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Grafico" sheetId="2" state="visible" r:id="rId3"/>
    <sheet name="Tabella valori significativi" sheetId="3" state="visible" r:id="rId4"/>
    <sheet name="Calcol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ncremento degli intervalli calcolato come:
</t>
        </r>
        <r>
          <rPr>
            <u val="single"/>
            <sz val="8"/>
            <color rgb="FF000000"/>
            <rFont val="Tahoma"/>
            <family val="2"/>
          </rPr>
          <t xml:space="preserve">Limite Sup - Limite Inf
</t>
        </r>
        <r>
          <rPr>
            <sz val="8"/>
            <color rgb="FF000000"/>
            <rFont val="Tahoma"/>
            <family val="0"/>
          </rPr>
          <t xml:space="preserve">N° Interval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0</xdr:row>
                <xdr:rowOff>2</xdr:rowOff>
              </xdr:from>
              <xdr:to>
                <xdr:col>2</xdr:col>
                <xdr:colOff>68</xdr:colOff>
                <xdr:row>2</xdr:row>
                <xdr:rowOff>12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imes New Roman"/>
            <family val="1"/>
          </rPr>
          <t xml:space="preserve">Valore monetario richiesto suddiviso per il n° di intervalli stabili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0</xdr:rowOff>
              </xdr:from>
              <xdr:to>
                <xdr:col>2</xdr:col>
                <xdr:colOff>54</xdr:colOff>
                <xdr:row>3</xdr:row>
                <xdr:rowOff>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Valore del coefficiente AL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0</xdr:row>
                <xdr:rowOff>2</xdr:rowOff>
              </xdr:from>
              <xdr:to>
                <xdr:col>3</xdr:col>
                <xdr:colOff>39</xdr:colOff>
                <xdr:row>1</xdr:row>
                <xdr:rowOff>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Probabilità di risposta afferm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2</xdr:row>
                <xdr:rowOff>30</xdr:rowOff>
              </xdr:from>
              <xdr:to>
                <xdr:col>3</xdr:col>
                <xdr:colOff>21</xdr:colOff>
                <xdr:row>3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2"/>
          </rPr>
          <t xml:space="preserve">Valore del coefficiente BE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</xdr:rowOff>
              </xdr:from>
              <xdr:to>
                <xdr:col>4</xdr:col>
                <xdr:colOff>56</xdr:colOff>
                <xdr:row>1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0"/>
          </rPr>
          <t xml:space="preserve">Il metodo della quadratura consiste nel calcolo della formula seguente:
Somma per tutti gli i di
</t>
        </r>
        <r>
          <rPr>
            <u val="single"/>
            <sz val="8"/>
            <color rgb="FF000000"/>
            <rFont val="Tahoma"/>
            <family val="2"/>
          </rPr>
          <t xml:space="preserve">(Y</t>
        </r>
        <r>
          <rPr>
            <u val="single"/>
            <sz val="5"/>
            <color rgb="FF000000"/>
            <rFont val="Tahoma"/>
            <family val="2"/>
          </rPr>
          <t xml:space="preserve">i</t>
        </r>
        <r>
          <rPr>
            <u val="single"/>
            <sz val="8"/>
            <color rgb="FF000000"/>
            <rFont val="Tahoma"/>
            <family val="2"/>
          </rPr>
          <t xml:space="preserve"> + Y</t>
        </r>
        <r>
          <rPr>
            <u val="single"/>
            <sz val="5"/>
            <color rgb="FF000000"/>
            <rFont val="Tahoma"/>
            <family val="2"/>
          </rPr>
          <t xml:space="preserve">i+1</t>
        </r>
        <r>
          <rPr>
            <u val="single"/>
            <sz val="8"/>
            <color rgb="FF000000"/>
            <rFont val="Tahoma"/>
            <family val="2"/>
          </rPr>
          <t xml:space="preserve">) (X</t>
        </r>
        <r>
          <rPr>
            <u val="single"/>
            <sz val="5"/>
            <color rgb="FF000000"/>
            <rFont val="Tahoma"/>
            <family val="2"/>
          </rPr>
          <t xml:space="preserve">i</t>
        </r>
        <r>
          <rPr>
            <u val="single"/>
            <sz val="8"/>
            <color rgb="FF000000"/>
            <rFont val="Tahoma"/>
            <family val="2"/>
          </rPr>
          <t xml:space="preserve">-X</t>
        </r>
        <r>
          <rPr>
            <u val="single"/>
            <sz val="5"/>
            <color rgb="FF000000"/>
            <rFont val="Tahoma"/>
            <family val="2"/>
          </rPr>
          <t xml:space="preserve">i+1</t>
        </r>
        <r>
          <rPr>
            <u val="single"/>
            <sz val="8"/>
            <color rgb="FF000000"/>
            <rFont val="Tahoma"/>
            <family val="2"/>
          </rPr>
          <t xml:space="preserve">)
</t>
        </r>
        <r>
          <rPr>
            <sz val="8"/>
            <color rgb="FF000000"/>
            <rFont val="Tahoma"/>
            <family val="0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</xdr:row>
                <xdr:rowOff>17</xdr:rowOff>
              </xdr:from>
              <xdr:to>
                <xdr:col>8</xdr:col>
                <xdr:colOff>23</xdr:colOff>
                <xdr:row>4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0"/>
          </rPr>
          <t xml:space="preserve">Con Y</t>
        </r>
        <r>
          <rPr>
            <sz val="5"/>
            <color rgb="FF000000"/>
            <rFont val="Tahoma"/>
            <family val="2"/>
          </rPr>
          <t xml:space="preserve">i</t>
        </r>
        <r>
          <rPr>
            <sz val="8"/>
            <color rgb="FF000000"/>
            <rFont val="Tahoma"/>
            <family val="0"/>
          </rPr>
          <t xml:space="preserve"> viene indicato il valore monetario i-esimo richie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</xdr:row>
                <xdr:rowOff>25</xdr:rowOff>
              </xdr:from>
              <xdr:to>
                <xdr:col>4</xdr:col>
                <xdr:colOff>79</xdr:colOff>
                <xdr:row>3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</rPr>
          <t xml:space="preserve">Limite inferiore dell'integr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0</xdr:row>
                <xdr:rowOff>2</xdr:rowOff>
              </xdr:from>
              <xdr:to>
                <xdr:col>5</xdr:col>
                <xdr:colOff>8</xdr:colOff>
                <xdr:row>1</xdr:row>
                <xdr:rowOff>-5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Con X</t>
        </r>
        <r>
          <rPr>
            <sz val="5"/>
            <color rgb="FF000000"/>
            <rFont val="Tahoma"/>
            <family val="2"/>
          </rPr>
          <t xml:space="preserve">i</t>
        </r>
        <r>
          <rPr>
            <sz val="8"/>
            <color rgb="FF000000"/>
            <rFont val="Tahoma"/>
            <family val="0"/>
          </rPr>
          <t xml:space="preserve"> viene indicato l'i-esimo valore della probabilit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25</xdr:rowOff>
              </xdr:from>
              <xdr:to>
                <xdr:col>5</xdr:col>
                <xdr:colOff>18</xdr:colOff>
                <xdr:row>3</xdr:row>
                <xdr:rowOff>11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</rPr>
          <t xml:space="preserve">Limite superiore dell'integr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2</xdr:colOff>
                <xdr:row>0</xdr:row>
                <xdr:rowOff>2</xdr:rowOff>
              </xdr:from>
              <xdr:to>
                <xdr:col>5</xdr:col>
                <xdr:colOff>88</xdr:colOff>
                <xdr:row>1</xdr:row>
                <xdr:rowOff>2</xdr:rowOff>
              </xdr:to>
            </anchor>
          </commentPr>
        </mc:Choice>
        <mc:Fallback/>
      </mc:AlternateContent>
    </comment>
    <comment ref="E4" authorId="0">
      <text>
        <r>
          <rPr>
            <u val="single"/>
            <sz val="8"/>
            <color rgb="FF000000"/>
            <rFont val="Tahoma"/>
            <family val="2"/>
          </rPr>
          <t xml:space="preserve">(Y</t>
        </r>
        <r>
          <rPr>
            <u val="single"/>
            <sz val="5"/>
            <color rgb="FF000000"/>
            <rFont val="Tahoma"/>
            <family val="2"/>
          </rPr>
          <t xml:space="preserve">i</t>
        </r>
        <r>
          <rPr>
            <u val="single"/>
            <sz val="8"/>
            <color rgb="FF000000"/>
            <rFont val="Tahoma"/>
            <family val="2"/>
          </rPr>
          <t xml:space="preserve"> + Y</t>
        </r>
        <r>
          <rPr>
            <u val="single"/>
            <sz val="5"/>
            <color rgb="FF000000"/>
            <rFont val="Tahoma"/>
            <family val="2"/>
          </rPr>
          <t xml:space="preserve">i+1</t>
        </r>
        <r>
          <rPr>
            <u val="single"/>
            <sz val="8"/>
            <color rgb="FF000000"/>
            <rFont val="Tahoma"/>
            <family val="2"/>
          </rPr>
          <t xml:space="preserve">) (X</t>
        </r>
        <r>
          <rPr>
            <u val="single"/>
            <sz val="5"/>
            <color rgb="FF000000"/>
            <rFont val="Tahoma"/>
            <family val="2"/>
          </rPr>
          <t xml:space="preserve">i</t>
        </r>
        <r>
          <rPr>
            <u val="single"/>
            <sz val="8"/>
            <color rgb="FF000000"/>
            <rFont val="Tahoma"/>
            <family val="2"/>
          </rPr>
          <t xml:space="preserve">-X</t>
        </r>
        <r>
          <rPr>
            <u val="single"/>
            <sz val="5"/>
            <color rgb="FF000000"/>
            <rFont val="Tahoma"/>
            <family val="2"/>
          </rPr>
          <t xml:space="preserve">i+1</t>
        </r>
        <r>
          <rPr>
            <u val="single"/>
            <sz val="8"/>
            <color rgb="FF000000"/>
            <rFont val="Tahoma"/>
            <family val="2"/>
          </rPr>
          <t xml:space="preserve">)
</t>
        </r>
        <r>
          <rPr>
            <sz val="8"/>
            <color rgb="FF000000"/>
            <rFont val="Tahoma"/>
            <family val="0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4</xdr:colOff>
                <xdr:row>2</xdr:row>
                <xdr:rowOff>25</xdr:rowOff>
              </xdr:from>
              <xdr:to>
                <xdr:col>6</xdr:col>
                <xdr:colOff>0</xdr:colOff>
                <xdr:row>3</xdr:row>
                <xdr:rowOff>-10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Valore monetario massimo richiesto: numero di intervalli -deve essere pa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2</xdr:colOff>
                <xdr:row>0</xdr:row>
                <xdr:rowOff>2</xdr:rowOff>
              </xdr:from>
              <xdr:to>
                <xdr:col>7</xdr:col>
                <xdr:colOff>53</xdr:colOff>
                <xdr:row>2</xdr:row>
                <xdr:rowOff>2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0"/>
          </rPr>
          <t xml:space="preserve">Somma per tutti gli i di
</t>
        </r>
        <r>
          <rPr>
            <u val="single"/>
            <sz val="8"/>
            <color rgb="FF000000"/>
            <rFont val="Tahoma"/>
            <family val="2"/>
          </rPr>
          <t xml:space="preserve">(Y</t>
        </r>
        <r>
          <rPr>
            <u val="single"/>
            <sz val="5"/>
            <color rgb="FF000000"/>
            <rFont val="Tahoma"/>
            <family val="2"/>
          </rPr>
          <t xml:space="preserve">i</t>
        </r>
        <r>
          <rPr>
            <u val="single"/>
            <sz val="8"/>
            <color rgb="FF000000"/>
            <rFont val="Tahoma"/>
            <family val="2"/>
          </rPr>
          <t xml:space="preserve"> + Y</t>
        </r>
        <r>
          <rPr>
            <u val="single"/>
            <sz val="5"/>
            <color rgb="FF000000"/>
            <rFont val="Tahoma"/>
            <family val="2"/>
          </rPr>
          <t xml:space="preserve">i+1</t>
        </r>
        <r>
          <rPr>
            <u val="single"/>
            <sz val="8"/>
            <color rgb="FF000000"/>
            <rFont val="Tahoma"/>
            <family val="2"/>
          </rPr>
          <t xml:space="preserve">) (X</t>
        </r>
        <r>
          <rPr>
            <u val="single"/>
            <sz val="5"/>
            <color rgb="FF000000"/>
            <rFont val="Tahoma"/>
            <family val="2"/>
          </rPr>
          <t xml:space="preserve">i</t>
        </r>
        <r>
          <rPr>
            <u val="single"/>
            <sz val="8"/>
            <color rgb="FF000000"/>
            <rFont val="Tahoma"/>
            <family val="2"/>
          </rPr>
          <t xml:space="preserve">-X</t>
        </r>
        <r>
          <rPr>
            <u val="single"/>
            <sz val="5"/>
            <color rgb="FF000000"/>
            <rFont val="Tahoma"/>
            <family val="2"/>
          </rPr>
          <t xml:space="preserve">i+1</t>
        </r>
        <r>
          <rPr>
            <u val="single"/>
            <sz val="8"/>
            <color rgb="FF000000"/>
            <rFont val="Tahoma"/>
            <family val="2"/>
          </rPr>
          <t xml:space="preserve">)
</t>
        </r>
        <r>
          <rPr>
            <sz val="8"/>
            <color rgb="FF000000"/>
            <rFont val="Tahoma"/>
            <family val="0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2</xdr:row>
                <xdr:rowOff>25</xdr:rowOff>
              </xdr:from>
              <xdr:to>
                <xdr:col>7</xdr:col>
                <xdr:colOff>56</xdr:colOff>
                <xdr:row>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2">
  <si>
    <t xml:space="preserve">Incremento intervalli</t>
  </si>
  <si>
    <t xml:space="preserve">Valore di alfa</t>
  </si>
  <si>
    <t xml:space="preserve">Valore di beta</t>
  </si>
  <si>
    <t xml:space="preserve">Limite Inf</t>
  </si>
  <si>
    <t xml:space="preserve">Limite Sup</t>
  </si>
  <si>
    <t xml:space="preserve">N° intervalli</t>
  </si>
  <si>
    <t xml:space="preserve">Calcolo dell'integrale: metodo della quadratura</t>
  </si>
  <si>
    <t xml:space="preserve">Valore monetario richiesto</t>
  </si>
  <si>
    <t xml:space="preserve">Probabilità</t>
  </si>
  <si>
    <r>
      <rPr>
        <b val="true"/>
        <sz val="10"/>
        <rFont val="Arial"/>
        <family val="2"/>
      </rPr>
      <t xml:space="preserve">Y</t>
    </r>
    <r>
      <rPr>
        <b val="true"/>
        <sz val="6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+Y</t>
    </r>
    <r>
      <rPr>
        <b val="true"/>
        <sz val="6"/>
        <rFont val="Arial"/>
        <family val="2"/>
      </rPr>
      <t xml:space="preserve">i+1</t>
    </r>
  </si>
  <si>
    <r>
      <rPr>
        <b val="true"/>
        <sz val="10"/>
        <rFont val="Arial"/>
        <family val="2"/>
      </rPr>
      <t xml:space="preserve">X</t>
    </r>
    <r>
      <rPr>
        <b val="true"/>
        <sz val="6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-X</t>
    </r>
    <r>
      <rPr>
        <b val="true"/>
        <sz val="6"/>
        <rFont val="Arial"/>
        <family val="2"/>
      </rPr>
      <t xml:space="preserve">i+1</t>
    </r>
  </si>
  <si>
    <r>
      <rPr>
        <b val="true"/>
        <u val="single"/>
        <sz val="10"/>
        <rFont val="Arial"/>
        <family val="2"/>
      </rPr>
      <t xml:space="preserve">(Y</t>
    </r>
    <r>
      <rPr>
        <b val="true"/>
        <u val="single"/>
        <sz val="6"/>
        <rFont val="Arial"/>
        <family val="2"/>
      </rPr>
      <t xml:space="preserve">i</t>
    </r>
    <r>
      <rPr>
        <b val="true"/>
        <u val="single"/>
        <sz val="10"/>
        <rFont val="Arial"/>
        <family val="2"/>
      </rPr>
      <t xml:space="preserve">+Y</t>
    </r>
    <r>
      <rPr>
        <b val="true"/>
        <u val="single"/>
        <sz val="6"/>
        <rFont val="Arial"/>
        <family val="2"/>
      </rPr>
      <t xml:space="preserve">i+1</t>
    </r>
    <r>
      <rPr>
        <b val="true"/>
        <u val="single"/>
        <sz val="10"/>
        <rFont val="Arial"/>
        <family val="2"/>
      </rPr>
      <t xml:space="preserve">) (X</t>
    </r>
    <r>
      <rPr>
        <b val="true"/>
        <u val="single"/>
        <sz val="6"/>
        <rFont val="Arial"/>
        <family val="2"/>
      </rPr>
      <t xml:space="preserve">i</t>
    </r>
    <r>
      <rPr>
        <b val="true"/>
        <u val="single"/>
        <sz val="10"/>
        <rFont val="Arial"/>
        <family val="2"/>
      </rPr>
      <t xml:space="preserve">-X</t>
    </r>
    <r>
      <rPr>
        <b val="true"/>
        <u val="single"/>
        <sz val="6"/>
        <rFont val="Arial"/>
        <family val="2"/>
      </rPr>
      <t xml:space="preserve">i+1</t>
    </r>
    <r>
      <rPr>
        <b val="true"/>
        <u val="single"/>
        <sz val="10"/>
        <rFont val="Arial"/>
        <family val="2"/>
      </rPr>
      <t xml:space="preserve">)
</t>
    </r>
    <r>
      <rPr>
        <b val="true"/>
        <sz val="10"/>
        <rFont val="Arial"/>
        <family val="2"/>
      </rPr>
      <t xml:space="preserve">2</t>
    </r>
  </si>
  <si>
    <t xml:space="preserve">Valore integrale</t>
  </si>
  <si>
    <t xml:space="preserve">Valori dell'integrale per valori monetari richiesti significativi</t>
  </si>
  <si>
    <t xml:space="preserve">Percentili della distribuzione della DAP</t>
  </si>
  <si>
    <t xml:space="preserve">Valore medio della DAP</t>
  </si>
  <si>
    <t xml:space="preserve">Percentile</t>
  </si>
  <si>
    <t xml:space="preserve">Valore monetario corrispondente</t>
  </si>
  <si>
    <t xml:space="preserve">(Euro)</t>
  </si>
  <si>
    <t xml:space="preserve">Media della DAP troncata al limite superiore inserito</t>
  </si>
  <si>
    <t xml:space="preserve">Limite Superiore</t>
  </si>
  <si>
    <t xml:space="preserve">Valore DA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0000000000"/>
    <numFmt numFmtId="168" formatCode="_-* #,##0_-;\-* #,##0_-;_-* \-_-;_-@_-"/>
    <numFmt numFmtId="169" formatCode="_-* #,##0.0_-;\-* #,##0.0_-;_-* \-_-;_-@_-"/>
    <numFmt numFmtId="170" formatCode="_-* #,##0.00_-;\-* #,##0.00_-;_-* \-_-;_-@_-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0"/>
      <name val="Arial"/>
      <family val="2"/>
    </font>
    <font>
      <b val="true"/>
      <u val="single"/>
      <sz val="6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u val="single"/>
      <sz val="8"/>
      <color rgb="FF000000"/>
      <name val="Tahoma"/>
      <family val="2"/>
    </font>
    <font>
      <sz val="8"/>
      <color rgb="FF000000"/>
      <name val="Times New Roman"/>
      <family val="1"/>
    </font>
    <font>
      <sz val="8"/>
      <color rgb="FF000000"/>
      <name val="Tahoma"/>
      <family val="2"/>
    </font>
    <font>
      <u val="single"/>
      <sz val="5"/>
      <color rgb="FF000000"/>
      <name val="Tahoma"/>
      <family val="2"/>
    </font>
    <font>
      <sz val="5"/>
      <color rgb="FF000000"/>
      <name val="Tahoma"/>
      <family val="2"/>
    </font>
    <font>
      <sz val="14"/>
      <name val="Times New Roman"/>
      <family val="1"/>
    </font>
    <font>
      <b val="true"/>
      <sz val="14"/>
      <color rgb="FF800080"/>
      <name val="Times New Roman"/>
      <family val="1"/>
    </font>
    <font>
      <b val="true"/>
      <sz val="14"/>
      <color rgb="FF666699"/>
      <name val="Times New Roman"/>
      <family val="1"/>
    </font>
    <font>
      <sz val="14"/>
      <color rgb="FF800080"/>
      <name val="Times New Roman"/>
      <family val="1"/>
    </font>
    <font>
      <b val="true"/>
      <sz val="14"/>
      <color rgb="FF000080"/>
      <name val="Times New Roman"/>
      <family val="1"/>
    </font>
    <font>
      <b val="true"/>
      <sz val="14"/>
      <color rgb="FF993366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2"/>
      <color rgb="FFFF6600"/>
      <name val="Times New Roman"/>
      <family val="1"/>
    </font>
    <font>
      <i val="true"/>
      <sz val="14"/>
      <name val="Times New Roman"/>
      <family val="1"/>
    </font>
    <font>
      <b val="true"/>
      <i val="true"/>
      <sz val="12"/>
      <color rgb="FFFF0000"/>
      <name val="Times New Roman"/>
      <family val="1"/>
    </font>
    <font>
      <sz val="14"/>
      <color rgb="FFFF660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1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Avvia il Calcolo&#10;dell'Integrale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via il Calcolo
dell'Integrale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Disegna il graf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egna il graf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Cancella valori calcol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la valori calcol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" descr="Visualizza la tabella dei valori significativi dell'integr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alizza la tabella dei valori significativi dell'integr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3" descr="PREMI QUI PRIMA DI INIZIA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MI QUI PRIMA DI INIZIAR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11.56"/>
    <col collapsed="false" customWidth="true" hidden="false" outlineLevel="0" max="3" min="3" style="2" width="13.85"/>
    <col collapsed="false" customWidth="true" hidden="false" outlineLevel="0" max="4" min="4" style="2" width="10.41"/>
    <col collapsed="false" customWidth="true" hidden="false" outlineLevel="0" max="5" min="5" style="2" width="15.85"/>
    <col collapsed="false" customWidth="true" hidden="false" outlineLevel="0" max="6" min="6" style="3" width="15.56"/>
  </cols>
  <sheetData>
    <row r="1" customFormat="false" ht="27.7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</row>
    <row r="2" customFormat="false" ht="20.25" hidden="false" customHeight="true" outlineLevel="0" collapsed="false">
      <c r="A2" s="6" t="e">
        <f aca="false">(E2-D2)/F2</f>
        <v>#DIV/0!</v>
      </c>
      <c r="B2" s="7"/>
      <c r="C2" s="7"/>
      <c r="D2" s="7"/>
      <c r="E2" s="7"/>
      <c r="F2" s="7"/>
    </row>
    <row r="3" customFormat="false" ht="46.5" hidden="false" customHeight="true" outlineLevel="0" collapsed="false">
      <c r="A3" s="8"/>
      <c r="B3" s="8"/>
      <c r="C3" s="9" t="s">
        <v>6</v>
      </c>
      <c r="D3" s="9"/>
      <c r="E3" s="9"/>
      <c r="F3" s="9"/>
      <c r="G3" s="10"/>
    </row>
    <row r="4" customFormat="false" ht="25.5" hidden="false" customHeight="true" outlineLevel="0" collapsed="false">
      <c r="A4" s="11" t="s">
        <v>7</v>
      </c>
      <c r="B4" s="12" t="s">
        <v>8</v>
      </c>
      <c r="C4" s="13" t="s">
        <v>9</v>
      </c>
      <c r="D4" s="13" t="s">
        <v>10</v>
      </c>
      <c r="E4" s="14" t="s">
        <v>11</v>
      </c>
      <c r="F4" s="12" t="s">
        <v>12</v>
      </c>
    </row>
    <row r="5" customFormat="false" ht="12.75" hidden="false" customHeight="false" outlineLevel="0" collapsed="false">
      <c r="A5" s="15"/>
      <c r="B5" s="16" t="n">
        <f aca="false">1/(1+((A5^$C$2)/(EXP($B$2))))</f>
        <v>0.5</v>
      </c>
      <c r="C5" s="17" t="n">
        <f aca="false">B5+B6</f>
        <v>0.5</v>
      </c>
      <c r="D5" s="2" t="n">
        <f aca="false">A6-A5</f>
        <v>0</v>
      </c>
      <c r="E5" s="2" t="n">
        <f aca="false">(C5*D5)/2</f>
        <v>0</v>
      </c>
      <c r="F5" s="3" t="n">
        <f aca="false">SUM($E$5:E5)</f>
        <v>0</v>
      </c>
    </row>
    <row r="6" customFormat="false" ht="12.75" hidden="false" customHeight="false" outlineLevel="0" collapsed="false">
      <c r="A6" s="15"/>
      <c r="B6" s="16"/>
      <c r="C6" s="17"/>
    </row>
    <row r="7" customFormat="false" ht="12.75" hidden="false" customHeight="false" outlineLevel="0" collapsed="false">
      <c r="A7" s="15"/>
      <c r="B7" s="16"/>
      <c r="C7" s="17"/>
    </row>
    <row r="8" customFormat="false" ht="12.75" hidden="false" customHeight="false" outlineLevel="0" collapsed="false">
      <c r="A8" s="15"/>
      <c r="B8" s="16"/>
      <c r="C8" s="17"/>
    </row>
    <row r="9" customFormat="false" ht="12.75" hidden="false" customHeight="false" outlineLevel="0" collapsed="false">
      <c r="A9" s="15"/>
      <c r="B9" s="16"/>
      <c r="C9" s="17"/>
    </row>
    <row r="10" customFormat="false" ht="12.75" hidden="false" customHeight="false" outlineLevel="0" collapsed="false">
      <c r="A10" s="15"/>
      <c r="B10" s="16"/>
      <c r="C10" s="17"/>
    </row>
    <row r="11" customFormat="false" ht="12.75" hidden="false" customHeight="false" outlineLevel="0" collapsed="false">
      <c r="A11" s="15"/>
      <c r="B11" s="16"/>
      <c r="C11" s="17"/>
    </row>
    <row r="12" customFormat="false" ht="12.75" hidden="false" customHeight="false" outlineLevel="0" collapsed="false">
      <c r="A12" s="15"/>
      <c r="B12" s="16"/>
      <c r="C12" s="17"/>
    </row>
    <row r="13" customFormat="false" ht="12.75" hidden="false" customHeight="false" outlineLevel="0" collapsed="false">
      <c r="A13" s="15"/>
      <c r="B13" s="16"/>
      <c r="C13" s="17"/>
    </row>
    <row r="14" customFormat="false" ht="12.75" hidden="false" customHeight="false" outlineLevel="0" collapsed="false">
      <c r="A14" s="15"/>
      <c r="B14" s="16"/>
      <c r="C14" s="17"/>
    </row>
    <row r="15" customFormat="false" ht="12.75" hidden="false" customHeight="false" outlineLevel="0" collapsed="false">
      <c r="A15" s="15"/>
      <c r="B15" s="16"/>
      <c r="C15" s="17"/>
    </row>
    <row r="16" customFormat="false" ht="12.75" hidden="false" customHeight="false" outlineLevel="0" collapsed="false">
      <c r="A16" s="15"/>
      <c r="B16" s="16"/>
      <c r="C16" s="17"/>
    </row>
    <row r="17" customFormat="false" ht="12.75" hidden="false" customHeight="false" outlineLevel="0" collapsed="false">
      <c r="A17" s="15"/>
      <c r="B17" s="16"/>
      <c r="C17" s="17"/>
    </row>
    <row r="18" customFormat="false" ht="12.75" hidden="false" customHeight="false" outlineLevel="0" collapsed="false">
      <c r="A18" s="15"/>
      <c r="B18" s="16"/>
      <c r="C18" s="17"/>
    </row>
    <row r="19" customFormat="false" ht="12.75" hidden="false" customHeight="false" outlineLevel="0" collapsed="false">
      <c r="A19" s="15"/>
      <c r="B19" s="16"/>
      <c r="C19" s="17"/>
    </row>
    <row r="20" customFormat="false" ht="12.75" hidden="false" customHeight="false" outlineLevel="0" collapsed="false">
      <c r="A20" s="15"/>
      <c r="B20" s="16"/>
      <c r="C20" s="17"/>
    </row>
    <row r="21" customFormat="false" ht="12.75" hidden="false" customHeight="false" outlineLevel="0" collapsed="false">
      <c r="A21" s="15"/>
      <c r="B21" s="16"/>
      <c r="C21" s="17"/>
    </row>
    <row r="22" customFormat="false" ht="12.75" hidden="false" customHeight="false" outlineLevel="0" collapsed="false">
      <c r="A22" s="15"/>
      <c r="B22" s="16"/>
      <c r="C22" s="17"/>
    </row>
    <row r="23" customFormat="false" ht="12.75" hidden="false" customHeight="false" outlineLevel="0" collapsed="false">
      <c r="A23" s="15"/>
      <c r="B23" s="16"/>
      <c r="C23" s="17"/>
    </row>
    <row r="24" customFormat="false" ht="12.75" hidden="false" customHeight="false" outlineLevel="0" collapsed="false">
      <c r="A24" s="15"/>
      <c r="B24" s="16"/>
      <c r="C24" s="17"/>
    </row>
    <row r="25" customFormat="false" ht="12.75" hidden="false" customHeight="false" outlineLevel="0" collapsed="false">
      <c r="A25" s="15"/>
      <c r="B25" s="16"/>
      <c r="C25" s="17"/>
    </row>
    <row r="26" customFormat="false" ht="12.75" hidden="false" customHeight="false" outlineLevel="0" collapsed="false">
      <c r="A26" s="15"/>
      <c r="B26" s="16"/>
      <c r="C26" s="17"/>
    </row>
    <row r="27" customFormat="false" ht="12.75" hidden="false" customHeight="false" outlineLevel="0" collapsed="false">
      <c r="A27" s="15"/>
      <c r="B27" s="16"/>
      <c r="C27" s="17"/>
    </row>
    <row r="28" customFormat="false" ht="12.75" hidden="false" customHeight="false" outlineLevel="0" collapsed="false">
      <c r="A28" s="15"/>
      <c r="B28" s="16"/>
      <c r="C28" s="17"/>
    </row>
    <row r="29" customFormat="false" ht="12.75" hidden="false" customHeight="false" outlineLevel="0" collapsed="false">
      <c r="A29" s="15"/>
      <c r="B29" s="16"/>
      <c r="C29" s="17"/>
    </row>
    <row r="30" customFormat="false" ht="12.75" hidden="false" customHeight="false" outlineLevel="0" collapsed="false">
      <c r="A30" s="15"/>
      <c r="B30" s="16"/>
      <c r="C30" s="17"/>
    </row>
    <row r="31" customFormat="false" ht="12.75" hidden="false" customHeight="false" outlineLevel="0" collapsed="false">
      <c r="A31" s="15"/>
      <c r="B31" s="16"/>
      <c r="C31" s="17"/>
    </row>
    <row r="32" customFormat="false" ht="12.75" hidden="false" customHeight="false" outlineLevel="0" collapsed="false">
      <c r="A32" s="15"/>
      <c r="B32" s="16"/>
      <c r="C32" s="17"/>
    </row>
    <row r="33" customFormat="false" ht="12.75" hidden="false" customHeight="false" outlineLevel="0" collapsed="false">
      <c r="A33" s="15"/>
      <c r="B33" s="16"/>
      <c r="C33" s="17"/>
    </row>
    <row r="34" customFormat="false" ht="12.75" hidden="false" customHeight="false" outlineLevel="0" collapsed="false">
      <c r="A34" s="15"/>
      <c r="B34" s="16"/>
      <c r="C34" s="17"/>
    </row>
    <row r="35" customFormat="false" ht="12.75" hidden="false" customHeight="false" outlineLevel="0" collapsed="false">
      <c r="A35" s="15"/>
      <c r="B35" s="16"/>
      <c r="C35" s="17"/>
    </row>
    <row r="36" customFormat="false" ht="12.75" hidden="false" customHeight="false" outlineLevel="0" collapsed="false">
      <c r="A36" s="15"/>
      <c r="B36" s="16"/>
      <c r="C36" s="17"/>
    </row>
    <row r="37" customFormat="false" ht="12.75" hidden="false" customHeight="false" outlineLevel="0" collapsed="false">
      <c r="A37" s="15"/>
      <c r="B37" s="16"/>
      <c r="C37" s="17"/>
    </row>
    <row r="38" customFormat="false" ht="12.75" hidden="false" customHeight="false" outlineLevel="0" collapsed="false">
      <c r="A38" s="15"/>
      <c r="B38" s="16"/>
      <c r="C38" s="17"/>
    </row>
    <row r="39" customFormat="false" ht="12.75" hidden="false" customHeight="false" outlineLevel="0" collapsed="false">
      <c r="A39" s="15"/>
      <c r="B39" s="16"/>
      <c r="C39" s="17"/>
    </row>
    <row r="40" customFormat="false" ht="12.75" hidden="false" customHeight="false" outlineLevel="0" collapsed="false">
      <c r="A40" s="15"/>
      <c r="B40" s="16"/>
      <c r="C40" s="17"/>
    </row>
    <row r="41" customFormat="false" ht="12.75" hidden="false" customHeight="false" outlineLevel="0" collapsed="false">
      <c r="A41" s="15"/>
      <c r="B41" s="16"/>
      <c r="C41" s="17"/>
    </row>
    <row r="42" customFormat="false" ht="12.75" hidden="false" customHeight="false" outlineLevel="0" collapsed="false">
      <c r="A42" s="15"/>
      <c r="B42" s="16"/>
      <c r="C42" s="17"/>
    </row>
    <row r="43" customFormat="false" ht="12.75" hidden="false" customHeight="false" outlineLevel="0" collapsed="false">
      <c r="A43" s="15"/>
      <c r="B43" s="16"/>
      <c r="C43" s="17"/>
    </row>
    <row r="44" customFormat="false" ht="12.75" hidden="false" customHeight="false" outlineLevel="0" collapsed="false">
      <c r="A44" s="15"/>
      <c r="B44" s="16"/>
      <c r="C44" s="17"/>
    </row>
    <row r="45" customFormat="false" ht="12.75" hidden="false" customHeight="false" outlineLevel="0" collapsed="false">
      <c r="A45" s="15"/>
      <c r="B45" s="16"/>
      <c r="C45" s="17"/>
    </row>
    <row r="46" customFormat="false" ht="12.75" hidden="false" customHeight="false" outlineLevel="0" collapsed="false">
      <c r="A46" s="15"/>
      <c r="B46" s="16"/>
      <c r="C46" s="17"/>
    </row>
    <row r="47" customFormat="false" ht="12.75" hidden="false" customHeight="false" outlineLevel="0" collapsed="false">
      <c r="A47" s="15"/>
      <c r="B47" s="16"/>
      <c r="C47" s="17"/>
    </row>
    <row r="48" customFormat="false" ht="12.75" hidden="false" customHeight="false" outlineLevel="0" collapsed="false">
      <c r="A48" s="15"/>
      <c r="B48" s="16"/>
      <c r="C48" s="17"/>
    </row>
    <row r="49" customFormat="false" ht="12.75" hidden="false" customHeight="false" outlineLevel="0" collapsed="false">
      <c r="A49" s="15"/>
      <c r="B49" s="16"/>
      <c r="C49" s="17"/>
    </row>
    <row r="50" customFormat="false" ht="12.75" hidden="false" customHeight="false" outlineLevel="0" collapsed="false">
      <c r="A50" s="15"/>
      <c r="B50" s="16"/>
      <c r="C50" s="17"/>
    </row>
    <row r="51" customFormat="false" ht="12.75" hidden="false" customHeight="false" outlineLevel="0" collapsed="false">
      <c r="A51" s="15"/>
      <c r="B51" s="16"/>
      <c r="C51" s="17"/>
    </row>
    <row r="52" customFormat="false" ht="12.75" hidden="false" customHeight="false" outlineLevel="0" collapsed="false">
      <c r="A52" s="15"/>
      <c r="B52" s="16"/>
      <c r="C52" s="17"/>
    </row>
    <row r="53" customFormat="false" ht="12.75" hidden="false" customHeight="false" outlineLevel="0" collapsed="false">
      <c r="A53" s="15"/>
      <c r="B53" s="16"/>
      <c r="C53" s="17"/>
    </row>
    <row r="54" customFormat="false" ht="12.75" hidden="false" customHeight="false" outlineLevel="0" collapsed="false">
      <c r="A54" s="15"/>
      <c r="B54" s="16"/>
      <c r="C54" s="17"/>
    </row>
    <row r="55" customFormat="false" ht="12.75" hidden="false" customHeight="false" outlineLevel="0" collapsed="false">
      <c r="A55" s="15"/>
      <c r="B55" s="16"/>
      <c r="C55" s="17"/>
    </row>
    <row r="56" customFormat="false" ht="12.75" hidden="false" customHeight="false" outlineLevel="0" collapsed="false">
      <c r="A56" s="15"/>
      <c r="B56" s="16"/>
      <c r="C56" s="17"/>
    </row>
    <row r="57" customFormat="false" ht="12.75" hidden="false" customHeight="false" outlineLevel="0" collapsed="false">
      <c r="A57" s="15"/>
      <c r="B57" s="16"/>
      <c r="C57" s="17"/>
    </row>
    <row r="58" customFormat="false" ht="12.75" hidden="false" customHeight="false" outlineLevel="0" collapsed="false">
      <c r="A58" s="15"/>
      <c r="B58" s="16"/>
      <c r="C58" s="17"/>
    </row>
    <row r="59" customFormat="false" ht="12.75" hidden="false" customHeight="false" outlineLevel="0" collapsed="false">
      <c r="A59" s="15"/>
      <c r="B59" s="16"/>
      <c r="C59" s="17"/>
    </row>
    <row r="60" customFormat="false" ht="12.75" hidden="false" customHeight="false" outlineLevel="0" collapsed="false">
      <c r="A60" s="15"/>
      <c r="B60" s="16"/>
      <c r="C60" s="17"/>
    </row>
    <row r="61" customFormat="false" ht="12.75" hidden="false" customHeight="false" outlineLevel="0" collapsed="false">
      <c r="A61" s="15"/>
      <c r="B61" s="16"/>
      <c r="C61" s="17"/>
    </row>
    <row r="62" customFormat="false" ht="12.75" hidden="false" customHeight="false" outlineLevel="0" collapsed="false">
      <c r="A62" s="15"/>
      <c r="B62" s="16"/>
      <c r="C62" s="17"/>
    </row>
    <row r="63" customFormat="false" ht="12.75" hidden="false" customHeight="false" outlineLevel="0" collapsed="false">
      <c r="A63" s="15"/>
      <c r="B63" s="16"/>
      <c r="C63" s="17"/>
    </row>
    <row r="64" customFormat="false" ht="12.75" hidden="false" customHeight="false" outlineLevel="0" collapsed="false">
      <c r="A64" s="15"/>
      <c r="B64" s="16"/>
      <c r="C64" s="17"/>
    </row>
    <row r="65" customFormat="false" ht="12.75" hidden="false" customHeight="false" outlineLevel="0" collapsed="false">
      <c r="A65" s="15"/>
      <c r="B65" s="16"/>
      <c r="C65" s="17"/>
    </row>
    <row r="66" customFormat="false" ht="12.75" hidden="false" customHeight="false" outlineLevel="0" collapsed="false">
      <c r="A66" s="15"/>
      <c r="B66" s="16"/>
      <c r="C66" s="17"/>
    </row>
    <row r="67" customFormat="false" ht="12.75" hidden="false" customHeight="false" outlineLevel="0" collapsed="false">
      <c r="A67" s="15"/>
      <c r="B67" s="16"/>
      <c r="C67" s="17"/>
    </row>
    <row r="68" customFormat="false" ht="12.75" hidden="false" customHeight="false" outlineLevel="0" collapsed="false">
      <c r="A68" s="15"/>
      <c r="B68" s="16"/>
      <c r="C68" s="17"/>
    </row>
    <row r="69" customFormat="false" ht="12.75" hidden="false" customHeight="false" outlineLevel="0" collapsed="false">
      <c r="A69" s="15"/>
      <c r="B69" s="16"/>
      <c r="C69" s="17"/>
    </row>
    <row r="70" customFormat="false" ht="12.75" hidden="false" customHeight="false" outlineLevel="0" collapsed="false">
      <c r="A70" s="15"/>
      <c r="B70" s="16"/>
      <c r="C70" s="17"/>
    </row>
    <row r="71" customFormat="false" ht="12.75" hidden="false" customHeight="false" outlineLevel="0" collapsed="false">
      <c r="A71" s="15"/>
      <c r="B71" s="16"/>
      <c r="C71" s="17"/>
    </row>
    <row r="72" customFormat="false" ht="12.75" hidden="false" customHeight="false" outlineLevel="0" collapsed="false">
      <c r="A72" s="15"/>
      <c r="B72" s="16"/>
      <c r="C72" s="17"/>
    </row>
    <row r="73" customFormat="false" ht="12.75" hidden="false" customHeight="false" outlineLevel="0" collapsed="false">
      <c r="A73" s="15"/>
      <c r="B73" s="16"/>
      <c r="C73" s="17"/>
    </row>
    <row r="74" customFormat="false" ht="12.75" hidden="false" customHeight="false" outlineLevel="0" collapsed="false">
      <c r="A74" s="15"/>
      <c r="B74" s="16"/>
      <c r="C74" s="17"/>
    </row>
    <row r="75" customFormat="false" ht="12.75" hidden="false" customHeight="false" outlineLevel="0" collapsed="false">
      <c r="A75" s="15"/>
      <c r="B75" s="16"/>
      <c r="C75" s="17"/>
    </row>
    <row r="76" customFormat="false" ht="12.75" hidden="false" customHeight="false" outlineLevel="0" collapsed="false">
      <c r="A76" s="15"/>
      <c r="B76" s="16"/>
      <c r="C76" s="17"/>
    </row>
    <row r="77" customFormat="false" ht="12.75" hidden="false" customHeight="false" outlineLevel="0" collapsed="false">
      <c r="A77" s="15"/>
      <c r="B77" s="16"/>
      <c r="C77" s="17"/>
    </row>
    <row r="78" customFormat="false" ht="12.75" hidden="false" customHeight="false" outlineLevel="0" collapsed="false">
      <c r="A78" s="15"/>
      <c r="B78" s="16"/>
      <c r="C78" s="17"/>
    </row>
    <row r="79" customFormat="false" ht="12.75" hidden="false" customHeight="false" outlineLevel="0" collapsed="false">
      <c r="A79" s="15"/>
      <c r="B79" s="16"/>
      <c r="C79" s="17"/>
    </row>
    <row r="80" customFormat="false" ht="12.75" hidden="false" customHeight="false" outlineLevel="0" collapsed="false">
      <c r="A80" s="15"/>
      <c r="B80" s="16"/>
      <c r="C80" s="17"/>
    </row>
    <row r="81" customFormat="false" ht="12.75" hidden="false" customHeight="false" outlineLevel="0" collapsed="false">
      <c r="A81" s="15"/>
      <c r="B81" s="16"/>
      <c r="C81" s="17"/>
    </row>
    <row r="82" customFormat="false" ht="12.75" hidden="false" customHeight="false" outlineLevel="0" collapsed="false">
      <c r="A82" s="15"/>
      <c r="B82" s="16"/>
      <c r="C82" s="17"/>
    </row>
    <row r="83" customFormat="false" ht="12.75" hidden="false" customHeight="false" outlineLevel="0" collapsed="false">
      <c r="A83" s="15"/>
      <c r="B83" s="16"/>
      <c r="C83" s="17"/>
    </row>
    <row r="84" customFormat="false" ht="12.75" hidden="false" customHeight="false" outlineLevel="0" collapsed="false">
      <c r="A84" s="15"/>
      <c r="B84" s="16"/>
      <c r="C84" s="17"/>
    </row>
    <row r="85" customFormat="false" ht="12.75" hidden="false" customHeight="false" outlineLevel="0" collapsed="false">
      <c r="A85" s="15"/>
      <c r="B85" s="16"/>
      <c r="C85" s="17"/>
    </row>
    <row r="86" customFormat="false" ht="12.75" hidden="false" customHeight="false" outlineLevel="0" collapsed="false">
      <c r="A86" s="15"/>
      <c r="B86" s="16"/>
      <c r="C86" s="17"/>
    </row>
    <row r="87" customFormat="false" ht="12.75" hidden="false" customHeight="false" outlineLevel="0" collapsed="false">
      <c r="A87" s="15"/>
      <c r="B87" s="16"/>
      <c r="C87" s="17"/>
    </row>
    <row r="88" customFormat="false" ht="12.75" hidden="false" customHeight="false" outlineLevel="0" collapsed="false">
      <c r="A88" s="15"/>
      <c r="B88" s="16"/>
      <c r="C88" s="17"/>
    </row>
    <row r="89" customFormat="false" ht="12.75" hidden="false" customHeight="false" outlineLevel="0" collapsed="false">
      <c r="A89" s="15"/>
      <c r="B89" s="16"/>
      <c r="C89" s="17"/>
    </row>
    <row r="90" customFormat="false" ht="12.75" hidden="false" customHeight="false" outlineLevel="0" collapsed="false">
      <c r="A90" s="15"/>
      <c r="B90" s="16"/>
      <c r="C90" s="17"/>
    </row>
    <row r="91" customFormat="false" ht="12.75" hidden="false" customHeight="false" outlineLevel="0" collapsed="false">
      <c r="A91" s="15"/>
      <c r="B91" s="16"/>
      <c r="C91" s="17"/>
    </row>
    <row r="92" customFormat="false" ht="12.75" hidden="false" customHeight="false" outlineLevel="0" collapsed="false">
      <c r="A92" s="15"/>
      <c r="B92" s="16"/>
      <c r="C92" s="17"/>
    </row>
    <row r="93" customFormat="false" ht="12.75" hidden="false" customHeight="false" outlineLevel="0" collapsed="false">
      <c r="A93" s="15"/>
      <c r="B93" s="16"/>
      <c r="C93" s="17"/>
    </row>
    <row r="94" customFormat="false" ht="12.75" hidden="false" customHeight="false" outlineLevel="0" collapsed="false">
      <c r="A94" s="15"/>
      <c r="B94" s="16"/>
      <c r="C94" s="17"/>
    </row>
    <row r="95" customFormat="false" ht="12.75" hidden="false" customHeight="false" outlineLevel="0" collapsed="false">
      <c r="A95" s="15"/>
      <c r="B95" s="16"/>
      <c r="C95" s="17"/>
    </row>
    <row r="96" customFormat="false" ht="12.75" hidden="false" customHeight="false" outlineLevel="0" collapsed="false">
      <c r="A96" s="15"/>
      <c r="B96" s="16"/>
      <c r="C96" s="17"/>
    </row>
    <row r="97" customFormat="false" ht="12.75" hidden="false" customHeight="false" outlineLevel="0" collapsed="false">
      <c r="A97" s="15"/>
      <c r="B97" s="16"/>
      <c r="C97" s="17"/>
    </row>
    <row r="98" customFormat="false" ht="12.75" hidden="false" customHeight="false" outlineLevel="0" collapsed="false">
      <c r="A98" s="15"/>
      <c r="B98" s="16"/>
      <c r="C98" s="17"/>
    </row>
    <row r="99" customFormat="false" ht="12.75" hidden="false" customHeight="false" outlineLevel="0" collapsed="false">
      <c r="A99" s="15"/>
      <c r="B99" s="16"/>
      <c r="C99" s="17"/>
    </row>
    <row r="100" customFormat="false" ht="12.75" hidden="false" customHeight="false" outlineLevel="0" collapsed="false">
      <c r="A100" s="15"/>
      <c r="B100" s="16"/>
      <c r="C100" s="17"/>
    </row>
    <row r="101" customFormat="false" ht="12.75" hidden="false" customHeight="false" outlineLevel="0" collapsed="false">
      <c r="A101" s="15"/>
      <c r="B101" s="16"/>
      <c r="C101" s="17"/>
    </row>
    <row r="102" customFormat="false" ht="12.75" hidden="false" customHeight="false" outlineLevel="0" collapsed="false">
      <c r="A102" s="15"/>
      <c r="B102" s="16"/>
      <c r="C102" s="17"/>
    </row>
    <row r="103" customFormat="false" ht="12.75" hidden="false" customHeight="false" outlineLevel="0" collapsed="false">
      <c r="A103" s="15"/>
      <c r="B103" s="16"/>
      <c r="C103" s="17"/>
    </row>
    <row r="104" customFormat="false" ht="12.75" hidden="false" customHeight="false" outlineLevel="0" collapsed="false">
      <c r="A104" s="15"/>
      <c r="B104" s="16"/>
      <c r="C104" s="17"/>
    </row>
    <row r="105" customFormat="false" ht="12.75" hidden="false" customHeight="false" outlineLevel="0" collapsed="false">
      <c r="A105" s="15"/>
      <c r="B105" s="16"/>
      <c r="C105" s="17"/>
    </row>
    <row r="106" customFormat="false" ht="12.75" hidden="false" customHeight="false" outlineLevel="0" collapsed="false">
      <c r="A106" s="15"/>
      <c r="B106" s="16"/>
      <c r="C106" s="17"/>
    </row>
    <row r="107" customFormat="false" ht="12.75" hidden="false" customHeight="false" outlineLevel="0" collapsed="false">
      <c r="A107" s="15"/>
      <c r="B107" s="16"/>
      <c r="C107" s="17"/>
    </row>
    <row r="108" customFormat="false" ht="12.75" hidden="false" customHeight="false" outlineLevel="0" collapsed="false">
      <c r="A108" s="15"/>
      <c r="B108" s="16"/>
      <c r="C108" s="17"/>
    </row>
    <row r="109" customFormat="false" ht="12.75" hidden="false" customHeight="false" outlineLevel="0" collapsed="false">
      <c r="A109" s="15"/>
      <c r="B109" s="16"/>
      <c r="C109" s="17"/>
    </row>
    <row r="110" customFormat="false" ht="12.75" hidden="false" customHeight="false" outlineLevel="0" collapsed="false">
      <c r="A110" s="15"/>
      <c r="B110" s="16"/>
      <c r="C110" s="17"/>
    </row>
    <row r="111" customFormat="false" ht="12.75" hidden="false" customHeight="false" outlineLevel="0" collapsed="false">
      <c r="A111" s="15"/>
      <c r="B111" s="16"/>
      <c r="C111" s="17"/>
    </row>
    <row r="112" customFormat="false" ht="12.75" hidden="false" customHeight="false" outlineLevel="0" collapsed="false">
      <c r="A112" s="15"/>
      <c r="B112" s="16"/>
      <c r="C112" s="17"/>
    </row>
    <row r="113" customFormat="false" ht="12.75" hidden="false" customHeight="false" outlineLevel="0" collapsed="false">
      <c r="A113" s="15"/>
      <c r="B113" s="16"/>
      <c r="C113" s="17"/>
    </row>
    <row r="114" customFormat="false" ht="12.75" hidden="false" customHeight="false" outlineLevel="0" collapsed="false">
      <c r="A114" s="15"/>
      <c r="B114" s="16"/>
      <c r="C114" s="17"/>
    </row>
    <row r="115" customFormat="false" ht="12.75" hidden="false" customHeight="false" outlineLevel="0" collapsed="false">
      <c r="A115" s="15"/>
      <c r="B115" s="16"/>
      <c r="C115" s="17"/>
    </row>
    <row r="116" customFormat="false" ht="12.75" hidden="false" customHeight="false" outlineLevel="0" collapsed="false">
      <c r="A116" s="15"/>
      <c r="B116" s="16"/>
      <c r="C116" s="17"/>
    </row>
    <row r="117" customFormat="false" ht="12.75" hidden="false" customHeight="false" outlineLevel="0" collapsed="false">
      <c r="A117" s="15"/>
      <c r="B117" s="16"/>
      <c r="C117" s="17"/>
    </row>
    <row r="118" customFormat="false" ht="12.75" hidden="false" customHeight="false" outlineLevel="0" collapsed="false">
      <c r="A118" s="15"/>
      <c r="B118" s="16"/>
      <c r="C118" s="17"/>
    </row>
    <row r="119" customFormat="false" ht="12.75" hidden="false" customHeight="false" outlineLevel="0" collapsed="false">
      <c r="A119" s="15"/>
      <c r="B119" s="16"/>
      <c r="C119" s="17"/>
    </row>
    <row r="120" customFormat="false" ht="12.75" hidden="false" customHeight="false" outlineLevel="0" collapsed="false">
      <c r="A120" s="15"/>
      <c r="B120" s="16"/>
      <c r="C120" s="17"/>
    </row>
    <row r="121" customFormat="false" ht="12.75" hidden="false" customHeight="false" outlineLevel="0" collapsed="false">
      <c r="A121" s="15"/>
      <c r="B121" s="16"/>
      <c r="C121" s="17"/>
    </row>
    <row r="122" customFormat="false" ht="12.75" hidden="false" customHeight="false" outlineLevel="0" collapsed="false">
      <c r="A122" s="15"/>
      <c r="B122" s="16"/>
      <c r="C122" s="17"/>
    </row>
    <row r="123" customFormat="false" ht="12.75" hidden="false" customHeight="false" outlineLevel="0" collapsed="false">
      <c r="A123" s="15"/>
      <c r="B123" s="16"/>
      <c r="C123" s="17"/>
    </row>
    <row r="124" customFormat="false" ht="12.75" hidden="false" customHeight="false" outlineLevel="0" collapsed="false">
      <c r="A124" s="15"/>
      <c r="B124" s="16"/>
      <c r="C124" s="17"/>
    </row>
    <row r="125" customFormat="false" ht="12.75" hidden="false" customHeight="false" outlineLevel="0" collapsed="false">
      <c r="A125" s="15"/>
      <c r="B125" s="16"/>
      <c r="C125" s="17"/>
    </row>
    <row r="126" customFormat="false" ht="12.75" hidden="false" customHeight="false" outlineLevel="0" collapsed="false">
      <c r="A126" s="15"/>
      <c r="B126" s="16"/>
      <c r="C126" s="17"/>
    </row>
    <row r="127" customFormat="false" ht="12.75" hidden="false" customHeight="false" outlineLevel="0" collapsed="false">
      <c r="A127" s="15"/>
      <c r="B127" s="16"/>
      <c r="C127" s="17"/>
    </row>
    <row r="128" customFormat="false" ht="12.75" hidden="false" customHeight="false" outlineLevel="0" collapsed="false">
      <c r="A128" s="15"/>
      <c r="B128" s="16"/>
      <c r="C128" s="17"/>
    </row>
    <row r="129" customFormat="false" ht="12.75" hidden="false" customHeight="false" outlineLevel="0" collapsed="false">
      <c r="A129" s="15"/>
      <c r="B129" s="16"/>
      <c r="C129" s="17"/>
    </row>
    <row r="130" customFormat="false" ht="12.75" hidden="false" customHeight="false" outlineLevel="0" collapsed="false">
      <c r="A130" s="15"/>
      <c r="B130" s="16"/>
      <c r="C130" s="17"/>
    </row>
    <row r="131" customFormat="false" ht="12.75" hidden="false" customHeight="false" outlineLevel="0" collapsed="false">
      <c r="A131" s="15"/>
      <c r="B131" s="16"/>
      <c r="C131" s="17"/>
    </row>
    <row r="132" customFormat="false" ht="12.75" hidden="false" customHeight="false" outlineLevel="0" collapsed="false">
      <c r="A132" s="15"/>
      <c r="B132" s="16"/>
      <c r="C132" s="17"/>
    </row>
    <row r="133" customFormat="false" ht="12.75" hidden="false" customHeight="false" outlineLevel="0" collapsed="false">
      <c r="A133" s="15"/>
      <c r="B133" s="16"/>
      <c r="C133" s="17"/>
    </row>
    <row r="134" customFormat="false" ht="12.75" hidden="false" customHeight="false" outlineLevel="0" collapsed="false">
      <c r="A134" s="15"/>
      <c r="B134" s="16"/>
      <c r="C134" s="17"/>
    </row>
    <row r="135" customFormat="false" ht="12.75" hidden="false" customHeight="false" outlineLevel="0" collapsed="false">
      <c r="A135" s="15"/>
      <c r="B135" s="16"/>
      <c r="C135" s="17"/>
    </row>
    <row r="136" customFormat="false" ht="12.75" hidden="false" customHeight="false" outlineLevel="0" collapsed="false">
      <c r="A136" s="15"/>
      <c r="B136" s="16"/>
      <c r="C136" s="17"/>
    </row>
    <row r="137" customFormat="false" ht="12.75" hidden="false" customHeight="false" outlineLevel="0" collapsed="false">
      <c r="A137" s="15"/>
      <c r="B137" s="16"/>
      <c r="C137" s="17"/>
    </row>
    <row r="138" customFormat="false" ht="12.75" hidden="false" customHeight="false" outlineLevel="0" collapsed="false">
      <c r="A138" s="15"/>
      <c r="B138" s="16"/>
      <c r="C138" s="17"/>
    </row>
    <row r="139" customFormat="false" ht="12.75" hidden="false" customHeight="false" outlineLevel="0" collapsed="false">
      <c r="A139" s="15"/>
      <c r="B139" s="16"/>
      <c r="C139" s="17"/>
    </row>
    <row r="140" customFormat="false" ht="12.75" hidden="false" customHeight="false" outlineLevel="0" collapsed="false">
      <c r="A140" s="15"/>
      <c r="B140" s="16"/>
      <c r="C140" s="17"/>
    </row>
    <row r="141" customFormat="false" ht="12.75" hidden="false" customHeight="false" outlineLevel="0" collapsed="false">
      <c r="A141" s="15"/>
      <c r="B141" s="16"/>
      <c r="C141" s="17"/>
    </row>
    <row r="142" customFormat="false" ht="12.75" hidden="false" customHeight="false" outlineLevel="0" collapsed="false">
      <c r="A142" s="15"/>
      <c r="B142" s="16"/>
      <c r="C142" s="17"/>
    </row>
    <row r="143" customFormat="false" ht="12.75" hidden="false" customHeight="false" outlineLevel="0" collapsed="false">
      <c r="A143" s="15"/>
      <c r="B143" s="16"/>
      <c r="C143" s="17"/>
    </row>
    <row r="144" customFormat="false" ht="12.75" hidden="false" customHeight="false" outlineLevel="0" collapsed="false">
      <c r="A144" s="15"/>
      <c r="B144" s="16"/>
      <c r="C144" s="17"/>
    </row>
    <row r="145" customFormat="false" ht="12.75" hidden="false" customHeight="false" outlineLevel="0" collapsed="false">
      <c r="A145" s="15"/>
      <c r="B145" s="16"/>
      <c r="C145" s="17"/>
    </row>
    <row r="146" customFormat="false" ht="12.75" hidden="false" customHeight="false" outlineLevel="0" collapsed="false">
      <c r="A146" s="15"/>
      <c r="B146" s="16"/>
      <c r="C146" s="17"/>
    </row>
    <row r="147" customFormat="false" ht="12.75" hidden="false" customHeight="false" outlineLevel="0" collapsed="false">
      <c r="A147" s="15"/>
      <c r="B147" s="16"/>
      <c r="C147" s="17"/>
    </row>
    <row r="148" customFormat="false" ht="12.75" hidden="false" customHeight="false" outlineLevel="0" collapsed="false">
      <c r="A148" s="15"/>
      <c r="B148" s="16"/>
      <c r="C148" s="17"/>
    </row>
    <row r="149" customFormat="false" ht="12.75" hidden="false" customHeight="false" outlineLevel="0" collapsed="false">
      <c r="A149" s="15"/>
      <c r="B149" s="16"/>
      <c r="C149" s="17"/>
    </row>
    <row r="150" customFormat="false" ht="12.75" hidden="false" customHeight="false" outlineLevel="0" collapsed="false">
      <c r="A150" s="15"/>
      <c r="B150" s="16"/>
      <c r="C150" s="17"/>
    </row>
    <row r="151" customFormat="false" ht="12.75" hidden="false" customHeight="false" outlineLevel="0" collapsed="false">
      <c r="A151" s="15"/>
      <c r="B151" s="16"/>
      <c r="C151" s="17"/>
    </row>
    <row r="152" customFormat="false" ht="12.75" hidden="false" customHeight="false" outlineLevel="0" collapsed="false">
      <c r="A152" s="15"/>
      <c r="B152" s="16"/>
      <c r="C152" s="17"/>
    </row>
    <row r="153" customFormat="false" ht="12.75" hidden="false" customHeight="false" outlineLevel="0" collapsed="false">
      <c r="A153" s="15"/>
      <c r="B153" s="16"/>
      <c r="C153" s="17"/>
    </row>
    <row r="154" customFormat="false" ht="12.75" hidden="false" customHeight="false" outlineLevel="0" collapsed="false">
      <c r="A154" s="15"/>
      <c r="B154" s="16"/>
      <c r="C154" s="17"/>
    </row>
    <row r="155" customFormat="false" ht="12.75" hidden="false" customHeight="false" outlineLevel="0" collapsed="false">
      <c r="A155" s="15"/>
      <c r="B155" s="16"/>
      <c r="C155" s="17"/>
    </row>
    <row r="156" customFormat="false" ht="12.75" hidden="false" customHeight="false" outlineLevel="0" collapsed="false">
      <c r="A156" s="15"/>
      <c r="B156" s="16"/>
      <c r="C156" s="17"/>
    </row>
    <row r="157" customFormat="false" ht="12.75" hidden="false" customHeight="false" outlineLevel="0" collapsed="false">
      <c r="A157" s="15"/>
      <c r="B157" s="16"/>
      <c r="C157" s="17"/>
    </row>
    <row r="158" customFormat="false" ht="12.75" hidden="false" customHeight="false" outlineLevel="0" collapsed="false">
      <c r="A158" s="15"/>
      <c r="B158" s="16"/>
      <c r="C158" s="17"/>
    </row>
    <row r="159" customFormat="false" ht="12.75" hidden="false" customHeight="false" outlineLevel="0" collapsed="false">
      <c r="A159" s="15"/>
      <c r="B159" s="16"/>
      <c r="C159" s="17"/>
    </row>
    <row r="160" customFormat="false" ht="12.75" hidden="false" customHeight="false" outlineLevel="0" collapsed="false">
      <c r="A160" s="15"/>
      <c r="B160" s="16"/>
      <c r="C160" s="17"/>
    </row>
    <row r="161" customFormat="false" ht="12.75" hidden="false" customHeight="false" outlineLevel="0" collapsed="false">
      <c r="A161" s="15"/>
      <c r="B161" s="16"/>
      <c r="C161" s="17"/>
    </row>
    <row r="162" customFormat="false" ht="12.75" hidden="false" customHeight="false" outlineLevel="0" collapsed="false">
      <c r="A162" s="15"/>
      <c r="B162" s="16"/>
      <c r="C162" s="17"/>
    </row>
    <row r="163" customFormat="false" ht="12.75" hidden="false" customHeight="false" outlineLevel="0" collapsed="false">
      <c r="A163" s="15"/>
      <c r="B163" s="16"/>
      <c r="C163" s="17"/>
    </row>
    <row r="164" customFormat="false" ht="12.75" hidden="false" customHeight="false" outlineLevel="0" collapsed="false">
      <c r="A164" s="15"/>
      <c r="B164" s="16"/>
      <c r="C164" s="17"/>
    </row>
    <row r="165" customFormat="false" ht="12.75" hidden="false" customHeight="false" outlineLevel="0" collapsed="false">
      <c r="A165" s="15"/>
      <c r="B165" s="16"/>
      <c r="C165" s="17"/>
    </row>
    <row r="166" customFormat="false" ht="12.75" hidden="false" customHeight="false" outlineLevel="0" collapsed="false">
      <c r="A166" s="15"/>
      <c r="B166" s="16"/>
      <c r="C166" s="17"/>
    </row>
    <row r="167" customFormat="false" ht="12.75" hidden="false" customHeight="false" outlineLevel="0" collapsed="false">
      <c r="A167" s="15"/>
      <c r="B167" s="16"/>
      <c r="C167" s="17"/>
    </row>
    <row r="168" customFormat="false" ht="12.75" hidden="false" customHeight="false" outlineLevel="0" collapsed="false">
      <c r="A168" s="15"/>
      <c r="B168" s="16"/>
      <c r="C168" s="17"/>
    </row>
    <row r="169" customFormat="false" ht="12.75" hidden="false" customHeight="false" outlineLevel="0" collapsed="false">
      <c r="A169" s="15"/>
      <c r="B169" s="16"/>
      <c r="C169" s="17"/>
    </row>
    <row r="170" customFormat="false" ht="12.75" hidden="false" customHeight="false" outlineLevel="0" collapsed="false">
      <c r="A170" s="15"/>
      <c r="B170" s="16"/>
      <c r="C170" s="17"/>
    </row>
    <row r="171" customFormat="false" ht="12.75" hidden="false" customHeight="false" outlineLevel="0" collapsed="false">
      <c r="A171" s="15"/>
      <c r="B171" s="16"/>
      <c r="C171" s="17"/>
    </row>
    <row r="172" customFormat="false" ht="12.75" hidden="false" customHeight="false" outlineLevel="0" collapsed="false">
      <c r="A172" s="15"/>
      <c r="B172" s="16"/>
      <c r="C172" s="17"/>
    </row>
    <row r="173" customFormat="false" ht="12.75" hidden="false" customHeight="false" outlineLevel="0" collapsed="false">
      <c r="A173" s="15"/>
      <c r="B173" s="16"/>
      <c r="C173" s="17"/>
    </row>
    <row r="174" customFormat="false" ht="12.75" hidden="false" customHeight="false" outlineLevel="0" collapsed="false">
      <c r="A174" s="15"/>
      <c r="B174" s="16"/>
      <c r="C174" s="17"/>
    </row>
    <row r="175" customFormat="false" ht="12.75" hidden="false" customHeight="false" outlineLevel="0" collapsed="false">
      <c r="A175" s="15"/>
      <c r="B175" s="16"/>
      <c r="C175" s="17"/>
    </row>
    <row r="176" customFormat="false" ht="12.75" hidden="false" customHeight="false" outlineLevel="0" collapsed="false">
      <c r="A176" s="15"/>
      <c r="B176" s="16"/>
      <c r="C176" s="17"/>
    </row>
    <row r="177" customFormat="false" ht="12.75" hidden="false" customHeight="false" outlineLevel="0" collapsed="false">
      <c r="A177" s="15"/>
      <c r="B177" s="16"/>
      <c r="C177" s="17"/>
    </row>
    <row r="178" customFormat="false" ht="12.75" hidden="false" customHeight="false" outlineLevel="0" collapsed="false">
      <c r="A178" s="15"/>
      <c r="B178" s="16"/>
      <c r="C178" s="17"/>
    </row>
    <row r="179" customFormat="false" ht="12.75" hidden="false" customHeight="false" outlineLevel="0" collapsed="false">
      <c r="A179" s="15"/>
      <c r="B179" s="16"/>
      <c r="C179" s="17"/>
    </row>
    <row r="180" customFormat="false" ht="12.75" hidden="false" customHeight="false" outlineLevel="0" collapsed="false">
      <c r="A180" s="15"/>
      <c r="B180" s="16"/>
      <c r="C180" s="17"/>
    </row>
    <row r="181" customFormat="false" ht="12.75" hidden="false" customHeight="false" outlineLevel="0" collapsed="false">
      <c r="A181" s="15"/>
      <c r="B181" s="16"/>
      <c r="C181" s="17"/>
    </row>
    <row r="182" customFormat="false" ht="12.75" hidden="false" customHeight="false" outlineLevel="0" collapsed="false">
      <c r="A182" s="15"/>
      <c r="B182" s="16"/>
      <c r="C182" s="17"/>
    </row>
    <row r="183" customFormat="false" ht="12.75" hidden="false" customHeight="false" outlineLevel="0" collapsed="false">
      <c r="A183" s="15"/>
      <c r="B183" s="16"/>
      <c r="C183" s="17"/>
    </row>
    <row r="184" customFormat="false" ht="12.75" hidden="false" customHeight="false" outlineLevel="0" collapsed="false">
      <c r="A184" s="15"/>
      <c r="B184" s="16"/>
      <c r="C184" s="17"/>
    </row>
    <row r="185" customFormat="false" ht="12.75" hidden="false" customHeight="false" outlineLevel="0" collapsed="false">
      <c r="A185" s="15"/>
      <c r="B185" s="16"/>
      <c r="C185" s="17"/>
    </row>
    <row r="186" customFormat="false" ht="12.75" hidden="false" customHeight="false" outlineLevel="0" collapsed="false">
      <c r="A186" s="15"/>
      <c r="B186" s="16"/>
      <c r="C186" s="17"/>
    </row>
    <row r="187" customFormat="false" ht="12.75" hidden="false" customHeight="false" outlineLevel="0" collapsed="false">
      <c r="A187" s="15"/>
      <c r="B187" s="16"/>
      <c r="C187" s="17"/>
    </row>
    <row r="188" customFormat="false" ht="12.75" hidden="false" customHeight="false" outlineLevel="0" collapsed="false">
      <c r="A188" s="15"/>
      <c r="B188" s="16"/>
      <c r="C188" s="17"/>
    </row>
    <row r="189" customFormat="false" ht="12.75" hidden="false" customHeight="false" outlineLevel="0" collapsed="false">
      <c r="A189" s="15"/>
      <c r="B189" s="16"/>
      <c r="C189" s="17"/>
    </row>
    <row r="190" customFormat="false" ht="12.75" hidden="false" customHeight="false" outlineLevel="0" collapsed="false">
      <c r="A190" s="15"/>
      <c r="B190" s="16"/>
      <c r="C190" s="17"/>
    </row>
    <row r="191" customFormat="false" ht="12.75" hidden="false" customHeight="false" outlineLevel="0" collapsed="false">
      <c r="A191" s="15"/>
      <c r="B191" s="16"/>
      <c r="C191" s="17"/>
    </row>
    <row r="192" customFormat="false" ht="12.75" hidden="false" customHeight="false" outlineLevel="0" collapsed="false">
      <c r="A192" s="15"/>
      <c r="B192" s="16"/>
      <c r="C192" s="17"/>
    </row>
    <row r="193" customFormat="false" ht="12.75" hidden="false" customHeight="false" outlineLevel="0" collapsed="false">
      <c r="A193" s="15"/>
      <c r="B193" s="16"/>
      <c r="C193" s="17"/>
    </row>
    <row r="194" customFormat="false" ht="12.75" hidden="false" customHeight="false" outlineLevel="0" collapsed="false">
      <c r="A194" s="15"/>
      <c r="B194" s="16"/>
      <c r="C194" s="17"/>
    </row>
    <row r="195" customFormat="false" ht="12.75" hidden="false" customHeight="false" outlineLevel="0" collapsed="false">
      <c r="A195" s="15"/>
      <c r="B195" s="16"/>
      <c r="C195" s="17"/>
    </row>
    <row r="196" customFormat="false" ht="12.75" hidden="false" customHeight="false" outlineLevel="0" collapsed="false">
      <c r="A196" s="15"/>
      <c r="B196" s="16"/>
      <c r="C196" s="17"/>
    </row>
    <row r="197" customFormat="false" ht="12.75" hidden="false" customHeight="false" outlineLevel="0" collapsed="false">
      <c r="A197" s="15"/>
      <c r="B197" s="16"/>
      <c r="C197" s="17"/>
    </row>
    <row r="198" customFormat="false" ht="12.75" hidden="false" customHeight="false" outlineLevel="0" collapsed="false">
      <c r="A198" s="15"/>
      <c r="B198" s="16"/>
      <c r="C198" s="17"/>
    </row>
    <row r="199" customFormat="false" ht="12.75" hidden="false" customHeight="false" outlineLevel="0" collapsed="false">
      <c r="A199" s="15"/>
      <c r="B199" s="16"/>
      <c r="C199" s="17"/>
    </row>
    <row r="200" customFormat="false" ht="12.75" hidden="false" customHeight="false" outlineLevel="0" collapsed="false">
      <c r="A200" s="15"/>
      <c r="B200" s="16"/>
      <c r="C200" s="17"/>
    </row>
    <row r="201" customFormat="false" ht="12.75" hidden="false" customHeight="false" outlineLevel="0" collapsed="false">
      <c r="A201" s="15"/>
      <c r="B201" s="16"/>
      <c r="C201" s="17"/>
    </row>
    <row r="202" customFormat="false" ht="12.75" hidden="false" customHeight="false" outlineLevel="0" collapsed="false">
      <c r="A202" s="15"/>
      <c r="B202" s="16"/>
      <c r="C202" s="17"/>
    </row>
    <row r="203" customFormat="false" ht="12.75" hidden="false" customHeight="false" outlineLevel="0" collapsed="false">
      <c r="A203" s="15"/>
      <c r="B203" s="16"/>
      <c r="C203" s="17"/>
    </row>
    <row r="204" customFormat="false" ht="12.75" hidden="false" customHeight="false" outlineLevel="0" collapsed="false">
      <c r="A204" s="15"/>
      <c r="B204" s="16"/>
      <c r="C204" s="17"/>
    </row>
    <row r="205" customFormat="false" ht="12.75" hidden="false" customHeight="false" outlineLevel="0" collapsed="false">
      <c r="A205" s="15"/>
      <c r="B205" s="16"/>
      <c r="C205" s="17"/>
    </row>
    <row r="206" customFormat="false" ht="12.75" hidden="false" customHeight="false" outlineLevel="0" collapsed="false">
      <c r="A206" s="15"/>
      <c r="B206" s="16"/>
      <c r="C206" s="17"/>
    </row>
    <row r="207" customFormat="false" ht="12.75" hidden="false" customHeight="false" outlineLevel="0" collapsed="false">
      <c r="A207" s="15"/>
      <c r="B207" s="16"/>
      <c r="C207" s="17"/>
    </row>
    <row r="208" customFormat="false" ht="12.75" hidden="false" customHeight="false" outlineLevel="0" collapsed="false">
      <c r="A208" s="15"/>
      <c r="B208" s="16"/>
      <c r="C208" s="17"/>
    </row>
    <row r="209" customFormat="false" ht="12.75" hidden="false" customHeight="false" outlineLevel="0" collapsed="false">
      <c r="A209" s="15"/>
      <c r="B209" s="16"/>
      <c r="C209" s="17"/>
    </row>
    <row r="210" customFormat="false" ht="12.75" hidden="false" customHeight="false" outlineLevel="0" collapsed="false">
      <c r="A210" s="15"/>
      <c r="B210" s="16"/>
      <c r="C210" s="17"/>
    </row>
    <row r="211" customFormat="false" ht="12.75" hidden="false" customHeight="false" outlineLevel="0" collapsed="false">
      <c r="A211" s="15"/>
      <c r="B211" s="16"/>
      <c r="C211" s="17"/>
    </row>
    <row r="212" customFormat="false" ht="12.75" hidden="false" customHeight="false" outlineLevel="0" collapsed="false">
      <c r="A212" s="15"/>
      <c r="B212" s="16"/>
      <c r="C212" s="17"/>
    </row>
    <row r="213" customFormat="false" ht="12.75" hidden="false" customHeight="false" outlineLevel="0" collapsed="false">
      <c r="A213" s="15"/>
      <c r="B213" s="16"/>
      <c r="C213" s="17"/>
    </row>
    <row r="214" customFormat="false" ht="12.75" hidden="false" customHeight="false" outlineLevel="0" collapsed="false">
      <c r="A214" s="15"/>
      <c r="B214" s="16"/>
      <c r="C214" s="17"/>
    </row>
    <row r="215" customFormat="false" ht="12.75" hidden="false" customHeight="false" outlineLevel="0" collapsed="false">
      <c r="A215" s="15"/>
      <c r="B215" s="16"/>
      <c r="C215" s="17"/>
    </row>
    <row r="216" customFormat="false" ht="12.75" hidden="false" customHeight="false" outlineLevel="0" collapsed="false">
      <c r="A216" s="15"/>
      <c r="B216" s="16"/>
      <c r="C216" s="17"/>
    </row>
    <row r="217" customFormat="false" ht="12.75" hidden="false" customHeight="false" outlineLevel="0" collapsed="false">
      <c r="A217" s="15"/>
      <c r="B217" s="16"/>
      <c r="C217" s="17"/>
    </row>
    <row r="218" customFormat="false" ht="12.75" hidden="false" customHeight="false" outlineLevel="0" collapsed="false">
      <c r="A218" s="15"/>
      <c r="B218" s="16"/>
      <c r="C218" s="17"/>
    </row>
    <row r="219" customFormat="false" ht="12.75" hidden="false" customHeight="false" outlineLevel="0" collapsed="false">
      <c r="A219" s="15"/>
      <c r="B219" s="16"/>
      <c r="C219" s="17"/>
    </row>
    <row r="220" customFormat="false" ht="12.75" hidden="false" customHeight="false" outlineLevel="0" collapsed="false">
      <c r="A220" s="15"/>
      <c r="B220" s="16"/>
      <c r="C220" s="17"/>
    </row>
    <row r="221" customFormat="false" ht="12.75" hidden="false" customHeight="false" outlineLevel="0" collapsed="false">
      <c r="A221" s="15"/>
      <c r="B221" s="16"/>
      <c r="C221" s="17"/>
    </row>
    <row r="222" customFormat="false" ht="12.75" hidden="false" customHeight="false" outlineLevel="0" collapsed="false">
      <c r="A222" s="15"/>
      <c r="B222" s="16"/>
      <c r="C222" s="17"/>
    </row>
    <row r="223" customFormat="false" ht="12.75" hidden="false" customHeight="false" outlineLevel="0" collapsed="false">
      <c r="A223" s="15"/>
      <c r="B223" s="16"/>
      <c r="C223" s="17"/>
    </row>
    <row r="224" customFormat="false" ht="12.75" hidden="false" customHeight="false" outlineLevel="0" collapsed="false">
      <c r="A224" s="15"/>
      <c r="B224" s="16"/>
      <c r="C224" s="17"/>
    </row>
    <row r="225" customFormat="false" ht="12.75" hidden="false" customHeight="false" outlineLevel="0" collapsed="false">
      <c r="A225" s="15"/>
      <c r="B225" s="16"/>
      <c r="C225" s="17"/>
    </row>
    <row r="226" customFormat="false" ht="12.75" hidden="false" customHeight="false" outlineLevel="0" collapsed="false">
      <c r="A226" s="15"/>
      <c r="B226" s="16"/>
      <c r="C226" s="17"/>
    </row>
    <row r="227" customFormat="false" ht="12.75" hidden="false" customHeight="false" outlineLevel="0" collapsed="false">
      <c r="A227" s="15"/>
      <c r="B227" s="16"/>
      <c r="C227" s="17"/>
    </row>
    <row r="228" customFormat="false" ht="12.75" hidden="false" customHeight="false" outlineLevel="0" collapsed="false">
      <c r="A228" s="15"/>
      <c r="B228" s="16"/>
      <c r="C228" s="17"/>
    </row>
    <row r="229" customFormat="false" ht="12.75" hidden="false" customHeight="false" outlineLevel="0" collapsed="false">
      <c r="A229" s="15"/>
      <c r="B229" s="16"/>
      <c r="C229" s="17"/>
    </row>
    <row r="230" customFormat="false" ht="12.75" hidden="false" customHeight="false" outlineLevel="0" collapsed="false">
      <c r="A230" s="15"/>
      <c r="B230" s="16"/>
      <c r="C230" s="17"/>
    </row>
    <row r="231" customFormat="false" ht="12.75" hidden="false" customHeight="false" outlineLevel="0" collapsed="false">
      <c r="A231" s="15"/>
      <c r="B231" s="16"/>
      <c r="C231" s="17"/>
    </row>
    <row r="232" customFormat="false" ht="12.75" hidden="false" customHeight="false" outlineLevel="0" collapsed="false">
      <c r="A232" s="15"/>
      <c r="B232" s="16"/>
      <c r="C232" s="17"/>
    </row>
    <row r="233" customFormat="false" ht="12.75" hidden="false" customHeight="false" outlineLevel="0" collapsed="false">
      <c r="A233" s="15"/>
      <c r="B233" s="16"/>
      <c r="C233" s="17"/>
    </row>
    <row r="234" customFormat="false" ht="12.75" hidden="false" customHeight="false" outlineLevel="0" collapsed="false">
      <c r="A234" s="15"/>
      <c r="B234" s="16"/>
      <c r="C234" s="17"/>
    </row>
    <row r="235" customFormat="false" ht="12.75" hidden="false" customHeight="false" outlineLevel="0" collapsed="false">
      <c r="A235" s="15"/>
      <c r="B235" s="16"/>
      <c r="C235" s="17"/>
    </row>
    <row r="236" customFormat="false" ht="12.75" hidden="false" customHeight="false" outlineLevel="0" collapsed="false">
      <c r="A236" s="15"/>
      <c r="B236" s="16"/>
      <c r="C236" s="17"/>
    </row>
    <row r="237" customFormat="false" ht="12.75" hidden="false" customHeight="false" outlineLevel="0" collapsed="false">
      <c r="A237" s="15"/>
      <c r="B237" s="16"/>
      <c r="C237" s="17"/>
    </row>
    <row r="238" customFormat="false" ht="12.75" hidden="false" customHeight="false" outlineLevel="0" collapsed="false">
      <c r="A238" s="15"/>
      <c r="B238" s="16"/>
      <c r="C238" s="17"/>
    </row>
    <row r="239" customFormat="false" ht="12.75" hidden="false" customHeight="false" outlineLevel="0" collapsed="false">
      <c r="A239" s="15"/>
      <c r="B239" s="16"/>
      <c r="C239" s="17"/>
    </row>
    <row r="240" customFormat="false" ht="12.75" hidden="false" customHeight="false" outlineLevel="0" collapsed="false">
      <c r="A240" s="15"/>
      <c r="B240" s="16"/>
      <c r="C240" s="17"/>
    </row>
    <row r="241" customFormat="false" ht="12.75" hidden="false" customHeight="false" outlineLevel="0" collapsed="false">
      <c r="A241" s="15"/>
      <c r="B241" s="16"/>
      <c r="C241" s="17"/>
    </row>
    <row r="242" customFormat="false" ht="12.75" hidden="false" customHeight="false" outlineLevel="0" collapsed="false">
      <c r="A242" s="15"/>
      <c r="B242" s="16"/>
      <c r="C242" s="17"/>
    </row>
    <row r="243" customFormat="false" ht="12.75" hidden="false" customHeight="false" outlineLevel="0" collapsed="false">
      <c r="A243" s="15"/>
      <c r="B243" s="16"/>
      <c r="C243" s="17"/>
    </row>
    <row r="244" customFormat="false" ht="12.75" hidden="false" customHeight="false" outlineLevel="0" collapsed="false">
      <c r="A244" s="15"/>
      <c r="B244" s="16"/>
      <c r="C244" s="17"/>
    </row>
    <row r="245" customFormat="false" ht="12.75" hidden="false" customHeight="false" outlineLevel="0" collapsed="false">
      <c r="A245" s="15"/>
      <c r="B245" s="16"/>
      <c r="C245" s="17"/>
    </row>
    <row r="246" customFormat="false" ht="12.75" hidden="false" customHeight="false" outlineLevel="0" collapsed="false">
      <c r="A246" s="15"/>
      <c r="B246" s="16"/>
      <c r="C246" s="17"/>
    </row>
    <row r="247" customFormat="false" ht="12.75" hidden="false" customHeight="false" outlineLevel="0" collapsed="false">
      <c r="A247" s="15"/>
      <c r="B247" s="16"/>
      <c r="C247" s="17"/>
    </row>
    <row r="248" customFormat="false" ht="12.75" hidden="false" customHeight="false" outlineLevel="0" collapsed="false">
      <c r="A248" s="15"/>
      <c r="B248" s="16"/>
      <c r="C248" s="17"/>
    </row>
    <row r="249" customFormat="false" ht="12.75" hidden="false" customHeight="false" outlineLevel="0" collapsed="false">
      <c r="A249" s="15"/>
      <c r="B249" s="16"/>
      <c r="C249" s="17"/>
    </row>
    <row r="250" customFormat="false" ht="12.75" hidden="false" customHeight="false" outlineLevel="0" collapsed="false">
      <c r="A250" s="15"/>
      <c r="B250" s="16"/>
      <c r="C250" s="17"/>
    </row>
    <row r="251" customFormat="false" ht="12.75" hidden="false" customHeight="false" outlineLevel="0" collapsed="false">
      <c r="A251" s="15"/>
      <c r="B251" s="16"/>
      <c r="C251" s="17"/>
    </row>
    <row r="252" customFormat="false" ht="12.75" hidden="false" customHeight="false" outlineLevel="0" collapsed="false">
      <c r="A252" s="15"/>
      <c r="B252" s="16"/>
      <c r="C252" s="17"/>
    </row>
    <row r="253" customFormat="false" ht="12.75" hidden="false" customHeight="false" outlineLevel="0" collapsed="false">
      <c r="A253" s="15"/>
      <c r="B253" s="16"/>
      <c r="C253" s="17"/>
    </row>
    <row r="254" customFormat="false" ht="12.75" hidden="false" customHeight="false" outlineLevel="0" collapsed="false">
      <c r="A254" s="15"/>
      <c r="B254" s="16"/>
      <c r="C254" s="17"/>
    </row>
    <row r="255" customFormat="false" ht="12.75" hidden="false" customHeight="false" outlineLevel="0" collapsed="false">
      <c r="A255" s="15"/>
      <c r="B255" s="16"/>
      <c r="C255" s="17"/>
    </row>
    <row r="256" customFormat="false" ht="12.75" hidden="false" customHeight="false" outlineLevel="0" collapsed="false">
      <c r="A256" s="15"/>
      <c r="B256" s="16"/>
      <c r="C256" s="17"/>
    </row>
    <row r="257" customFormat="false" ht="12.75" hidden="false" customHeight="false" outlineLevel="0" collapsed="false">
      <c r="A257" s="15"/>
      <c r="B257" s="16"/>
      <c r="C257" s="17"/>
    </row>
    <row r="258" customFormat="false" ht="12.75" hidden="false" customHeight="false" outlineLevel="0" collapsed="false">
      <c r="A258" s="15"/>
      <c r="B258" s="16"/>
      <c r="C258" s="17"/>
    </row>
    <row r="259" customFormat="false" ht="12.75" hidden="false" customHeight="false" outlineLevel="0" collapsed="false">
      <c r="A259" s="15"/>
      <c r="B259" s="16"/>
      <c r="C259" s="17"/>
    </row>
    <row r="260" customFormat="false" ht="12.75" hidden="false" customHeight="false" outlineLevel="0" collapsed="false">
      <c r="A260" s="15"/>
      <c r="B260" s="16"/>
      <c r="C260" s="17"/>
    </row>
    <row r="261" customFormat="false" ht="12.75" hidden="false" customHeight="false" outlineLevel="0" collapsed="false">
      <c r="A261" s="15"/>
      <c r="B261" s="16"/>
      <c r="C261" s="17"/>
    </row>
    <row r="262" customFormat="false" ht="12.75" hidden="false" customHeight="false" outlineLevel="0" collapsed="false">
      <c r="A262" s="15"/>
      <c r="B262" s="16"/>
      <c r="C262" s="17"/>
    </row>
    <row r="263" customFormat="false" ht="12.75" hidden="false" customHeight="false" outlineLevel="0" collapsed="false">
      <c r="A263" s="15"/>
      <c r="B263" s="16"/>
      <c r="C263" s="17"/>
    </row>
    <row r="264" customFormat="false" ht="12.75" hidden="false" customHeight="false" outlineLevel="0" collapsed="false">
      <c r="A264" s="15"/>
      <c r="B264" s="16"/>
      <c r="C264" s="17"/>
    </row>
    <row r="265" customFormat="false" ht="12.75" hidden="false" customHeight="false" outlineLevel="0" collapsed="false">
      <c r="A265" s="15"/>
      <c r="B265" s="16"/>
      <c r="C265" s="17"/>
    </row>
    <row r="266" customFormat="false" ht="12.75" hidden="false" customHeight="false" outlineLevel="0" collapsed="false">
      <c r="A266" s="15"/>
      <c r="B266" s="16"/>
      <c r="C266" s="17"/>
    </row>
    <row r="267" customFormat="false" ht="12.75" hidden="false" customHeight="false" outlineLevel="0" collapsed="false">
      <c r="A267" s="15"/>
      <c r="B267" s="16"/>
      <c r="C267" s="17"/>
    </row>
    <row r="268" customFormat="false" ht="12.75" hidden="false" customHeight="false" outlineLevel="0" collapsed="false">
      <c r="A268" s="15"/>
      <c r="B268" s="16"/>
      <c r="C268" s="17"/>
    </row>
    <row r="269" customFormat="false" ht="12.75" hidden="false" customHeight="false" outlineLevel="0" collapsed="false">
      <c r="A269" s="15"/>
      <c r="B269" s="16"/>
      <c r="C269" s="17"/>
    </row>
    <row r="270" customFormat="false" ht="12.75" hidden="false" customHeight="false" outlineLevel="0" collapsed="false">
      <c r="A270" s="15"/>
      <c r="B270" s="16"/>
      <c r="C270" s="17"/>
    </row>
    <row r="271" customFormat="false" ht="12.75" hidden="false" customHeight="false" outlineLevel="0" collapsed="false">
      <c r="A271" s="15"/>
      <c r="B271" s="16"/>
      <c r="C271" s="17"/>
    </row>
    <row r="272" customFormat="false" ht="12.75" hidden="false" customHeight="false" outlineLevel="0" collapsed="false">
      <c r="A272" s="15"/>
      <c r="B272" s="16"/>
      <c r="C272" s="17"/>
    </row>
    <row r="273" customFormat="false" ht="12.75" hidden="false" customHeight="false" outlineLevel="0" collapsed="false">
      <c r="A273" s="15"/>
      <c r="B273" s="16"/>
      <c r="C273" s="17"/>
    </row>
    <row r="274" customFormat="false" ht="12.75" hidden="false" customHeight="false" outlineLevel="0" collapsed="false">
      <c r="A274" s="15"/>
      <c r="B274" s="16"/>
      <c r="C274" s="17"/>
    </row>
    <row r="275" customFormat="false" ht="12.75" hidden="false" customHeight="false" outlineLevel="0" collapsed="false">
      <c r="A275" s="15"/>
      <c r="B275" s="16"/>
      <c r="C275" s="17"/>
    </row>
    <row r="276" customFormat="false" ht="12.75" hidden="false" customHeight="false" outlineLevel="0" collapsed="false">
      <c r="A276" s="15"/>
      <c r="B276" s="16"/>
      <c r="C276" s="17"/>
    </row>
    <row r="277" customFormat="false" ht="12.75" hidden="false" customHeight="false" outlineLevel="0" collapsed="false">
      <c r="A277" s="15"/>
      <c r="B277" s="16"/>
      <c r="C277" s="17"/>
    </row>
    <row r="278" customFormat="false" ht="12.75" hidden="false" customHeight="false" outlineLevel="0" collapsed="false">
      <c r="A278" s="15"/>
      <c r="B278" s="16"/>
      <c r="C278" s="17"/>
    </row>
    <row r="279" customFormat="false" ht="12.75" hidden="false" customHeight="false" outlineLevel="0" collapsed="false">
      <c r="A279" s="15"/>
      <c r="B279" s="16"/>
      <c r="C279" s="17"/>
    </row>
    <row r="280" customFormat="false" ht="12.75" hidden="false" customHeight="false" outlineLevel="0" collapsed="false">
      <c r="A280" s="15"/>
      <c r="B280" s="16"/>
      <c r="C280" s="17"/>
    </row>
    <row r="281" customFormat="false" ht="12.75" hidden="false" customHeight="false" outlineLevel="0" collapsed="false">
      <c r="A281" s="15"/>
      <c r="B281" s="16"/>
      <c r="C281" s="17"/>
    </row>
    <row r="282" customFormat="false" ht="12.75" hidden="false" customHeight="false" outlineLevel="0" collapsed="false">
      <c r="A282" s="15"/>
      <c r="B282" s="16"/>
      <c r="C282" s="17"/>
    </row>
    <row r="283" customFormat="false" ht="12.75" hidden="false" customHeight="false" outlineLevel="0" collapsed="false">
      <c r="A283" s="15"/>
      <c r="B283" s="16"/>
      <c r="C283" s="17"/>
    </row>
    <row r="284" customFormat="false" ht="12.75" hidden="false" customHeight="false" outlineLevel="0" collapsed="false">
      <c r="A284" s="15"/>
      <c r="B284" s="16"/>
      <c r="C284" s="17"/>
    </row>
    <row r="285" customFormat="false" ht="12.75" hidden="false" customHeight="false" outlineLevel="0" collapsed="false">
      <c r="A285" s="15"/>
      <c r="B285" s="16"/>
      <c r="C285" s="17"/>
    </row>
    <row r="286" customFormat="false" ht="12.75" hidden="false" customHeight="false" outlineLevel="0" collapsed="false">
      <c r="A286" s="15"/>
      <c r="B286" s="16"/>
      <c r="C286" s="17"/>
    </row>
    <row r="287" customFormat="false" ht="12.75" hidden="false" customHeight="false" outlineLevel="0" collapsed="false">
      <c r="A287" s="15"/>
      <c r="B287" s="16"/>
      <c r="C287" s="17"/>
    </row>
    <row r="288" customFormat="false" ht="12.75" hidden="false" customHeight="false" outlineLevel="0" collapsed="false">
      <c r="A288" s="15"/>
      <c r="B288" s="16"/>
      <c r="C288" s="17"/>
    </row>
    <row r="289" customFormat="false" ht="12.75" hidden="false" customHeight="false" outlineLevel="0" collapsed="false">
      <c r="A289" s="15"/>
      <c r="B289" s="16"/>
      <c r="C289" s="17"/>
    </row>
    <row r="290" customFormat="false" ht="12.75" hidden="false" customHeight="false" outlineLevel="0" collapsed="false">
      <c r="A290" s="15"/>
      <c r="B290" s="16"/>
      <c r="C290" s="17"/>
    </row>
    <row r="291" customFormat="false" ht="12.75" hidden="false" customHeight="false" outlineLevel="0" collapsed="false">
      <c r="A291" s="15"/>
      <c r="B291" s="16"/>
      <c r="C291" s="17"/>
    </row>
    <row r="292" customFormat="false" ht="12.75" hidden="false" customHeight="false" outlineLevel="0" collapsed="false">
      <c r="A292" s="15"/>
      <c r="B292" s="16"/>
      <c r="C292" s="17"/>
    </row>
    <row r="293" customFormat="false" ht="12.75" hidden="false" customHeight="false" outlineLevel="0" collapsed="false">
      <c r="A293" s="15"/>
      <c r="B293" s="16"/>
      <c r="C293" s="17"/>
    </row>
    <row r="294" customFormat="false" ht="12.75" hidden="false" customHeight="false" outlineLevel="0" collapsed="false">
      <c r="A294" s="15"/>
      <c r="B294" s="16"/>
      <c r="C294" s="17"/>
    </row>
    <row r="295" customFormat="false" ht="12.75" hidden="false" customHeight="false" outlineLevel="0" collapsed="false">
      <c r="A295" s="15"/>
      <c r="B295" s="16"/>
      <c r="C295" s="17"/>
    </row>
    <row r="296" customFormat="false" ht="12.75" hidden="false" customHeight="false" outlineLevel="0" collapsed="false">
      <c r="A296" s="15"/>
      <c r="B296" s="16"/>
      <c r="C296" s="17"/>
    </row>
    <row r="297" customFormat="false" ht="12.75" hidden="false" customHeight="false" outlineLevel="0" collapsed="false">
      <c r="A297" s="15"/>
      <c r="B297" s="16"/>
      <c r="C297" s="17"/>
    </row>
    <row r="298" customFormat="false" ht="12.75" hidden="false" customHeight="false" outlineLevel="0" collapsed="false">
      <c r="A298" s="15"/>
      <c r="B298" s="16"/>
      <c r="C298" s="17"/>
    </row>
    <row r="299" customFormat="false" ht="12.75" hidden="false" customHeight="false" outlineLevel="0" collapsed="false">
      <c r="A299" s="15"/>
      <c r="B299" s="16"/>
      <c r="C299" s="17"/>
    </row>
    <row r="300" customFormat="false" ht="12.75" hidden="false" customHeight="false" outlineLevel="0" collapsed="false">
      <c r="A300" s="15"/>
      <c r="B300" s="16"/>
      <c r="C300" s="17"/>
    </row>
    <row r="301" customFormat="false" ht="12.75" hidden="false" customHeight="false" outlineLevel="0" collapsed="false">
      <c r="A301" s="15"/>
      <c r="B301" s="16"/>
      <c r="C301" s="17"/>
    </row>
    <row r="302" customFormat="false" ht="12.75" hidden="false" customHeight="false" outlineLevel="0" collapsed="false">
      <c r="A302" s="15"/>
      <c r="B302" s="16"/>
      <c r="C302" s="17"/>
    </row>
    <row r="303" customFormat="false" ht="12.75" hidden="false" customHeight="false" outlineLevel="0" collapsed="false">
      <c r="A303" s="15"/>
      <c r="B303" s="16"/>
      <c r="C303" s="17"/>
    </row>
    <row r="304" customFormat="false" ht="12.75" hidden="false" customHeight="false" outlineLevel="0" collapsed="false">
      <c r="A304" s="15"/>
      <c r="B304" s="16"/>
      <c r="C304" s="17"/>
    </row>
    <row r="305" customFormat="false" ht="12.75" hidden="false" customHeight="false" outlineLevel="0" collapsed="false">
      <c r="A305" s="15"/>
      <c r="B305" s="16"/>
      <c r="C305" s="17"/>
    </row>
    <row r="306" customFormat="false" ht="12.75" hidden="false" customHeight="false" outlineLevel="0" collapsed="false">
      <c r="A306" s="15"/>
      <c r="B306" s="16"/>
      <c r="C306" s="17"/>
    </row>
    <row r="307" customFormat="false" ht="12.75" hidden="false" customHeight="false" outlineLevel="0" collapsed="false">
      <c r="A307" s="15"/>
      <c r="B307" s="16"/>
      <c r="C307" s="17"/>
    </row>
    <row r="308" customFormat="false" ht="12.75" hidden="false" customHeight="false" outlineLevel="0" collapsed="false">
      <c r="A308" s="15"/>
      <c r="B308" s="16"/>
      <c r="C308" s="17"/>
    </row>
    <row r="309" customFormat="false" ht="12.75" hidden="false" customHeight="false" outlineLevel="0" collapsed="false">
      <c r="A309" s="15"/>
      <c r="B309" s="16"/>
      <c r="C309" s="17"/>
    </row>
    <row r="310" customFormat="false" ht="12.75" hidden="false" customHeight="false" outlineLevel="0" collapsed="false">
      <c r="A310" s="15"/>
      <c r="B310" s="16"/>
      <c r="C310" s="17"/>
    </row>
    <row r="311" customFormat="false" ht="12.75" hidden="false" customHeight="false" outlineLevel="0" collapsed="false">
      <c r="A311" s="15"/>
      <c r="B311" s="16"/>
      <c r="C311" s="17"/>
    </row>
    <row r="312" customFormat="false" ht="12.75" hidden="false" customHeight="false" outlineLevel="0" collapsed="false">
      <c r="A312" s="15"/>
      <c r="B312" s="16"/>
      <c r="C312" s="17"/>
    </row>
    <row r="313" customFormat="false" ht="12.75" hidden="false" customHeight="false" outlineLevel="0" collapsed="false">
      <c r="A313" s="15"/>
      <c r="B313" s="16"/>
      <c r="C313" s="17"/>
    </row>
    <row r="314" customFormat="false" ht="12.75" hidden="false" customHeight="false" outlineLevel="0" collapsed="false">
      <c r="A314" s="15"/>
      <c r="B314" s="16"/>
      <c r="C314" s="17"/>
    </row>
    <row r="315" customFormat="false" ht="12.75" hidden="false" customHeight="false" outlineLevel="0" collapsed="false">
      <c r="A315" s="15"/>
      <c r="B315" s="16"/>
      <c r="C315" s="17"/>
    </row>
    <row r="316" customFormat="false" ht="12.75" hidden="false" customHeight="false" outlineLevel="0" collapsed="false">
      <c r="A316" s="15"/>
      <c r="B316" s="16"/>
      <c r="C316" s="17"/>
    </row>
    <row r="317" customFormat="false" ht="12.75" hidden="false" customHeight="false" outlineLevel="0" collapsed="false">
      <c r="A317" s="15"/>
      <c r="B317" s="16"/>
      <c r="C317" s="17"/>
    </row>
    <row r="318" customFormat="false" ht="12.75" hidden="false" customHeight="false" outlineLevel="0" collapsed="false">
      <c r="A318" s="15"/>
      <c r="B318" s="16"/>
      <c r="C318" s="17"/>
    </row>
    <row r="319" customFormat="false" ht="12.75" hidden="false" customHeight="false" outlineLevel="0" collapsed="false">
      <c r="A319" s="15"/>
      <c r="B319" s="16"/>
      <c r="C319" s="17"/>
    </row>
    <row r="320" customFormat="false" ht="12.75" hidden="false" customHeight="false" outlineLevel="0" collapsed="false">
      <c r="A320" s="15"/>
      <c r="B320" s="16"/>
      <c r="C320" s="17"/>
    </row>
    <row r="321" customFormat="false" ht="12.75" hidden="false" customHeight="false" outlineLevel="0" collapsed="false">
      <c r="A321" s="15"/>
      <c r="B321" s="16"/>
      <c r="C321" s="17"/>
    </row>
    <row r="322" customFormat="false" ht="12.75" hidden="false" customHeight="false" outlineLevel="0" collapsed="false">
      <c r="A322" s="15"/>
      <c r="B322" s="16"/>
      <c r="C322" s="17"/>
    </row>
    <row r="323" customFormat="false" ht="12.75" hidden="false" customHeight="false" outlineLevel="0" collapsed="false">
      <c r="A323" s="15"/>
      <c r="B323" s="16"/>
      <c r="C323" s="17"/>
    </row>
    <row r="324" customFormat="false" ht="12.75" hidden="false" customHeight="false" outlineLevel="0" collapsed="false">
      <c r="A324" s="15"/>
      <c r="B324" s="16"/>
      <c r="C324" s="17"/>
    </row>
    <row r="325" customFormat="false" ht="12.75" hidden="false" customHeight="false" outlineLevel="0" collapsed="false">
      <c r="A325" s="15"/>
      <c r="B325" s="16"/>
      <c r="C325" s="17"/>
    </row>
    <row r="326" customFormat="false" ht="12.75" hidden="false" customHeight="false" outlineLevel="0" collapsed="false">
      <c r="A326" s="15"/>
      <c r="B326" s="16"/>
      <c r="C326" s="17"/>
    </row>
    <row r="327" customFormat="false" ht="12.75" hidden="false" customHeight="false" outlineLevel="0" collapsed="false">
      <c r="A327" s="15"/>
      <c r="B327" s="16"/>
      <c r="C327" s="17"/>
    </row>
    <row r="328" customFormat="false" ht="12.75" hidden="false" customHeight="false" outlineLevel="0" collapsed="false">
      <c r="A328" s="15"/>
      <c r="B328" s="16"/>
      <c r="C328" s="17"/>
    </row>
    <row r="329" customFormat="false" ht="12.75" hidden="false" customHeight="false" outlineLevel="0" collapsed="false">
      <c r="A329" s="15"/>
      <c r="B329" s="16"/>
      <c r="C329" s="17"/>
    </row>
    <row r="330" customFormat="false" ht="12.75" hidden="false" customHeight="false" outlineLevel="0" collapsed="false">
      <c r="A330" s="15"/>
      <c r="B330" s="16"/>
      <c r="C330" s="17"/>
    </row>
    <row r="331" customFormat="false" ht="12.75" hidden="false" customHeight="false" outlineLevel="0" collapsed="false">
      <c r="A331" s="15"/>
      <c r="B331" s="16"/>
      <c r="C331" s="17"/>
    </row>
    <row r="332" customFormat="false" ht="12.75" hidden="false" customHeight="false" outlineLevel="0" collapsed="false">
      <c r="A332" s="15"/>
      <c r="B332" s="16"/>
      <c r="C332" s="17"/>
    </row>
    <row r="333" customFormat="false" ht="12.75" hidden="false" customHeight="false" outlineLevel="0" collapsed="false">
      <c r="A333" s="15"/>
      <c r="B333" s="16"/>
      <c r="C333" s="17"/>
    </row>
    <row r="334" customFormat="false" ht="12.75" hidden="false" customHeight="false" outlineLevel="0" collapsed="false">
      <c r="A334" s="15"/>
      <c r="B334" s="16"/>
      <c r="C334" s="17"/>
    </row>
    <row r="335" customFormat="false" ht="12.75" hidden="false" customHeight="false" outlineLevel="0" collapsed="false">
      <c r="A335" s="15"/>
      <c r="B335" s="16"/>
      <c r="C335" s="17"/>
    </row>
    <row r="336" customFormat="false" ht="12.75" hidden="false" customHeight="false" outlineLevel="0" collapsed="false">
      <c r="A336" s="15"/>
      <c r="B336" s="16"/>
      <c r="C336" s="17"/>
    </row>
    <row r="337" customFormat="false" ht="12.75" hidden="false" customHeight="false" outlineLevel="0" collapsed="false">
      <c r="A337" s="15"/>
      <c r="B337" s="16"/>
      <c r="C337" s="17"/>
    </row>
    <row r="338" customFormat="false" ht="12.75" hidden="false" customHeight="false" outlineLevel="0" collapsed="false">
      <c r="A338" s="15"/>
      <c r="B338" s="16"/>
      <c r="C338" s="17"/>
    </row>
    <row r="339" customFormat="false" ht="12.75" hidden="false" customHeight="false" outlineLevel="0" collapsed="false">
      <c r="A339" s="15"/>
      <c r="B339" s="16"/>
      <c r="C339" s="17"/>
    </row>
    <row r="340" customFormat="false" ht="12.75" hidden="false" customHeight="false" outlineLevel="0" collapsed="false">
      <c r="A340" s="15"/>
      <c r="B340" s="16"/>
      <c r="C340" s="17"/>
    </row>
    <row r="341" customFormat="false" ht="12.75" hidden="false" customHeight="false" outlineLevel="0" collapsed="false">
      <c r="A341" s="15"/>
      <c r="B341" s="16"/>
      <c r="C341" s="17"/>
    </row>
    <row r="342" customFormat="false" ht="12.75" hidden="false" customHeight="false" outlineLevel="0" collapsed="false">
      <c r="A342" s="15"/>
      <c r="B342" s="16"/>
      <c r="C342" s="17"/>
    </row>
    <row r="343" customFormat="false" ht="12.75" hidden="false" customHeight="false" outlineLevel="0" collapsed="false">
      <c r="A343" s="15"/>
      <c r="B343" s="16"/>
      <c r="C343" s="17"/>
    </row>
    <row r="344" customFormat="false" ht="12.75" hidden="false" customHeight="false" outlineLevel="0" collapsed="false">
      <c r="A344" s="15"/>
      <c r="B344" s="16"/>
      <c r="C344" s="17"/>
    </row>
    <row r="345" customFormat="false" ht="12.75" hidden="false" customHeight="false" outlineLevel="0" collapsed="false">
      <c r="A345" s="15"/>
      <c r="B345" s="16"/>
      <c r="C345" s="17"/>
    </row>
    <row r="346" customFormat="false" ht="12.75" hidden="false" customHeight="false" outlineLevel="0" collapsed="false">
      <c r="A346" s="15"/>
      <c r="B346" s="16"/>
      <c r="C346" s="17"/>
    </row>
    <row r="347" customFormat="false" ht="12.75" hidden="false" customHeight="false" outlineLevel="0" collapsed="false">
      <c r="A347" s="15"/>
      <c r="B347" s="16"/>
      <c r="C347" s="17"/>
    </row>
    <row r="348" customFormat="false" ht="12.75" hidden="false" customHeight="false" outlineLevel="0" collapsed="false">
      <c r="A348" s="15"/>
      <c r="B348" s="16"/>
      <c r="C348" s="17"/>
    </row>
    <row r="349" customFormat="false" ht="12.75" hidden="false" customHeight="false" outlineLevel="0" collapsed="false">
      <c r="A349" s="15"/>
      <c r="B349" s="16"/>
      <c r="C349" s="17"/>
    </row>
    <row r="350" customFormat="false" ht="12.75" hidden="false" customHeight="false" outlineLevel="0" collapsed="false">
      <c r="A350" s="15"/>
      <c r="B350" s="16"/>
      <c r="C350" s="17"/>
    </row>
    <row r="351" customFormat="false" ht="12.75" hidden="false" customHeight="false" outlineLevel="0" collapsed="false">
      <c r="A351" s="15"/>
      <c r="B351" s="16"/>
      <c r="C351" s="17"/>
    </row>
    <row r="352" customFormat="false" ht="12.75" hidden="false" customHeight="false" outlineLevel="0" collapsed="false">
      <c r="A352" s="15"/>
      <c r="B352" s="16"/>
      <c r="C352" s="17"/>
    </row>
    <row r="353" customFormat="false" ht="12.75" hidden="false" customHeight="false" outlineLevel="0" collapsed="false">
      <c r="A353" s="15"/>
      <c r="B353" s="16"/>
      <c r="C353" s="17"/>
    </row>
    <row r="354" customFormat="false" ht="12.75" hidden="false" customHeight="false" outlineLevel="0" collapsed="false">
      <c r="A354" s="15"/>
      <c r="B354" s="16"/>
      <c r="C354" s="17"/>
    </row>
    <row r="355" customFormat="false" ht="12.75" hidden="false" customHeight="false" outlineLevel="0" collapsed="false">
      <c r="A355" s="15"/>
      <c r="B355" s="16"/>
      <c r="C355" s="17"/>
    </row>
    <row r="356" customFormat="false" ht="12.75" hidden="false" customHeight="false" outlineLevel="0" collapsed="false">
      <c r="A356" s="15"/>
      <c r="B356" s="16"/>
      <c r="C356" s="17"/>
    </row>
    <row r="357" customFormat="false" ht="12.75" hidden="false" customHeight="false" outlineLevel="0" collapsed="false">
      <c r="A357" s="15"/>
      <c r="B357" s="16"/>
      <c r="C357" s="17"/>
    </row>
    <row r="358" customFormat="false" ht="12.75" hidden="false" customHeight="false" outlineLevel="0" collapsed="false">
      <c r="A358" s="15"/>
      <c r="B358" s="16"/>
      <c r="C358" s="17"/>
    </row>
    <row r="359" customFormat="false" ht="12.75" hidden="false" customHeight="false" outlineLevel="0" collapsed="false">
      <c r="A359" s="15"/>
      <c r="B359" s="16"/>
      <c r="C359" s="17"/>
    </row>
    <row r="360" customFormat="false" ht="12.75" hidden="false" customHeight="false" outlineLevel="0" collapsed="false">
      <c r="A360" s="15"/>
      <c r="B360" s="16"/>
      <c r="C360" s="17"/>
    </row>
    <row r="361" customFormat="false" ht="12.75" hidden="false" customHeight="false" outlineLevel="0" collapsed="false">
      <c r="A361" s="15"/>
      <c r="B361" s="16"/>
      <c r="C361" s="17"/>
    </row>
    <row r="362" customFormat="false" ht="12.75" hidden="false" customHeight="false" outlineLevel="0" collapsed="false">
      <c r="A362" s="15"/>
      <c r="B362" s="16"/>
      <c r="C362" s="17"/>
    </row>
    <row r="363" customFormat="false" ht="12.75" hidden="false" customHeight="false" outlineLevel="0" collapsed="false">
      <c r="A363" s="15"/>
      <c r="B363" s="16"/>
      <c r="C363" s="17"/>
    </row>
    <row r="364" customFormat="false" ht="12.75" hidden="false" customHeight="false" outlineLevel="0" collapsed="false">
      <c r="A364" s="15"/>
      <c r="B364" s="16"/>
      <c r="C364" s="17"/>
    </row>
    <row r="365" customFormat="false" ht="12.75" hidden="false" customHeight="false" outlineLevel="0" collapsed="false">
      <c r="A365" s="15"/>
      <c r="B365" s="16"/>
      <c r="C365" s="17"/>
    </row>
    <row r="366" customFormat="false" ht="12.75" hidden="false" customHeight="false" outlineLevel="0" collapsed="false">
      <c r="A366" s="15"/>
      <c r="B366" s="16"/>
      <c r="C366" s="17"/>
    </row>
    <row r="367" customFormat="false" ht="12.75" hidden="false" customHeight="false" outlineLevel="0" collapsed="false">
      <c r="A367" s="15"/>
      <c r="B367" s="16"/>
      <c r="C367" s="17"/>
    </row>
    <row r="368" customFormat="false" ht="12.75" hidden="false" customHeight="false" outlineLevel="0" collapsed="false">
      <c r="A368" s="15"/>
      <c r="B368" s="16"/>
      <c r="C368" s="17"/>
    </row>
    <row r="369" customFormat="false" ht="12.75" hidden="false" customHeight="false" outlineLevel="0" collapsed="false">
      <c r="A369" s="15"/>
      <c r="B369" s="16"/>
      <c r="C369" s="17"/>
    </row>
    <row r="370" customFormat="false" ht="12.75" hidden="false" customHeight="false" outlineLevel="0" collapsed="false">
      <c r="A370" s="15"/>
      <c r="B370" s="16"/>
      <c r="C370" s="17"/>
    </row>
    <row r="371" customFormat="false" ht="12.75" hidden="false" customHeight="false" outlineLevel="0" collapsed="false">
      <c r="A371" s="15"/>
      <c r="B371" s="16"/>
      <c r="C371" s="17"/>
    </row>
    <row r="372" customFormat="false" ht="12.75" hidden="false" customHeight="false" outlineLevel="0" collapsed="false">
      <c r="A372" s="15"/>
      <c r="B372" s="16"/>
      <c r="C372" s="17"/>
    </row>
    <row r="373" customFormat="false" ht="12.75" hidden="false" customHeight="false" outlineLevel="0" collapsed="false">
      <c r="A373" s="15"/>
      <c r="B373" s="16"/>
      <c r="C373" s="17"/>
    </row>
    <row r="374" customFormat="false" ht="12.75" hidden="false" customHeight="false" outlineLevel="0" collapsed="false">
      <c r="A374" s="15"/>
      <c r="B374" s="16"/>
      <c r="C374" s="17"/>
    </row>
    <row r="375" customFormat="false" ht="12.75" hidden="false" customHeight="false" outlineLevel="0" collapsed="false">
      <c r="A375" s="15"/>
      <c r="B375" s="16"/>
      <c r="C375" s="17"/>
    </row>
    <row r="376" customFormat="false" ht="12.75" hidden="false" customHeight="false" outlineLevel="0" collapsed="false">
      <c r="A376" s="15"/>
      <c r="B376" s="16"/>
      <c r="C376" s="17"/>
    </row>
    <row r="377" customFormat="false" ht="12.75" hidden="false" customHeight="false" outlineLevel="0" collapsed="false">
      <c r="A377" s="15"/>
      <c r="B377" s="16"/>
      <c r="C377" s="17"/>
    </row>
    <row r="378" customFormat="false" ht="12.75" hidden="false" customHeight="false" outlineLevel="0" collapsed="false">
      <c r="A378" s="15"/>
      <c r="B378" s="16"/>
      <c r="C378" s="17"/>
    </row>
    <row r="379" customFormat="false" ht="12.75" hidden="false" customHeight="false" outlineLevel="0" collapsed="false">
      <c r="A379" s="15"/>
      <c r="B379" s="16"/>
      <c r="C379" s="17"/>
    </row>
    <row r="380" customFormat="false" ht="12.75" hidden="false" customHeight="false" outlineLevel="0" collapsed="false">
      <c r="A380" s="15"/>
      <c r="B380" s="16"/>
      <c r="C380" s="17"/>
    </row>
    <row r="381" customFormat="false" ht="12.75" hidden="false" customHeight="false" outlineLevel="0" collapsed="false">
      <c r="A381" s="15"/>
      <c r="B381" s="16"/>
      <c r="C381" s="17"/>
    </row>
    <row r="382" customFormat="false" ht="12.75" hidden="false" customHeight="false" outlineLevel="0" collapsed="false">
      <c r="A382" s="15"/>
      <c r="B382" s="16"/>
      <c r="C382" s="17"/>
    </row>
    <row r="383" customFormat="false" ht="12.75" hidden="false" customHeight="false" outlineLevel="0" collapsed="false">
      <c r="A383" s="15"/>
      <c r="B383" s="16"/>
      <c r="C383" s="17"/>
    </row>
    <row r="384" customFormat="false" ht="12.75" hidden="false" customHeight="false" outlineLevel="0" collapsed="false">
      <c r="A384" s="15"/>
      <c r="B384" s="16"/>
      <c r="C384" s="17"/>
    </row>
    <row r="385" customFormat="false" ht="12.75" hidden="false" customHeight="false" outlineLevel="0" collapsed="false">
      <c r="A385" s="15"/>
      <c r="B385" s="16"/>
      <c r="C385" s="17"/>
    </row>
    <row r="386" customFormat="false" ht="12.75" hidden="false" customHeight="false" outlineLevel="0" collapsed="false">
      <c r="A386" s="15"/>
      <c r="B386" s="16"/>
      <c r="C386" s="17"/>
    </row>
    <row r="387" customFormat="false" ht="12.75" hidden="false" customHeight="false" outlineLevel="0" collapsed="false">
      <c r="A387" s="15"/>
      <c r="B387" s="16"/>
      <c r="C387" s="17"/>
    </row>
    <row r="388" customFormat="false" ht="12.75" hidden="false" customHeight="false" outlineLevel="0" collapsed="false">
      <c r="A388" s="15"/>
      <c r="B388" s="16"/>
      <c r="C388" s="17"/>
    </row>
    <row r="389" customFormat="false" ht="12.75" hidden="false" customHeight="false" outlineLevel="0" collapsed="false">
      <c r="A389" s="15"/>
      <c r="B389" s="16"/>
      <c r="C389" s="17"/>
    </row>
    <row r="390" customFormat="false" ht="12.75" hidden="false" customHeight="false" outlineLevel="0" collapsed="false">
      <c r="A390" s="15"/>
      <c r="B390" s="16"/>
      <c r="C390" s="17"/>
    </row>
    <row r="391" customFormat="false" ht="12.75" hidden="false" customHeight="false" outlineLevel="0" collapsed="false">
      <c r="A391" s="15"/>
      <c r="B391" s="16"/>
      <c r="C391" s="17"/>
    </row>
    <row r="392" customFormat="false" ht="12.75" hidden="false" customHeight="false" outlineLevel="0" collapsed="false">
      <c r="A392" s="15"/>
      <c r="B392" s="16"/>
      <c r="C392" s="17"/>
    </row>
    <row r="393" customFormat="false" ht="12.75" hidden="false" customHeight="false" outlineLevel="0" collapsed="false">
      <c r="A393" s="15"/>
      <c r="B393" s="16"/>
      <c r="C393" s="17"/>
    </row>
    <row r="394" customFormat="false" ht="12.75" hidden="false" customHeight="false" outlineLevel="0" collapsed="false">
      <c r="A394" s="15"/>
      <c r="B394" s="16"/>
      <c r="C394" s="17"/>
    </row>
    <row r="395" customFormat="false" ht="12.75" hidden="false" customHeight="false" outlineLevel="0" collapsed="false">
      <c r="A395" s="15"/>
      <c r="B395" s="16"/>
      <c r="C395" s="17"/>
    </row>
    <row r="396" customFormat="false" ht="12.75" hidden="false" customHeight="false" outlineLevel="0" collapsed="false">
      <c r="A396" s="15"/>
      <c r="B396" s="16"/>
      <c r="C396" s="17"/>
    </row>
    <row r="397" customFormat="false" ht="12.75" hidden="false" customHeight="false" outlineLevel="0" collapsed="false">
      <c r="A397" s="15"/>
      <c r="B397" s="16"/>
      <c r="C397" s="17"/>
    </row>
    <row r="398" customFormat="false" ht="12.75" hidden="false" customHeight="false" outlineLevel="0" collapsed="false">
      <c r="A398" s="15"/>
      <c r="B398" s="16"/>
      <c r="C398" s="17"/>
    </row>
    <row r="399" customFormat="false" ht="12.75" hidden="false" customHeight="false" outlineLevel="0" collapsed="false">
      <c r="A399" s="15"/>
      <c r="B399" s="16"/>
      <c r="C399" s="17"/>
    </row>
    <row r="400" customFormat="false" ht="12.75" hidden="false" customHeight="false" outlineLevel="0" collapsed="false">
      <c r="A400" s="15"/>
      <c r="B400" s="16"/>
      <c r="C400" s="17"/>
    </row>
    <row r="401" customFormat="false" ht="12.75" hidden="false" customHeight="false" outlineLevel="0" collapsed="false">
      <c r="A401" s="15"/>
      <c r="B401" s="16"/>
      <c r="C401" s="17"/>
    </row>
    <row r="402" customFormat="false" ht="12.75" hidden="false" customHeight="false" outlineLevel="0" collapsed="false">
      <c r="A402" s="15"/>
      <c r="B402" s="16"/>
      <c r="C402" s="17"/>
    </row>
    <row r="403" customFormat="false" ht="12.75" hidden="false" customHeight="false" outlineLevel="0" collapsed="false">
      <c r="A403" s="15"/>
      <c r="B403" s="16"/>
      <c r="C403" s="17"/>
    </row>
    <row r="404" customFormat="false" ht="12.75" hidden="false" customHeight="false" outlineLevel="0" collapsed="false">
      <c r="A404" s="15"/>
      <c r="B404" s="16"/>
      <c r="C404" s="17"/>
    </row>
    <row r="405" customFormat="false" ht="12.75" hidden="false" customHeight="false" outlineLevel="0" collapsed="false">
      <c r="A405" s="15"/>
      <c r="B405" s="16"/>
      <c r="C405" s="17"/>
    </row>
    <row r="406" customFormat="false" ht="12.75" hidden="false" customHeight="false" outlineLevel="0" collapsed="false">
      <c r="A406" s="15"/>
      <c r="B406" s="16"/>
      <c r="C406" s="17"/>
    </row>
    <row r="407" customFormat="false" ht="12.75" hidden="false" customHeight="false" outlineLevel="0" collapsed="false">
      <c r="A407" s="15"/>
      <c r="B407" s="16"/>
      <c r="C407" s="17"/>
    </row>
    <row r="408" customFormat="false" ht="12.75" hidden="false" customHeight="false" outlineLevel="0" collapsed="false">
      <c r="A408" s="15"/>
      <c r="B408" s="16"/>
      <c r="C408" s="17"/>
    </row>
    <row r="409" customFormat="false" ht="12.75" hidden="false" customHeight="false" outlineLevel="0" collapsed="false">
      <c r="A409" s="15"/>
      <c r="B409" s="16"/>
      <c r="C409" s="17"/>
    </row>
    <row r="410" customFormat="false" ht="12.75" hidden="false" customHeight="false" outlineLevel="0" collapsed="false">
      <c r="A410" s="15"/>
      <c r="B410" s="16"/>
      <c r="C410" s="17"/>
    </row>
    <row r="411" customFormat="false" ht="12.75" hidden="false" customHeight="false" outlineLevel="0" collapsed="false">
      <c r="A411" s="15"/>
      <c r="B411" s="16"/>
      <c r="C411" s="17"/>
    </row>
    <row r="412" customFormat="false" ht="12.75" hidden="false" customHeight="false" outlineLevel="0" collapsed="false">
      <c r="A412" s="15"/>
      <c r="B412" s="16"/>
      <c r="C412" s="17"/>
    </row>
    <row r="413" customFormat="false" ht="12.75" hidden="false" customHeight="false" outlineLevel="0" collapsed="false">
      <c r="A413" s="15"/>
      <c r="B413" s="16"/>
      <c r="C413" s="17"/>
    </row>
    <row r="414" customFormat="false" ht="12.75" hidden="false" customHeight="false" outlineLevel="0" collapsed="false">
      <c r="A414" s="15"/>
      <c r="B414" s="16"/>
      <c r="C414" s="17"/>
    </row>
    <row r="415" customFormat="false" ht="12.75" hidden="false" customHeight="false" outlineLevel="0" collapsed="false">
      <c r="A415" s="15"/>
      <c r="B415" s="16"/>
      <c r="C415" s="17"/>
    </row>
    <row r="416" customFormat="false" ht="12.75" hidden="false" customHeight="false" outlineLevel="0" collapsed="false">
      <c r="A416" s="15"/>
      <c r="B416" s="16"/>
      <c r="C416" s="17"/>
    </row>
    <row r="417" customFormat="false" ht="12.75" hidden="false" customHeight="false" outlineLevel="0" collapsed="false">
      <c r="A417" s="15"/>
      <c r="B417" s="16"/>
      <c r="C417" s="17"/>
    </row>
    <row r="418" customFormat="false" ht="12.75" hidden="false" customHeight="false" outlineLevel="0" collapsed="false">
      <c r="A418" s="15"/>
      <c r="B418" s="16"/>
      <c r="C418" s="17"/>
    </row>
    <row r="419" customFormat="false" ht="12.75" hidden="false" customHeight="false" outlineLevel="0" collapsed="false">
      <c r="A419" s="15"/>
      <c r="B419" s="16"/>
      <c r="C419" s="17"/>
    </row>
    <row r="420" customFormat="false" ht="12.75" hidden="false" customHeight="false" outlineLevel="0" collapsed="false">
      <c r="A420" s="15"/>
      <c r="B420" s="16"/>
      <c r="C420" s="17"/>
    </row>
    <row r="421" customFormat="false" ht="12.75" hidden="false" customHeight="false" outlineLevel="0" collapsed="false">
      <c r="A421" s="15"/>
      <c r="B421" s="16"/>
      <c r="C421" s="17"/>
    </row>
    <row r="422" customFormat="false" ht="12.75" hidden="false" customHeight="false" outlineLevel="0" collapsed="false">
      <c r="A422" s="15"/>
      <c r="B422" s="16"/>
      <c r="C422" s="17"/>
    </row>
    <row r="423" customFormat="false" ht="12.75" hidden="false" customHeight="false" outlineLevel="0" collapsed="false">
      <c r="A423" s="15"/>
      <c r="B423" s="16"/>
      <c r="C423" s="17"/>
    </row>
    <row r="424" customFormat="false" ht="12.75" hidden="false" customHeight="false" outlineLevel="0" collapsed="false">
      <c r="A424" s="15"/>
      <c r="B424" s="16"/>
      <c r="C424" s="17"/>
    </row>
    <row r="425" customFormat="false" ht="12.75" hidden="false" customHeight="false" outlineLevel="0" collapsed="false">
      <c r="A425" s="15"/>
      <c r="B425" s="16"/>
      <c r="C425" s="17"/>
    </row>
    <row r="426" customFormat="false" ht="12.75" hidden="false" customHeight="false" outlineLevel="0" collapsed="false">
      <c r="A426" s="15"/>
      <c r="B426" s="16"/>
      <c r="C426" s="17"/>
    </row>
    <row r="427" customFormat="false" ht="12.75" hidden="false" customHeight="false" outlineLevel="0" collapsed="false">
      <c r="A427" s="15"/>
      <c r="B427" s="16"/>
      <c r="C427" s="17"/>
    </row>
    <row r="428" customFormat="false" ht="12.75" hidden="false" customHeight="false" outlineLevel="0" collapsed="false">
      <c r="A428" s="15"/>
      <c r="B428" s="16"/>
      <c r="C428" s="17"/>
    </row>
    <row r="429" customFormat="false" ht="12.75" hidden="false" customHeight="false" outlineLevel="0" collapsed="false">
      <c r="A429" s="15"/>
      <c r="B429" s="16"/>
      <c r="C429" s="17"/>
    </row>
    <row r="430" customFormat="false" ht="12.75" hidden="false" customHeight="false" outlineLevel="0" collapsed="false">
      <c r="A430" s="15"/>
      <c r="B430" s="16"/>
      <c r="C430" s="17"/>
    </row>
    <row r="431" customFormat="false" ht="12.75" hidden="false" customHeight="false" outlineLevel="0" collapsed="false">
      <c r="A431" s="15"/>
      <c r="B431" s="16"/>
      <c r="C431" s="17"/>
    </row>
    <row r="432" customFormat="false" ht="12.75" hidden="false" customHeight="false" outlineLevel="0" collapsed="false">
      <c r="A432" s="15"/>
      <c r="B432" s="16"/>
      <c r="C432" s="17"/>
    </row>
    <row r="433" customFormat="false" ht="12.75" hidden="false" customHeight="false" outlineLevel="0" collapsed="false">
      <c r="A433" s="15"/>
      <c r="B433" s="16"/>
      <c r="C433" s="17"/>
    </row>
    <row r="434" customFormat="false" ht="12.75" hidden="false" customHeight="false" outlineLevel="0" collapsed="false">
      <c r="A434" s="15"/>
      <c r="B434" s="16"/>
      <c r="C434" s="17"/>
    </row>
    <row r="435" customFormat="false" ht="12.75" hidden="false" customHeight="false" outlineLevel="0" collapsed="false">
      <c r="A435" s="15"/>
      <c r="B435" s="16"/>
      <c r="C435" s="17"/>
    </row>
    <row r="436" customFormat="false" ht="12.75" hidden="false" customHeight="false" outlineLevel="0" collapsed="false">
      <c r="A436" s="15"/>
      <c r="B436" s="16"/>
      <c r="C436" s="17"/>
    </row>
    <row r="437" customFormat="false" ht="12.75" hidden="false" customHeight="false" outlineLevel="0" collapsed="false">
      <c r="A437" s="15"/>
      <c r="B437" s="16"/>
      <c r="C437" s="17"/>
    </row>
    <row r="438" customFormat="false" ht="12.75" hidden="false" customHeight="false" outlineLevel="0" collapsed="false">
      <c r="A438" s="15"/>
      <c r="B438" s="16"/>
      <c r="C438" s="17"/>
    </row>
    <row r="439" customFormat="false" ht="12.75" hidden="false" customHeight="false" outlineLevel="0" collapsed="false">
      <c r="A439" s="15"/>
      <c r="B439" s="16"/>
      <c r="C439" s="17"/>
    </row>
    <row r="440" customFormat="false" ht="12.75" hidden="false" customHeight="false" outlineLevel="0" collapsed="false">
      <c r="A440" s="15"/>
      <c r="B440" s="16"/>
      <c r="C440" s="17"/>
    </row>
    <row r="441" customFormat="false" ht="12.75" hidden="false" customHeight="false" outlineLevel="0" collapsed="false">
      <c r="A441" s="15"/>
      <c r="B441" s="16"/>
      <c r="C441" s="17"/>
    </row>
    <row r="442" customFormat="false" ht="12.75" hidden="false" customHeight="false" outlineLevel="0" collapsed="false">
      <c r="A442" s="15"/>
      <c r="B442" s="16"/>
      <c r="C442" s="17"/>
    </row>
    <row r="443" customFormat="false" ht="12.75" hidden="false" customHeight="false" outlineLevel="0" collapsed="false">
      <c r="A443" s="15"/>
      <c r="B443" s="16"/>
      <c r="C443" s="17"/>
    </row>
    <row r="444" customFormat="false" ht="12.75" hidden="false" customHeight="false" outlineLevel="0" collapsed="false">
      <c r="A444" s="15"/>
      <c r="B444" s="16"/>
      <c r="C444" s="17"/>
    </row>
    <row r="445" customFormat="false" ht="12.75" hidden="false" customHeight="false" outlineLevel="0" collapsed="false">
      <c r="A445" s="15"/>
      <c r="B445" s="16"/>
      <c r="C445" s="17"/>
    </row>
    <row r="446" customFormat="false" ht="12.75" hidden="false" customHeight="false" outlineLevel="0" collapsed="false">
      <c r="A446" s="15"/>
      <c r="B446" s="16"/>
      <c r="C446" s="17"/>
    </row>
    <row r="447" customFormat="false" ht="12.75" hidden="false" customHeight="false" outlineLevel="0" collapsed="false">
      <c r="A447" s="15"/>
      <c r="B447" s="16"/>
      <c r="C447" s="17"/>
    </row>
    <row r="448" customFormat="false" ht="12.75" hidden="false" customHeight="false" outlineLevel="0" collapsed="false">
      <c r="A448" s="15"/>
      <c r="B448" s="16"/>
      <c r="C448" s="17"/>
    </row>
    <row r="449" customFormat="false" ht="12.75" hidden="false" customHeight="false" outlineLevel="0" collapsed="false">
      <c r="A449" s="15"/>
      <c r="B449" s="16"/>
      <c r="C449" s="17"/>
    </row>
    <row r="450" customFormat="false" ht="12.75" hidden="false" customHeight="false" outlineLevel="0" collapsed="false">
      <c r="A450" s="15"/>
      <c r="B450" s="16"/>
      <c r="C450" s="17"/>
    </row>
    <row r="451" customFormat="false" ht="12.75" hidden="false" customHeight="false" outlineLevel="0" collapsed="false">
      <c r="A451" s="15"/>
      <c r="B451" s="16"/>
      <c r="C451" s="17"/>
    </row>
    <row r="452" customFormat="false" ht="12.75" hidden="false" customHeight="false" outlineLevel="0" collapsed="false">
      <c r="A452" s="15"/>
      <c r="B452" s="16"/>
      <c r="C452" s="17"/>
    </row>
    <row r="453" customFormat="false" ht="12.75" hidden="false" customHeight="false" outlineLevel="0" collapsed="false">
      <c r="A453" s="15"/>
      <c r="B453" s="16"/>
      <c r="C453" s="17"/>
    </row>
    <row r="454" customFormat="false" ht="12.75" hidden="false" customHeight="false" outlineLevel="0" collapsed="false">
      <c r="A454" s="15"/>
      <c r="B454" s="16"/>
      <c r="C454" s="17"/>
    </row>
    <row r="455" customFormat="false" ht="12.75" hidden="false" customHeight="false" outlineLevel="0" collapsed="false">
      <c r="A455" s="15"/>
      <c r="B455" s="16"/>
      <c r="C455" s="17"/>
    </row>
    <row r="456" customFormat="false" ht="12.75" hidden="false" customHeight="false" outlineLevel="0" collapsed="false">
      <c r="A456" s="15"/>
      <c r="B456" s="16"/>
      <c r="C456" s="17"/>
    </row>
    <row r="457" customFormat="false" ht="12.75" hidden="false" customHeight="false" outlineLevel="0" collapsed="false">
      <c r="A457" s="15"/>
      <c r="B457" s="16"/>
      <c r="C457" s="17"/>
    </row>
    <row r="458" customFormat="false" ht="12.75" hidden="false" customHeight="false" outlineLevel="0" collapsed="false">
      <c r="A458" s="15"/>
      <c r="B458" s="16"/>
      <c r="C458" s="17"/>
    </row>
    <row r="459" customFormat="false" ht="12.75" hidden="false" customHeight="false" outlineLevel="0" collapsed="false">
      <c r="A459" s="15"/>
      <c r="B459" s="16"/>
      <c r="C459" s="17"/>
    </row>
    <row r="460" customFormat="false" ht="12.75" hidden="false" customHeight="false" outlineLevel="0" collapsed="false">
      <c r="A460" s="15"/>
      <c r="B460" s="16"/>
      <c r="C460" s="17"/>
    </row>
    <row r="461" customFormat="false" ht="12.75" hidden="false" customHeight="false" outlineLevel="0" collapsed="false">
      <c r="A461" s="15"/>
      <c r="B461" s="16"/>
      <c r="C461" s="17"/>
    </row>
    <row r="462" customFormat="false" ht="12.75" hidden="false" customHeight="false" outlineLevel="0" collapsed="false">
      <c r="A462" s="15"/>
      <c r="B462" s="16"/>
      <c r="C462" s="17"/>
    </row>
    <row r="463" customFormat="false" ht="12.75" hidden="false" customHeight="false" outlineLevel="0" collapsed="false">
      <c r="A463" s="15"/>
      <c r="B463" s="16"/>
      <c r="C463" s="17"/>
    </row>
    <row r="464" customFormat="false" ht="12.75" hidden="false" customHeight="false" outlineLevel="0" collapsed="false">
      <c r="A464" s="15"/>
      <c r="B464" s="16"/>
      <c r="C464" s="17"/>
    </row>
    <row r="465" customFormat="false" ht="12.75" hidden="false" customHeight="false" outlineLevel="0" collapsed="false">
      <c r="A465" s="15"/>
      <c r="B465" s="16"/>
      <c r="C465" s="17"/>
    </row>
    <row r="466" customFormat="false" ht="12.75" hidden="false" customHeight="false" outlineLevel="0" collapsed="false">
      <c r="A466" s="15"/>
      <c r="B466" s="16"/>
      <c r="C466" s="17"/>
    </row>
    <row r="467" customFormat="false" ht="12.75" hidden="false" customHeight="false" outlineLevel="0" collapsed="false">
      <c r="A467" s="15"/>
      <c r="B467" s="16"/>
      <c r="C467" s="17"/>
    </row>
    <row r="468" customFormat="false" ht="12.75" hidden="false" customHeight="false" outlineLevel="0" collapsed="false">
      <c r="A468" s="15"/>
      <c r="B468" s="16"/>
      <c r="C468" s="17"/>
    </row>
    <row r="469" customFormat="false" ht="12.75" hidden="false" customHeight="false" outlineLevel="0" collapsed="false">
      <c r="A469" s="15"/>
      <c r="B469" s="16"/>
      <c r="C469" s="17"/>
    </row>
    <row r="470" customFormat="false" ht="12.75" hidden="false" customHeight="false" outlineLevel="0" collapsed="false">
      <c r="A470" s="15"/>
      <c r="B470" s="16"/>
      <c r="C470" s="17"/>
    </row>
    <row r="471" customFormat="false" ht="12.75" hidden="false" customHeight="false" outlineLevel="0" collapsed="false">
      <c r="A471" s="15"/>
      <c r="B471" s="16"/>
      <c r="C471" s="17"/>
    </row>
    <row r="472" customFormat="false" ht="12.75" hidden="false" customHeight="false" outlineLevel="0" collapsed="false">
      <c r="A472" s="15"/>
      <c r="B472" s="16"/>
      <c r="C472" s="17"/>
    </row>
    <row r="473" customFormat="false" ht="12.75" hidden="false" customHeight="false" outlineLevel="0" collapsed="false">
      <c r="A473" s="15"/>
      <c r="B473" s="16"/>
      <c r="C473" s="17"/>
    </row>
    <row r="474" customFormat="false" ht="12.75" hidden="false" customHeight="false" outlineLevel="0" collapsed="false">
      <c r="A474" s="15"/>
      <c r="B474" s="16"/>
      <c r="C474" s="17"/>
    </row>
    <row r="475" customFormat="false" ht="12.75" hidden="false" customHeight="false" outlineLevel="0" collapsed="false">
      <c r="A475" s="15"/>
      <c r="B475" s="16"/>
      <c r="C475" s="17"/>
    </row>
    <row r="476" customFormat="false" ht="12.75" hidden="false" customHeight="false" outlineLevel="0" collapsed="false">
      <c r="A476" s="15"/>
      <c r="B476" s="16"/>
      <c r="C476" s="17"/>
    </row>
    <row r="477" customFormat="false" ht="12.75" hidden="false" customHeight="false" outlineLevel="0" collapsed="false">
      <c r="A477" s="15"/>
      <c r="B477" s="16"/>
      <c r="C477" s="17"/>
    </row>
    <row r="478" customFormat="false" ht="12.75" hidden="false" customHeight="false" outlineLevel="0" collapsed="false">
      <c r="A478" s="15"/>
      <c r="B478" s="16"/>
      <c r="C478" s="17"/>
    </row>
    <row r="479" customFormat="false" ht="12.75" hidden="false" customHeight="false" outlineLevel="0" collapsed="false">
      <c r="A479" s="15"/>
      <c r="B479" s="16"/>
      <c r="C479" s="17"/>
    </row>
    <row r="480" customFormat="false" ht="12.75" hidden="false" customHeight="false" outlineLevel="0" collapsed="false">
      <c r="A480" s="15"/>
      <c r="B480" s="16"/>
      <c r="C480" s="17"/>
    </row>
    <row r="481" customFormat="false" ht="12.75" hidden="false" customHeight="false" outlineLevel="0" collapsed="false">
      <c r="A481" s="15"/>
      <c r="B481" s="16"/>
      <c r="C481" s="17"/>
    </row>
    <row r="482" customFormat="false" ht="12.75" hidden="false" customHeight="false" outlineLevel="0" collapsed="false">
      <c r="A482" s="15"/>
      <c r="B482" s="16"/>
      <c r="C482" s="17"/>
    </row>
    <row r="483" customFormat="false" ht="12.75" hidden="false" customHeight="false" outlineLevel="0" collapsed="false">
      <c r="A483" s="15"/>
      <c r="B483" s="16"/>
      <c r="C483" s="17"/>
    </row>
    <row r="484" customFormat="false" ht="12.75" hidden="false" customHeight="false" outlineLevel="0" collapsed="false">
      <c r="A484" s="15"/>
      <c r="B484" s="16"/>
      <c r="C484" s="17"/>
    </row>
    <row r="485" customFormat="false" ht="12.75" hidden="false" customHeight="false" outlineLevel="0" collapsed="false">
      <c r="A485" s="15"/>
      <c r="B485" s="16"/>
      <c r="C485" s="17"/>
    </row>
    <row r="486" customFormat="false" ht="12.75" hidden="false" customHeight="false" outlineLevel="0" collapsed="false">
      <c r="A486" s="15"/>
      <c r="B486" s="16"/>
      <c r="C486" s="17"/>
    </row>
    <row r="487" customFormat="false" ht="12.75" hidden="false" customHeight="false" outlineLevel="0" collapsed="false">
      <c r="A487" s="15"/>
      <c r="B487" s="16"/>
      <c r="C487" s="17"/>
    </row>
    <row r="488" customFormat="false" ht="12.75" hidden="false" customHeight="false" outlineLevel="0" collapsed="false">
      <c r="A488" s="15"/>
      <c r="B488" s="16"/>
      <c r="C488" s="17"/>
    </row>
    <row r="489" customFormat="false" ht="12.75" hidden="false" customHeight="false" outlineLevel="0" collapsed="false">
      <c r="A489" s="15"/>
      <c r="B489" s="16"/>
      <c r="C489" s="17"/>
    </row>
    <row r="490" customFormat="false" ht="12.75" hidden="false" customHeight="false" outlineLevel="0" collapsed="false">
      <c r="A490" s="15"/>
      <c r="B490" s="16"/>
      <c r="C490" s="17"/>
    </row>
    <row r="491" customFormat="false" ht="12.75" hidden="false" customHeight="false" outlineLevel="0" collapsed="false">
      <c r="A491" s="15"/>
      <c r="B491" s="16"/>
      <c r="C491" s="17"/>
    </row>
    <row r="492" customFormat="false" ht="12.75" hidden="false" customHeight="false" outlineLevel="0" collapsed="false">
      <c r="A492" s="15"/>
      <c r="B492" s="16"/>
      <c r="C492" s="17"/>
    </row>
    <row r="493" customFormat="false" ht="12.75" hidden="false" customHeight="false" outlineLevel="0" collapsed="false">
      <c r="A493" s="15"/>
      <c r="B493" s="16"/>
      <c r="C493" s="17"/>
    </row>
    <row r="494" customFormat="false" ht="12.75" hidden="false" customHeight="false" outlineLevel="0" collapsed="false">
      <c r="A494" s="15"/>
      <c r="B494" s="16"/>
      <c r="C494" s="17"/>
    </row>
    <row r="495" customFormat="false" ht="12.75" hidden="false" customHeight="false" outlineLevel="0" collapsed="false">
      <c r="A495" s="15"/>
      <c r="B495" s="16"/>
      <c r="C495" s="17"/>
    </row>
    <row r="496" customFormat="false" ht="12.75" hidden="false" customHeight="false" outlineLevel="0" collapsed="false">
      <c r="A496" s="15"/>
      <c r="B496" s="16"/>
      <c r="C496" s="17"/>
    </row>
    <row r="497" customFormat="false" ht="12.75" hidden="false" customHeight="false" outlineLevel="0" collapsed="false">
      <c r="A497" s="15"/>
      <c r="B497" s="16"/>
      <c r="C497" s="17"/>
    </row>
    <row r="498" customFormat="false" ht="12.75" hidden="false" customHeight="false" outlineLevel="0" collapsed="false">
      <c r="A498" s="15"/>
      <c r="B498" s="16"/>
      <c r="C498" s="17"/>
    </row>
    <row r="499" customFormat="false" ht="12.75" hidden="false" customHeight="false" outlineLevel="0" collapsed="false">
      <c r="A499" s="15"/>
      <c r="B499" s="16"/>
      <c r="C499" s="17"/>
    </row>
    <row r="500" customFormat="false" ht="12.75" hidden="false" customHeight="false" outlineLevel="0" collapsed="false">
      <c r="A500" s="15"/>
      <c r="B500" s="16"/>
      <c r="C500" s="17"/>
    </row>
    <row r="501" customFormat="false" ht="12.75" hidden="false" customHeight="false" outlineLevel="0" collapsed="false">
      <c r="A501" s="15"/>
      <c r="B501" s="16"/>
      <c r="C501" s="17"/>
    </row>
    <row r="502" customFormat="false" ht="12.75" hidden="false" customHeight="false" outlineLevel="0" collapsed="false">
      <c r="A502" s="15"/>
      <c r="B502" s="16"/>
      <c r="C502" s="17"/>
    </row>
    <row r="503" customFormat="false" ht="12.75" hidden="false" customHeight="false" outlineLevel="0" collapsed="false">
      <c r="A503" s="15"/>
      <c r="B503" s="16"/>
      <c r="C503" s="17"/>
    </row>
    <row r="504" customFormat="false" ht="12.75" hidden="false" customHeight="false" outlineLevel="0" collapsed="false">
      <c r="A504" s="15"/>
      <c r="B504" s="16"/>
      <c r="C504" s="17"/>
    </row>
    <row r="505" customFormat="false" ht="12.75" hidden="false" customHeight="false" outlineLevel="0" collapsed="false">
      <c r="A505" s="15"/>
      <c r="B505" s="16"/>
      <c r="C505" s="17"/>
    </row>
    <row r="506" customFormat="false" ht="12.75" hidden="false" customHeight="false" outlineLevel="0" collapsed="false">
      <c r="A506" s="15"/>
      <c r="B506" s="16"/>
      <c r="C506" s="17"/>
    </row>
    <row r="507" customFormat="false" ht="12.75" hidden="false" customHeight="false" outlineLevel="0" collapsed="false">
      <c r="A507" s="15"/>
      <c r="B507" s="16"/>
      <c r="C507" s="17"/>
    </row>
    <row r="508" customFormat="false" ht="12.75" hidden="false" customHeight="false" outlineLevel="0" collapsed="false">
      <c r="A508" s="15"/>
      <c r="B508" s="16"/>
      <c r="C508" s="17"/>
    </row>
    <row r="509" customFormat="false" ht="12.75" hidden="false" customHeight="false" outlineLevel="0" collapsed="false">
      <c r="A509" s="15"/>
      <c r="B509" s="16"/>
      <c r="C509" s="17"/>
    </row>
    <row r="510" customFormat="false" ht="12.75" hidden="false" customHeight="false" outlineLevel="0" collapsed="false">
      <c r="A510" s="15"/>
      <c r="B510" s="16"/>
      <c r="C510" s="17"/>
    </row>
    <row r="511" customFormat="false" ht="12.75" hidden="false" customHeight="false" outlineLevel="0" collapsed="false">
      <c r="A511" s="15"/>
      <c r="B511" s="16"/>
      <c r="C511" s="17"/>
    </row>
    <row r="512" customFormat="false" ht="12.75" hidden="false" customHeight="false" outlineLevel="0" collapsed="false">
      <c r="A512" s="15"/>
      <c r="B512" s="16"/>
      <c r="C512" s="17"/>
    </row>
    <row r="513" customFormat="false" ht="12.75" hidden="false" customHeight="false" outlineLevel="0" collapsed="false">
      <c r="A513" s="15"/>
      <c r="B513" s="16"/>
      <c r="C513" s="17"/>
    </row>
    <row r="514" customFormat="false" ht="12.75" hidden="false" customHeight="false" outlineLevel="0" collapsed="false">
      <c r="A514" s="15"/>
      <c r="B514" s="16"/>
      <c r="C514" s="17"/>
    </row>
    <row r="515" customFormat="false" ht="12.75" hidden="false" customHeight="false" outlineLevel="0" collapsed="false">
      <c r="A515" s="15"/>
      <c r="B515" s="16"/>
      <c r="C515" s="17"/>
    </row>
    <row r="516" customFormat="false" ht="12.75" hidden="false" customHeight="false" outlineLevel="0" collapsed="false">
      <c r="A516" s="15"/>
      <c r="B516" s="16"/>
      <c r="C516" s="17"/>
    </row>
    <row r="517" customFormat="false" ht="12.75" hidden="false" customHeight="false" outlineLevel="0" collapsed="false">
      <c r="A517" s="15"/>
      <c r="B517" s="16"/>
      <c r="C517" s="17"/>
    </row>
    <row r="518" customFormat="false" ht="12.75" hidden="false" customHeight="false" outlineLevel="0" collapsed="false">
      <c r="A518" s="15"/>
      <c r="B518" s="16"/>
      <c r="C518" s="17"/>
    </row>
    <row r="519" customFormat="false" ht="12.75" hidden="false" customHeight="false" outlineLevel="0" collapsed="false">
      <c r="A519" s="15"/>
      <c r="B519" s="16"/>
      <c r="C519" s="17"/>
    </row>
    <row r="520" customFormat="false" ht="12.75" hidden="false" customHeight="false" outlineLevel="0" collapsed="false">
      <c r="A520" s="15"/>
      <c r="B520" s="16"/>
      <c r="C520" s="17"/>
    </row>
    <row r="521" customFormat="false" ht="12.75" hidden="false" customHeight="false" outlineLevel="0" collapsed="false">
      <c r="A521" s="15"/>
      <c r="B521" s="16"/>
      <c r="C521" s="17"/>
    </row>
    <row r="522" customFormat="false" ht="12.75" hidden="false" customHeight="false" outlineLevel="0" collapsed="false">
      <c r="A522" s="15"/>
      <c r="B522" s="16"/>
      <c r="C522" s="17"/>
    </row>
    <row r="523" customFormat="false" ht="12.75" hidden="false" customHeight="false" outlineLevel="0" collapsed="false">
      <c r="A523" s="15"/>
      <c r="B523" s="16"/>
      <c r="C523" s="17"/>
    </row>
    <row r="524" customFormat="false" ht="12.75" hidden="false" customHeight="false" outlineLevel="0" collapsed="false">
      <c r="A524" s="15"/>
      <c r="B524" s="16"/>
      <c r="C524" s="17"/>
    </row>
    <row r="525" customFormat="false" ht="12.75" hidden="false" customHeight="false" outlineLevel="0" collapsed="false">
      <c r="A525" s="15"/>
      <c r="B525" s="16"/>
      <c r="C525" s="17"/>
    </row>
    <row r="526" customFormat="false" ht="12.75" hidden="false" customHeight="false" outlineLevel="0" collapsed="false">
      <c r="A526" s="15"/>
      <c r="B526" s="16"/>
      <c r="C526" s="17"/>
    </row>
    <row r="527" customFormat="false" ht="12.75" hidden="false" customHeight="false" outlineLevel="0" collapsed="false">
      <c r="A527" s="15"/>
      <c r="B527" s="16"/>
      <c r="C527" s="17"/>
    </row>
    <row r="528" customFormat="false" ht="12.75" hidden="false" customHeight="false" outlineLevel="0" collapsed="false">
      <c r="A528" s="15"/>
      <c r="B528" s="16"/>
      <c r="C528" s="17"/>
    </row>
    <row r="529" customFormat="false" ht="12.75" hidden="false" customHeight="false" outlineLevel="0" collapsed="false">
      <c r="A529" s="15"/>
      <c r="B529" s="16"/>
      <c r="C529" s="17"/>
    </row>
    <row r="530" customFormat="false" ht="12.75" hidden="false" customHeight="false" outlineLevel="0" collapsed="false">
      <c r="A530" s="15"/>
      <c r="B530" s="16"/>
      <c r="C530" s="17"/>
    </row>
    <row r="531" customFormat="false" ht="12.75" hidden="false" customHeight="false" outlineLevel="0" collapsed="false">
      <c r="A531" s="15"/>
      <c r="B531" s="16"/>
      <c r="C531" s="17"/>
    </row>
    <row r="532" customFormat="false" ht="12.75" hidden="false" customHeight="false" outlineLevel="0" collapsed="false">
      <c r="A532" s="15"/>
      <c r="B532" s="16"/>
      <c r="C532" s="17"/>
    </row>
    <row r="533" customFormat="false" ht="12.75" hidden="false" customHeight="false" outlineLevel="0" collapsed="false">
      <c r="A533" s="15"/>
      <c r="B533" s="16"/>
      <c r="C533" s="17"/>
    </row>
    <row r="534" customFormat="false" ht="12.75" hidden="false" customHeight="false" outlineLevel="0" collapsed="false">
      <c r="A534" s="15"/>
      <c r="B534" s="16"/>
      <c r="C534" s="17"/>
    </row>
    <row r="535" customFormat="false" ht="12.75" hidden="false" customHeight="false" outlineLevel="0" collapsed="false">
      <c r="A535" s="15"/>
      <c r="B535" s="16"/>
      <c r="C535" s="17"/>
    </row>
    <row r="536" customFormat="false" ht="12.75" hidden="false" customHeight="false" outlineLevel="0" collapsed="false">
      <c r="A536" s="15"/>
      <c r="B536" s="16"/>
      <c r="C536" s="17"/>
    </row>
    <row r="537" customFormat="false" ht="12.75" hidden="false" customHeight="false" outlineLevel="0" collapsed="false">
      <c r="A537" s="15"/>
      <c r="B537" s="16"/>
      <c r="C537" s="17"/>
    </row>
    <row r="538" customFormat="false" ht="12.75" hidden="false" customHeight="false" outlineLevel="0" collapsed="false">
      <c r="A538" s="15"/>
      <c r="B538" s="16"/>
      <c r="C538" s="17"/>
    </row>
    <row r="539" customFormat="false" ht="12.75" hidden="false" customHeight="false" outlineLevel="0" collapsed="false">
      <c r="A539" s="15"/>
      <c r="B539" s="16"/>
      <c r="C539" s="17"/>
    </row>
    <row r="540" customFormat="false" ht="12.75" hidden="false" customHeight="false" outlineLevel="0" collapsed="false">
      <c r="A540" s="15"/>
      <c r="B540" s="16"/>
      <c r="C540" s="17"/>
    </row>
    <row r="541" customFormat="false" ht="12.75" hidden="false" customHeight="false" outlineLevel="0" collapsed="false">
      <c r="A541" s="15"/>
      <c r="B541" s="16"/>
      <c r="C541" s="17"/>
    </row>
    <row r="542" customFormat="false" ht="12.75" hidden="false" customHeight="false" outlineLevel="0" collapsed="false">
      <c r="A542" s="15"/>
      <c r="B542" s="16"/>
      <c r="C542" s="17"/>
    </row>
    <row r="543" customFormat="false" ht="12.75" hidden="false" customHeight="false" outlineLevel="0" collapsed="false">
      <c r="A543" s="15"/>
      <c r="B543" s="16"/>
      <c r="C543" s="17"/>
    </row>
    <row r="544" customFormat="false" ht="12.75" hidden="false" customHeight="false" outlineLevel="0" collapsed="false">
      <c r="A544" s="15"/>
      <c r="B544" s="16"/>
      <c r="C544" s="17"/>
    </row>
    <row r="545" customFormat="false" ht="12.75" hidden="false" customHeight="false" outlineLevel="0" collapsed="false">
      <c r="A545" s="15"/>
      <c r="B545" s="16"/>
      <c r="C545" s="17"/>
    </row>
    <row r="546" customFormat="false" ht="12.75" hidden="false" customHeight="false" outlineLevel="0" collapsed="false">
      <c r="A546" s="15"/>
      <c r="B546" s="16"/>
      <c r="C546" s="17"/>
    </row>
    <row r="547" customFormat="false" ht="12.75" hidden="false" customHeight="false" outlineLevel="0" collapsed="false">
      <c r="A547" s="15"/>
      <c r="B547" s="16"/>
      <c r="C547" s="17"/>
    </row>
    <row r="548" customFormat="false" ht="12.75" hidden="false" customHeight="false" outlineLevel="0" collapsed="false">
      <c r="A548" s="15"/>
      <c r="B548" s="16"/>
      <c r="C548" s="17"/>
    </row>
    <row r="549" customFormat="false" ht="12.75" hidden="false" customHeight="false" outlineLevel="0" collapsed="false">
      <c r="A549" s="15"/>
      <c r="B549" s="16"/>
      <c r="C549" s="17"/>
    </row>
    <row r="550" customFormat="false" ht="12.75" hidden="false" customHeight="false" outlineLevel="0" collapsed="false">
      <c r="A550" s="15"/>
      <c r="B550" s="16"/>
      <c r="C550" s="17"/>
    </row>
    <row r="551" customFormat="false" ht="12.75" hidden="false" customHeight="false" outlineLevel="0" collapsed="false">
      <c r="A551" s="15"/>
      <c r="B551" s="16"/>
      <c r="C551" s="17"/>
    </row>
    <row r="552" customFormat="false" ht="12.75" hidden="false" customHeight="false" outlineLevel="0" collapsed="false">
      <c r="A552" s="15"/>
      <c r="B552" s="16"/>
      <c r="C552" s="17"/>
    </row>
    <row r="553" customFormat="false" ht="12.75" hidden="false" customHeight="false" outlineLevel="0" collapsed="false">
      <c r="A553" s="15"/>
      <c r="B553" s="16"/>
      <c r="C553" s="17"/>
    </row>
    <row r="554" customFormat="false" ht="12.75" hidden="false" customHeight="false" outlineLevel="0" collapsed="false">
      <c r="A554" s="15"/>
      <c r="B554" s="16"/>
      <c r="C554" s="17"/>
    </row>
    <row r="555" customFormat="false" ht="12.75" hidden="false" customHeight="false" outlineLevel="0" collapsed="false">
      <c r="A555" s="15"/>
      <c r="B555" s="16"/>
      <c r="C555" s="17"/>
    </row>
    <row r="556" customFormat="false" ht="12.75" hidden="false" customHeight="false" outlineLevel="0" collapsed="false">
      <c r="A556" s="15"/>
      <c r="B556" s="16"/>
      <c r="C556" s="17"/>
    </row>
    <row r="557" customFormat="false" ht="12.75" hidden="false" customHeight="false" outlineLevel="0" collapsed="false">
      <c r="A557" s="15"/>
      <c r="B557" s="16"/>
      <c r="C557" s="17"/>
    </row>
    <row r="558" customFormat="false" ht="12.75" hidden="false" customHeight="false" outlineLevel="0" collapsed="false">
      <c r="A558" s="15"/>
      <c r="B558" s="16"/>
      <c r="C558" s="17"/>
    </row>
    <row r="559" customFormat="false" ht="12.75" hidden="false" customHeight="false" outlineLevel="0" collapsed="false">
      <c r="A559" s="15"/>
      <c r="B559" s="16"/>
      <c r="C559" s="17"/>
    </row>
    <row r="560" customFormat="false" ht="12.75" hidden="false" customHeight="false" outlineLevel="0" collapsed="false">
      <c r="A560" s="15"/>
      <c r="B560" s="16"/>
      <c r="C560" s="17"/>
    </row>
    <row r="561" customFormat="false" ht="12.75" hidden="false" customHeight="false" outlineLevel="0" collapsed="false">
      <c r="A561" s="15"/>
      <c r="B561" s="16"/>
      <c r="C561" s="17"/>
    </row>
    <row r="562" customFormat="false" ht="12.75" hidden="false" customHeight="false" outlineLevel="0" collapsed="false">
      <c r="A562" s="15"/>
      <c r="B562" s="16"/>
      <c r="C562" s="17"/>
    </row>
    <row r="563" customFormat="false" ht="12.75" hidden="false" customHeight="false" outlineLevel="0" collapsed="false">
      <c r="A563" s="15"/>
      <c r="B563" s="16"/>
      <c r="C563" s="17"/>
    </row>
    <row r="564" customFormat="false" ht="12.75" hidden="false" customHeight="false" outlineLevel="0" collapsed="false">
      <c r="A564" s="15"/>
      <c r="B564" s="16"/>
      <c r="C564" s="17"/>
    </row>
    <row r="565" customFormat="false" ht="12.75" hidden="false" customHeight="false" outlineLevel="0" collapsed="false">
      <c r="A565" s="15"/>
      <c r="B565" s="16"/>
      <c r="C565" s="17"/>
    </row>
    <row r="566" customFormat="false" ht="12.75" hidden="false" customHeight="false" outlineLevel="0" collapsed="false">
      <c r="A566" s="15"/>
      <c r="B566" s="16"/>
      <c r="C566" s="17"/>
    </row>
    <row r="567" customFormat="false" ht="12.75" hidden="false" customHeight="false" outlineLevel="0" collapsed="false">
      <c r="A567" s="15"/>
      <c r="B567" s="16"/>
      <c r="C567" s="17"/>
    </row>
    <row r="568" customFormat="false" ht="12.75" hidden="false" customHeight="false" outlineLevel="0" collapsed="false">
      <c r="A568" s="15"/>
      <c r="B568" s="16"/>
      <c r="C568" s="17"/>
    </row>
    <row r="569" customFormat="false" ht="12.75" hidden="false" customHeight="false" outlineLevel="0" collapsed="false">
      <c r="A569" s="15"/>
      <c r="B569" s="16"/>
      <c r="C569" s="17"/>
    </row>
    <row r="570" customFormat="false" ht="12.75" hidden="false" customHeight="false" outlineLevel="0" collapsed="false">
      <c r="A570" s="15"/>
      <c r="B570" s="16"/>
      <c r="C570" s="17"/>
    </row>
    <row r="571" customFormat="false" ht="12.75" hidden="false" customHeight="false" outlineLevel="0" collapsed="false">
      <c r="A571" s="15"/>
      <c r="B571" s="16"/>
      <c r="C571" s="17"/>
    </row>
    <row r="572" customFormat="false" ht="12.75" hidden="false" customHeight="false" outlineLevel="0" collapsed="false">
      <c r="A572" s="15"/>
      <c r="B572" s="16"/>
      <c r="C572" s="17"/>
    </row>
    <row r="573" customFormat="false" ht="12.75" hidden="false" customHeight="false" outlineLevel="0" collapsed="false">
      <c r="A573" s="15"/>
      <c r="B573" s="16"/>
      <c r="C573" s="17"/>
    </row>
    <row r="574" customFormat="false" ht="12.75" hidden="false" customHeight="false" outlineLevel="0" collapsed="false">
      <c r="A574" s="15"/>
      <c r="B574" s="16"/>
      <c r="C574" s="17"/>
    </row>
    <row r="575" customFormat="false" ht="12.75" hidden="false" customHeight="false" outlineLevel="0" collapsed="false">
      <c r="A575" s="15"/>
      <c r="B575" s="16"/>
      <c r="C575" s="17"/>
    </row>
    <row r="576" customFormat="false" ht="12.75" hidden="false" customHeight="false" outlineLevel="0" collapsed="false">
      <c r="A576" s="15"/>
      <c r="B576" s="16"/>
      <c r="C576" s="17"/>
    </row>
    <row r="577" customFormat="false" ht="12.75" hidden="false" customHeight="false" outlineLevel="0" collapsed="false">
      <c r="A577" s="15"/>
      <c r="B577" s="16"/>
      <c r="C577" s="17"/>
    </row>
    <row r="578" customFormat="false" ht="12.75" hidden="false" customHeight="false" outlineLevel="0" collapsed="false">
      <c r="A578" s="15"/>
      <c r="B578" s="16"/>
      <c r="C578" s="17"/>
    </row>
    <row r="579" customFormat="false" ht="12.75" hidden="false" customHeight="false" outlineLevel="0" collapsed="false">
      <c r="A579" s="15"/>
      <c r="B579" s="16"/>
      <c r="C579" s="17"/>
    </row>
    <row r="580" customFormat="false" ht="12.75" hidden="false" customHeight="false" outlineLevel="0" collapsed="false">
      <c r="A580" s="15"/>
      <c r="B580" s="16"/>
      <c r="C580" s="17"/>
    </row>
    <row r="581" customFormat="false" ht="12.75" hidden="false" customHeight="false" outlineLevel="0" collapsed="false">
      <c r="A581" s="15"/>
      <c r="B581" s="16"/>
      <c r="C581" s="17"/>
    </row>
    <row r="582" customFormat="false" ht="12.75" hidden="false" customHeight="false" outlineLevel="0" collapsed="false">
      <c r="A582" s="15"/>
      <c r="B582" s="16"/>
      <c r="C582" s="17"/>
    </row>
    <row r="583" customFormat="false" ht="12.75" hidden="false" customHeight="false" outlineLevel="0" collapsed="false">
      <c r="A583" s="15"/>
      <c r="B583" s="16"/>
      <c r="C583" s="17"/>
    </row>
    <row r="584" customFormat="false" ht="12.75" hidden="false" customHeight="false" outlineLevel="0" collapsed="false">
      <c r="A584" s="15"/>
      <c r="B584" s="16"/>
      <c r="C584" s="17"/>
    </row>
    <row r="585" customFormat="false" ht="12.75" hidden="false" customHeight="false" outlineLevel="0" collapsed="false">
      <c r="A585" s="15"/>
      <c r="B585" s="16"/>
      <c r="C585" s="17"/>
    </row>
    <row r="586" customFormat="false" ht="12.75" hidden="false" customHeight="false" outlineLevel="0" collapsed="false">
      <c r="A586" s="15"/>
      <c r="B586" s="16"/>
      <c r="C586" s="17"/>
    </row>
    <row r="587" customFormat="false" ht="12.75" hidden="false" customHeight="false" outlineLevel="0" collapsed="false">
      <c r="A587" s="15"/>
      <c r="B587" s="16"/>
      <c r="C587" s="17"/>
    </row>
    <row r="588" customFormat="false" ht="12.75" hidden="false" customHeight="false" outlineLevel="0" collapsed="false">
      <c r="A588" s="15"/>
      <c r="B588" s="16"/>
      <c r="C588" s="17"/>
    </row>
    <row r="589" customFormat="false" ht="12.75" hidden="false" customHeight="false" outlineLevel="0" collapsed="false">
      <c r="A589" s="15"/>
      <c r="B589" s="16"/>
      <c r="C589" s="17"/>
    </row>
    <row r="590" customFormat="false" ht="12.75" hidden="false" customHeight="false" outlineLevel="0" collapsed="false">
      <c r="A590" s="15"/>
      <c r="B590" s="16"/>
      <c r="C590" s="17"/>
    </row>
    <row r="591" customFormat="false" ht="12.75" hidden="false" customHeight="false" outlineLevel="0" collapsed="false">
      <c r="A591" s="15"/>
      <c r="B591" s="16"/>
      <c r="C591" s="17"/>
    </row>
    <row r="592" customFormat="false" ht="12.75" hidden="false" customHeight="false" outlineLevel="0" collapsed="false">
      <c r="A592" s="15"/>
      <c r="B592" s="16"/>
      <c r="C592" s="17"/>
    </row>
    <row r="593" customFormat="false" ht="12.75" hidden="false" customHeight="false" outlineLevel="0" collapsed="false">
      <c r="A593" s="15"/>
      <c r="B593" s="16"/>
      <c r="C593" s="17"/>
    </row>
    <row r="594" customFormat="false" ht="12.75" hidden="false" customHeight="false" outlineLevel="0" collapsed="false">
      <c r="A594" s="15"/>
      <c r="B594" s="16"/>
      <c r="C594" s="17"/>
    </row>
    <row r="595" customFormat="false" ht="12.75" hidden="false" customHeight="false" outlineLevel="0" collapsed="false">
      <c r="A595" s="15"/>
      <c r="B595" s="16"/>
      <c r="C595" s="17"/>
    </row>
    <row r="596" customFormat="false" ht="12.75" hidden="false" customHeight="false" outlineLevel="0" collapsed="false">
      <c r="A596" s="15"/>
      <c r="B596" s="16"/>
      <c r="C596" s="17"/>
    </row>
    <row r="597" customFormat="false" ht="12.75" hidden="false" customHeight="false" outlineLevel="0" collapsed="false">
      <c r="A597" s="15"/>
      <c r="B597" s="16"/>
      <c r="C597" s="17"/>
    </row>
    <row r="598" customFormat="false" ht="12.75" hidden="false" customHeight="false" outlineLevel="0" collapsed="false">
      <c r="A598" s="15"/>
      <c r="B598" s="16"/>
      <c r="C598" s="17"/>
    </row>
    <row r="599" customFormat="false" ht="12.75" hidden="false" customHeight="false" outlineLevel="0" collapsed="false">
      <c r="A599" s="15"/>
      <c r="B599" s="16"/>
      <c r="C599" s="17"/>
    </row>
    <row r="600" customFormat="false" ht="12.75" hidden="false" customHeight="false" outlineLevel="0" collapsed="false">
      <c r="A600" s="15"/>
      <c r="B600" s="16"/>
      <c r="C600" s="17"/>
    </row>
    <row r="601" customFormat="false" ht="12.75" hidden="false" customHeight="false" outlineLevel="0" collapsed="false">
      <c r="A601" s="15"/>
      <c r="B601" s="16"/>
      <c r="C601" s="17"/>
    </row>
    <row r="602" customFormat="false" ht="12.75" hidden="false" customHeight="false" outlineLevel="0" collapsed="false">
      <c r="A602" s="15"/>
      <c r="B602" s="16"/>
      <c r="C602" s="17"/>
    </row>
    <row r="603" customFormat="false" ht="12.75" hidden="false" customHeight="false" outlineLevel="0" collapsed="false">
      <c r="A603" s="15"/>
      <c r="B603" s="16"/>
      <c r="C603" s="17"/>
    </row>
    <row r="604" customFormat="false" ht="12.75" hidden="false" customHeight="false" outlineLevel="0" collapsed="false">
      <c r="A604" s="15"/>
      <c r="B604" s="16"/>
      <c r="C604" s="17"/>
    </row>
    <row r="605" customFormat="false" ht="12.75" hidden="false" customHeight="false" outlineLevel="0" collapsed="false">
      <c r="A605" s="15"/>
      <c r="B605" s="16"/>
      <c r="C605" s="17"/>
    </row>
    <row r="606" customFormat="false" ht="12.75" hidden="false" customHeight="false" outlineLevel="0" collapsed="false">
      <c r="A606" s="15"/>
      <c r="B606" s="16"/>
      <c r="C606" s="17"/>
    </row>
    <row r="607" customFormat="false" ht="12.75" hidden="false" customHeight="false" outlineLevel="0" collapsed="false">
      <c r="A607" s="15"/>
      <c r="B607" s="16"/>
      <c r="C607" s="17"/>
    </row>
    <row r="608" customFormat="false" ht="12.75" hidden="false" customHeight="false" outlineLevel="0" collapsed="false">
      <c r="A608" s="15"/>
      <c r="B608" s="16"/>
      <c r="C608" s="17"/>
    </row>
    <row r="609" customFormat="false" ht="12.75" hidden="false" customHeight="false" outlineLevel="0" collapsed="false">
      <c r="A609" s="15"/>
      <c r="B609" s="16"/>
      <c r="C609" s="17"/>
    </row>
    <row r="610" customFormat="false" ht="12.75" hidden="false" customHeight="false" outlineLevel="0" collapsed="false">
      <c r="A610" s="15"/>
      <c r="B610" s="16"/>
      <c r="C610" s="17"/>
    </row>
    <row r="611" customFormat="false" ht="12.75" hidden="false" customHeight="false" outlineLevel="0" collapsed="false">
      <c r="A611" s="15"/>
      <c r="B611" s="16"/>
      <c r="C611" s="17"/>
    </row>
    <row r="612" customFormat="false" ht="12.75" hidden="false" customHeight="false" outlineLevel="0" collapsed="false">
      <c r="A612" s="15"/>
      <c r="B612" s="16"/>
      <c r="C612" s="17"/>
    </row>
    <row r="613" customFormat="false" ht="12.75" hidden="false" customHeight="false" outlineLevel="0" collapsed="false">
      <c r="A613" s="15"/>
      <c r="B613" s="16"/>
      <c r="C613" s="17"/>
    </row>
    <row r="614" customFormat="false" ht="12.75" hidden="false" customHeight="false" outlineLevel="0" collapsed="false">
      <c r="A614" s="15"/>
      <c r="B614" s="16"/>
      <c r="C614" s="17"/>
    </row>
    <row r="615" customFormat="false" ht="12.75" hidden="false" customHeight="false" outlineLevel="0" collapsed="false">
      <c r="A615" s="15"/>
      <c r="B615" s="16"/>
      <c r="C615" s="17"/>
    </row>
    <row r="616" customFormat="false" ht="12.75" hidden="false" customHeight="false" outlineLevel="0" collapsed="false">
      <c r="A616" s="15"/>
      <c r="B616" s="16"/>
      <c r="C616" s="17"/>
    </row>
    <row r="617" customFormat="false" ht="12.75" hidden="false" customHeight="false" outlineLevel="0" collapsed="false">
      <c r="A617" s="15"/>
      <c r="B617" s="16"/>
      <c r="C617" s="17"/>
    </row>
    <row r="618" customFormat="false" ht="12.75" hidden="false" customHeight="false" outlineLevel="0" collapsed="false">
      <c r="A618" s="15"/>
      <c r="B618" s="16"/>
      <c r="C618" s="17"/>
    </row>
    <row r="619" customFormat="false" ht="12.75" hidden="false" customHeight="false" outlineLevel="0" collapsed="false">
      <c r="A619" s="15"/>
      <c r="B619" s="16"/>
      <c r="C619" s="17"/>
    </row>
    <row r="620" customFormat="false" ht="12.75" hidden="false" customHeight="false" outlineLevel="0" collapsed="false">
      <c r="A620" s="15"/>
      <c r="B620" s="16"/>
      <c r="C620" s="17"/>
    </row>
    <row r="621" customFormat="false" ht="12.75" hidden="false" customHeight="false" outlineLevel="0" collapsed="false">
      <c r="A621" s="15"/>
      <c r="B621" s="16"/>
      <c r="C621" s="17"/>
    </row>
    <row r="622" customFormat="false" ht="12.75" hidden="false" customHeight="false" outlineLevel="0" collapsed="false">
      <c r="A622" s="15"/>
      <c r="B622" s="16"/>
      <c r="C622" s="17"/>
    </row>
    <row r="623" customFormat="false" ht="12.75" hidden="false" customHeight="false" outlineLevel="0" collapsed="false">
      <c r="A623" s="15"/>
      <c r="B623" s="16"/>
      <c r="C623" s="17"/>
    </row>
    <row r="624" customFormat="false" ht="12.75" hidden="false" customHeight="false" outlineLevel="0" collapsed="false">
      <c r="A624" s="15"/>
      <c r="B624" s="16"/>
      <c r="C624" s="17"/>
    </row>
    <row r="625" customFormat="false" ht="12.75" hidden="false" customHeight="false" outlineLevel="0" collapsed="false">
      <c r="A625" s="15"/>
      <c r="B625" s="16"/>
      <c r="C625" s="17"/>
    </row>
    <row r="626" customFormat="false" ht="12.75" hidden="false" customHeight="false" outlineLevel="0" collapsed="false">
      <c r="A626" s="15"/>
      <c r="B626" s="16"/>
      <c r="C626" s="17"/>
    </row>
    <row r="627" customFormat="false" ht="12.75" hidden="false" customHeight="false" outlineLevel="0" collapsed="false">
      <c r="A627" s="15"/>
      <c r="B627" s="16"/>
      <c r="C627" s="17"/>
    </row>
    <row r="628" customFormat="false" ht="12.75" hidden="false" customHeight="false" outlineLevel="0" collapsed="false">
      <c r="A628" s="15"/>
      <c r="B628" s="16"/>
      <c r="C628" s="17"/>
    </row>
    <row r="629" customFormat="false" ht="12.75" hidden="false" customHeight="false" outlineLevel="0" collapsed="false">
      <c r="A629" s="15"/>
      <c r="B629" s="16"/>
      <c r="C629" s="17"/>
    </row>
    <row r="630" customFormat="false" ht="12.75" hidden="false" customHeight="false" outlineLevel="0" collapsed="false">
      <c r="A630" s="15"/>
      <c r="B630" s="16"/>
      <c r="C630" s="17"/>
    </row>
    <row r="631" customFormat="false" ht="12.75" hidden="false" customHeight="false" outlineLevel="0" collapsed="false">
      <c r="A631" s="15"/>
      <c r="B631" s="16"/>
      <c r="C631" s="17"/>
    </row>
    <row r="632" customFormat="false" ht="12.75" hidden="false" customHeight="false" outlineLevel="0" collapsed="false">
      <c r="A632" s="15"/>
      <c r="B632" s="16"/>
      <c r="C632" s="17"/>
    </row>
    <row r="633" customFormat="false" ht="12.75" hidden="false" customHeight="false" outlineLevel="0" collapsed="false">
      <c r="A633" s="15"/>
      <c r="B633" s="16"/>
      <c r="C633" s="17"/>
    </row>
    <row r="634" customFormat="false" ht="12.75" hidden="false" customHeight="false" outlineLevel="0" collapsed="false">
      <c r="A634" s="15"/>
      <c r="B634" s="16"/>
      <c r="C634" s="17"/>
    </row>
    <row r="635" customFormat="false" ht="12.75" hidden="false" customHeight="false" outlineLevel="0" collapsed="false">
      <c r="A635" s="15"/>
      <c r="B635" s="16"/>
      <c r="C635" s="17"/>
    </row>
    <row r="636" customFormat="false" ht="12.75" hidden="false" customHeight="false" outlineLevel="0" collapsed="false">
      <c r="A636" s="15"/>
      <c r="B636" s="16"/>
      <c r="C636" s="17"/>
    </row>
    <row r="637" customFormat="false" ht="12.75" hidden="false" customHeight="false" outlineLevel="0" collapsed="false">
      <c r="A637" s="15"/>
      <c r="B637" s="16"/>
      <c r="C637" s="17"/>
    </row>
    <row r="638" customFormat="false" ht="12.75" hidden="false" customHeight="false" outlineLevel="0" collapsed="false">
      <c r="A638" s="15"/>
      <c r="B638" s="16"/>
      <c r="C638" s="17"/>
    </row>
    <row r="639" customFormat="false" ht="12.75" hidden="false" customHeight="false" outlineLevel="0" collapsed="false">
      <c r="A639" s="15"/>
      <c r="B639" s="16"/>
      <c r="C639" s="17"/>
    </row>
    <row r="640" customFormat="false" ht="12.75" hidden="false" customHeight="false" outlineLevel="0" collapsed="false">
      <c r="A640" s="15"/>
      <c r="B640" s="16"/>
      <c r="C640" s="17"/>
    </row>
    <row r="641" customFormat="false" ht="12.75" hidden="false" customHeight="false" outlineLevel="0" collapsed="false">
      <c r="A641" s="15"/>
      <c r="B641" s="16"/>
      <c r="C641" s="17"/>
    </row>
    <row r="642" customFormat="false" ht="12.75" hidden="false" customHeight="false" outlineLevel="0" collapsed="false">
      <c r="A642" s="15"/>
      <c r="B642" s="16"/>
      <c r="C642" s="17"/>
    </row>
    <row r="643" customFormat="false" ht="12.75" hidden="false" customHeight="false" outlineLevel="0" collapsed="false">
      <c r="A643" s="15"/>
      <c r="B643" s="16"/>
      <c r="C643" s="17"/>
    </row>
    <row r="644" customFormat="false" ht="12.75" hidden="false" customHeight="false" outlineLevel="0" collapsed="false">
      <c r="A644" s="15"/>
      <c r="B644" s="16"/>
      <c r="C644" s="17"/>
    </row>
    <row r="645" customFormat="false" ht="12.75" hidden="false" customHeight="false" outlineLevel="0" collapsed="false">
      <c r="A645" s="15"/>
      <c r="B645" s="16"/>
      <c r="C645" s="17"/>
    </row>
    <row r="646" customFormat="false" ht="12.75" hidden="false" customHeight="false" outlineLevel="0" collapsed="false">
      <c r="A646" s="15"/>
      <c r="B646" s="16"/>
      <c r="C646" s="17"/>
    </row>
    <row r="647" customFormat="false" ht="12.75" hidden="false" customHeight="false" outlineLevel="0" collapsed="false">
      <c r="A647" s="15"/>
      <c r="B647" s="16"/>
      <c r="C647" s="17"/>
    </row>
    <row r="648" customFormat="false" ht="12.75" hidden="false" customHeight="false" outlineLevel="0" collapsed="false">
      <c r="A648" s="15"/>
      <c r="B648" s="16"/>
      <c r="C648" s="17"/>
    </row>
    <row r="649" customFormat="false" ht="12.75" hidden="false" customHeight="false" outlineLevel="0" collapsed="false">
      <c r="A649" s="15"/>
      <c r="B649" s="16"/>
      <c r="C649" s="17"/>
    </row>
    <row r="650" customFormat="false" ht="12.75" hidden="false" customHeight="false" outlineLevel="0" collapsed="false">
      <c r="A650" s="15"/>
      <c r="B650" s="16"/>
      <c r="C650" s="17"/>
    </row>
    <row r="651" customFormat="false" ht="12.75" hidden="false" customHeight="false" outlineLevel="0" collapsed="false">
      <c r="A651" s="15"/>
      <c r="B651" s="16"/>
      <c r="C651" s="17"/>
    </row>
    <row r="652" customFormat="false" ht="12.75" hidden="false" customHeight="false" outlineLevel="0" collapsed="false">
      <c r="A652" s="15"/>
      <c r="B652" s="16"/>
      <c r="C652" s="17"/>
    </row>
    <row r="653" customFormat="false" ht="12.75" hidden="false" customHeight="false" outlineLevel="0" collapsed="false">
      <c r="A653" s="15"/>
      <c r="B653" s="16"/>
      <c r="C653" s="17"/>
    </row>
    <row r="654" customFormat="false" ht="12.75" hidden="false" customHeight="false" outlineLevel="0" collapsed="false">
      <c r="A654" s="15"/>
      <c r="B654" s="16"/>
      <c r="C654" s="17"/>
    </row>
    <row r="655" customFormat="false" ht="12.75" hidden="false" customHeight="false" outlineLevel="0" collapsed="false">
      <c r="A655" s="15"/>
      <c r="B655" s="16"/>
      <c r="C655" s="17"/>
    </row>
    <row r="656" customFormat="false" ht="12.75" hidden="false" customHeight="false" outlineLevel="0" collapsed="false">
      <c r="A656" s="15"/>
      <c r="B656" s="16"/>
      <c r="C656" s="17"/>
    </row>
    <row r="657" customFormat="false" ht="12.75" hidden="false" customHeight="false" outlineLevel="0" collapsed="false">
      <c r="A657" s="15"/>
      <c r="B657" s="16"/>
      <c r="C657" s="17"/>
    </row>
    <row r="658" customFormat="false" ht="12.75" hidden="false" customHeight="false" outlineLevel="0" collapsed="false">
      <c r="A658" s="15"/>
      <c r="B658" s="16"/>
      <c r="C658" s="17"/>
    </row>
    <row r="659" customFormat="false" ht="12.75" hidden="false" customHeight="false" outlineLevel="0" collapsed="false">
      <c r="A659" s="15"/>
      <c r="B659" s="16"/>
      <c r="C659" s="17"/>
    </row>
    <row r="660" customFormat="false" ht="12.75" hidden="false" customHeight="false" outlineLevel="0" collapsed="false">
      <c r="A660" s="15"/>
      <c r="B660" s="16"/>
      <c r="C660" s="17"/>
    </row>
    <row r="661" customFormat="false" ht="12.75" hidden="false" customHeight="false" outlineLevel="0" collapsed="false">
      <c r="A661" s="15"/>
      <c r="B661" s="16"/>
      <c r="C661" s="17"/>
    </row>
    <row r="662" customFormat="false" ht="12.75" hidden="false" customHeight="false" outlineLevel="0" collapsed="false">
      <c r="A662" s="15"/>
      <c r="B662" s="16"/>
      <c r="C662" s="17"/>
    </row>
    <row r="663" customFormat="false" ht="12.75" hidden="false" customHeight="false" outlineLevel="0" collapsed="false">
      <c r="A663" s="15"/>
      <c r="B663" s="16"/>
      <c r="C663" s="17"/>
    </row>
    <row r="664" customFormat="false" ht="12.75" hidden="false" customHeight="false" outlineLevel="0" collapsed="false">
      <c r="A664" s="15"/>
      <c r="B664" s="16"/>
      <c r="C664" s="17"/>
    </row>
    <row r="665" customFormat="false" ht="12.75" hidden="false" customHeight="false" outlineLevel="0" collapsed="false">
      <c r="A665" s="15"/>
      <c r="B665" s="16"/>
      <c r="C665" s="17"/>
    </row>
    <row r="666" customFormat="false" ht="12.75" hidden="false" customHeight="false" outlineLevel="0" collapsed="false">
      <c r="A666" s="15"/>
      <c r="B666" s="16"/>
      <c r="C666" s="17"/>
    </row>
    <row r="667" customFormat="false" ht="12.75" hidden="false" customHeight="false" outlineLevel="0" collapsed="false">
      <c r="A667" s="15"/>
      <c r="B667" s="16"/>
      <c r="C667" s="17"/>
    </row>
    <row r="668" customFormat="false" ht="12.75" hidden="false" customHeight="false" outlineLevel="0" collapsed="false">
      <c r="A668" s="15"/>
      <c r="B668" s="16"/>
      <c r="C668" s="17"/>
    </row>
    <row r="669" customFormat="false" ht="12.75" hidden="false" customHeight="false" outlineLevel="0" collapsed="false">
      <c r="A669" s="15"/>
      <c r="B669" s="16"/>
      <c r="C669" s="17"/>
    </row>
    <row r="670" customFormat="false" ht="12.75" hidden="false" customHeight="false" outlineLevel="0" collapsed="false">
      <c r="A670" s="15"/>
      <c r="B670" s="16"/>
      <c r="C670" s="17"/>
    </row>
    <row r="671" customFormat="false" ht="12.75" hidden="false" customHeight="false" outlineLevel="0" collapsed="false">
      <c r="A671" s="15"/>
      <c r="B671" s="16"/>
      <c r="C671" s="17"/>
    </row>
    <row r="672" customFormat="false" ht="12.75" hidden="false" customHeight="false" outlineLevel="0" collapsed="false">
      <c r="A672" s="15"/>
      <c r="B672" s="16"/>
      <c r="C672" s="17"/>
    </row>
    <row r="673" customFormat="false" ht="12.75" hidden="false" customHeight="false" outlineLevel="0" collapsed="false">
      <c r="A673" s="15"/>
      <c r="B673" s="16"/>
      <c r="C673" s="17"/>
    </row>
    <row r="674" customFormat="false" ht="12.75" hidden="false" customHeight="false" outlineLevel="0" collapsed="false">
      <c r="A674" s="15"/>
      <c r="B674" s="16"/>
      <c r="C674" s="17"/>
    </row>
    <row r="675" customFormat="false" ht="12.75" hidden="false" customHeight="false" outlineLevel="0" collapsed="false">
      <c r="A675" s="15"/>
      <c r="B675" s="16"/>
      <c r="C675" s="17"/>
    </row>
    <row r="676" customFormat="false" ht="12.75" hidden="false" customHeight="false" outlineLevel="0" collapsed="false">
      <c r="A676" s="15"/>
      <c r="B676" s="16"/>
      <c r="C676" s="17"/>
    </row>
    <row r="677" customFormat="false" ht="12.75" hidden="false" customHeight="false" outlineLevel="0" collapsed="false">
      <c r="A677" s="15"/>
      <c r="B677" s="16"/>
      <c r="C677" s="17"/>
    </row>
    <row r="678" customFormat="false" ht="12.75" hidden="false" customHeight="false" outlineLevel="0" collapsed="false">
      <c r="A678" s="15"/>
      <c r="B678" s="16"/>
      <c r="C678" s="17"/>
    </row>
    <row r="679" customFormat="false" ht="12.75" hidden="false" customHeight="false" outlineLevel="0" collapsed="false">
      <c r="A679" s="15"/>
      <c r="B679" s="16"/>
      <c r="C679" s="17"/>
    </row>
    <row r="680" customFormat="false" ht="12.75" hidden="false" customHeight="false" outlineLevel="0" collapsed="false">
      <c r="A680" s="15"/>
      <c r="B680" s="16"/>
      <c r="C680" s="17"/>
    </row>
    <row r="681" customFormat="false" ht="12.75" hidden="false" customHeight="false" outlineLevel="0" collapsed="false">
      <c r="A681" s="15"/>
      <c r="B681" s="16"/>
      <c r="C681" s="17"/>
    </row>
    <row r="682" customFormat="false" ht="12.75" hidden="false" customHeight="false" outlineLevel="0" collapsed="false">
      <c r="A682" s="15"/>
      <c r="B682" s="16"/>
      <c r="C682" s="17"/>
    </row>
    <row r="683" customFormat="false" ht="12.75" hidden="false" customHeight="false" outlineLevel="0" collapsed="false">
      <c r="A683" s="15"/>
      <c r="B683" s="16"/>
      <c r="C683" s="17"/>
    </row>
    <row r="684" customFormat="false" ht="12.75" hidden="false" customHeight="false" outlineLevel="0" collapsed="false">
      <c r="A684" s="15"/>
      <c r="B684" s="16"/>
      <c r="C684" s="17"/>
    </row>
    <row r="685" customFormat="false" ht="12.75" hidden="false" customHeight="false" outlineLevel="0" collapsed="false">
      <c r="A685" s="15"/>
      <c r="B685" s="16"/>
      <c r="C685" s="17"/>
    </row>
    <row r="686" customFormat="false" ht="12.75" hidden="false" customHeight="false" outlineLevel="0" collapsed="false">
      <c r="A686" s="15"/>
      <c r="B686" s="16"/>
      <c r="C686" s="17"/>
    </row>
    <row r="687" customFormat="false" ht="12.75" hidden="false" customHeight="false" outlineLevel="0" collapsed="false">
      <c r="A687" s="15"/>
      <c r="B687" s="16"/>
      <c r="C687" s="17"/>
    </row>
    <row r="688" customFormat="false" ht="12.75" hidden="false" customHeight="false" outlineLevel="0" collapsed="false">
      <c r="A688" s="15"/>
      <c r="B688" s="16"/>
      <c r="C688" s="17"/>
    </row>
    <row r="689" customFormat="false" ht="12.75" hidden="false" customHeight="false" outlineLevel="0" collapsed="false">
      <c r="A689" s="15"/>
      <c r="B689" s="16"/>
      <c r="C689" s="17"/>
    </row>
    <row r="690" customFormat="false" ht="12.75" hidden="false" customHeight="false" outlineLevel="0" collapsed="false">
      <c r="A690" s="15"/>
      <c r="B690" s="16"/>
      <c r="C690" s="17"/>
    </row>
    <row r="691" customFormat="false" ht="12.75" hidden="false" customHeight="false" outlineLevel="0" collapsed="false">
      <c r="A691" s="15"/>
      <c r="B691" s="16"/>
      <c r="C691" s="17"/>
    </row>
    <row r="692" customFormat="false" ht="12.75" hidden="false" customHeight="false" outlineLevel="0" collapsed="false">
      <c r="A692" s="15"/>
      <c r="B692" s="16"/>
      <c r="C692" s="17"/>
    </row>
    <row r="693" customFormat="false" ht="12.75" hidden="false" customHeight="false" outlineLevel="0" collapsed="false">
      <c r="A693" s="15"/>
      <c r="B693" s="16"/>
      <c r="C693" s="17"/>
    </row>
    <row r="694" customFormat="false" ht="12.75" hidden="false" customHeight="false" outlineLevel="0" collapsed="false">
      <c r="A694" s="15"/>
      <c r="B694" s="16"/>
      <c r="C694" s="17"/>
    </row>
    <row r="695" customFormat="false" ht="12.75" hidden="false" customHeight="false" outlineLevel="0" collapsed="false">
      <c r="A695" s="15"/>
      <c r="B695" s="16"/>
      <c r="C695" s="17"/>
    </row>
    <row r="696" customFormat="false" ht="12.75" hidden="false" customHeight="false" outlineLevel="0" collapsed="false">
      <c r="A696" s="15"/>
      <c r="B696" s="16"/>
      <c r="C696" s="17"/>
    </row>
    <row r="697" customFormat="false" ht="12.75" hidden="false" customHeight="false" outlineLevel="0" collapsed="false">
      <c r="A697" s="15"/>
      <c r="B697" s="16"/>
      <c r="C697" s="17"/>
    </row>
    <row r="698" customFormat="false" ht="12.75" hidden="false" customHeight="false" outlineLevel="0" collapsed="false">
      <c r="A698" s="15"/>
      <c r="B698" s="16"/>
      <c r="C698" s="17"/>
    </row>
    <row r="699" customFormat="false" ht="12.75" hidden="false" customHeight="false" outlineLevel="0" collapsed="false">
      <c r="A699" s="15"/>
      <c r="B699" s="16"/>
      <c r="C699" s="17"/>
    </row>
    <row r="700" customFormat="false" ht="12.75" hidden="false" customHeight="false" outlineLevel="0" collapsed="false">
      <c r="A700" s="15"/>
      <c r="B700" s="16"/>
      <c r="C700" s="17"/>
    </row>
    <row r="701" customFormat="false" ht="12.75" hidden="false" customHeight="false" outlineLevel="0" collapsed="false">
      <c r="A701" s="15"/>
      <c r="B701" s="16"/>
      <c r="C701" s="17"/>
    </row>
    <row r="702" customFormat="false" ht="12.75" hidden="false" customHeight="false" outlineLevel="0" collapsed="false">
      <c r="A702" s="15"/>
      <c r="B702" s="16"/>
      <c r="C702" s="17"/>
    </row>
    <row r="703" customFormat="false" ht="12.75" hidden="false" customHeight="false" outlineLevel="0" collapsed="false">
      <c r="A703" s="15"/>
      <c r="B703" s="16"/>
      <c r="C703" s="17"/>
    </row>
    <row r="704" customFormat="false" ht="12.75" hidden="false" customHeight="false" outlineLevel="0" collapsed="false">
      <c r="A704" s="15"/>
      <c r="B704" s="16"/>
      <c r="C704" s="17"/>
    </row>
    <row r="705" customFormat="false" ht="12.75" hidden="false" customHeight="false" outlineLevel="0" collapsed="false">
      <c r="A705" s="15"/>
      <c r="B705" s="16"/>
      <c r="C705" s="17"/>
    </row>
    <row r="706" customFormat="false" ht="12.75" hidden="false" customHeight="false" outlineLevel="0" collapsed="false">
      <c r="A706" s="15"/>
      <c r="B706" s="16"/>
      <c r="C706" s="17"/>
    </row>
    <row r="707" customFormat="false" ht="12.75" hidden="false" customHeight="false" outlineLevel="0" collapsed="false">
      <c r="A707" s="15"/>
      <c r="B707" s="16"/>
      <c r="C707" s="17"/>
    </row>
    <row r="708" customFormat="false" ht="12.75" hidden="false" customHeight="false" outlineLevel="0" collapsed="false">
      <c r="A708" s="15"/>
      <c r="B708" s="16"/>
      <c r="C708" s="17"/>
    </row>
    <row r="709" customFormat="false" ht="12.75" hidden="false" customHeight="false" outlineLevel="0" collapsed="false">
      <c r="A709" s="15"/>
      <c r="B709" s="16"/>
      <c r="C709" s="17"/>
    </row>
    <row r="710" customFormat="false" ht="12.75" hidden="false" customHeight="false" outlineLevel="0" collapsed="false">
      <c r="A710" s="15"/>
      <c r="B710" s="16"/>
      <c r="C710" s="17"/>
    </row>
    <row r="711" customFormat="false" ht="12.75" hidden="false" customHeight="false" outlineLevel="0" collapsed="false">
      <c r="A711" s="15"/>
      <c r="B711" s="16"/>
      <c r="C711" s="17"/>
    </row>
    <row r="712" customFormat="false" ht="12.75" hidden="false" customHeight="false" outlineLevel="0" collapsed="false">
      <c r="A712" s="15"/>
      <c r="B712" s="16"/>
      <c r="C712" s="17"/>
    </row>
    <row r="713" customFormat="false" ht="12.75" hidden="false" customHeight="false" outlineLevel="0" collapsed="false">
      <c r="A713" s="15"/>
      <c r="B713" s="16"/>
      <c r="C713" s="17"/>
    </row>
    <row r="714" customFormat="false" ht="12.75" hidden="false" customHeight="false" outlineLevel="0" collapsed="false">
      <c r="A714" s="15"/>
      <c r="B714" s="16"/>
      <c r="C714" s="17"/>
    </row>
    <row r="715" customFormat="false" ht="12.75" hidden="false" customHeight="false" outlineLevel="0" collapsed="false">
      <c r="A715" s="15"/>
      <c r="B715" s="16"/>
      <c r="C715" s="17"/>
    </row>
    <row r="716" customFormat="false" ht="12.75" hidden="false" customHeight="false" outlineLevel="0" collapsed="false">
      <c r="A716" s="15"/>
      <c r="B716" s="16"/>
      <c r="C716" s="17"/>
    </row>
    <row r="717" customFormat="false" ht="12.75" hidden="false" customHeight="false" outlineLevel="0" collapsed="false">
      <c r="A717" s="15"/>
      <c r="B717" s="16"/>
      <c r="C717" s="17"/>
    </row>
    <row r="718" customFormat="false" ht="12.75" hidden="false" customHeight="false" outlineLevel="0" collapsed="false">
      <c r="A718" s="15"/>
      <c r="B718" s="16"/>
      <c r="C718" s="17"/>
    </row>
    <row r="719" customFormat="false" ht="12.75" hidden="false" customHeight="false" outlineLevel="0" collapsed="false">
      <c r="A719" s="15"/>
      <c r="B719" s="16"/>
      <c r="C719" s="17"/>
    </row>
    <row r="720" customFormat="false" ht="12.75" hidden="false" customHeight="false" outlineLevel="0" collapsed="false">
      <c r="A720" s="15"/>
      <c r="B720" s="16"/>
      <c r="C720" s="17"/>
    </row>
    <row r="721" customFormat="false" ht="12.75" hidden="false" customHeight="false" outlineLevel="0" collapsed="false">
      <c r="A721" s="15"/>
      <c r="B721" s="16"/>
      <c r="C721" s="17"/>
    </row>
    <row r="722" customFormat="false" ht="12.75" hidden="false" customHeight="false" outlineLevel="0" collapsed="false">
      <c r="A722" s="15"/>
      <c r="B722" s="16"/>
      <c r="C722" s="17"/>
    </row>
    <row r="723" customFormat="false" ht="12.75" hidden="false" customHeight="false" outlineLevel="0" collapsed="false">
      <c r="A723" s="15"/>
      <c r="B723" s="16"/>
      <c r="C723" s="17"/>
    </row>
    <row r="724" customFormat="false" ht="12.75" hidden="false" customHeight="false" outlineLevel="0" collapsed="false">
      <c r="A724" s="15"/>
      <c r="B724" s="16"/>
      <c r="C724" s="17"/>
    </row>
    <row r="725" customFormat="false" ht="12.75" hidden="false" customHeight="false" outlineLevel="0" collapsed="false">
      <c r="A725" s="15"/>
      <c r="B725" s="16"/>
      <c r="C725" s="17"/>
    </row>
    <row r="726" customFormat="false" ht="12.75" hidden="false" customHeight="false" outlineLevel="0" collapsed="false">
      <c r="A726" s="15"/>
      <c r="B726" s="16"/>
      <c r="C726" s="17"/>
    </row>
    <row r="727" customFormat="false" ht="12.75" hidden="false" customHeight="false" outlineLevel="0" collapsed="false">
      <c r="A727" s="15"/>
      <c r="B727" s="16"/>
      <c r="C727" s="17"/>
    </row>
    <row r="728" customFormat="false" ht="12.75" hidden="false" customHeight="false" outlineLevel="0" collapsed="false">
      <c r="A728" s="15"/>
      <c r="B728" s="16"/>
      <c r="C728" s="17"/>
    </row>
    <row r="729" customFormat="false" ht="12.75" hidden="false" customHeight="false" outlineLevel="0" collapsed="false">
      <c r="A729" s="15"/>
      <c r="B729" s="16"/>
      <c r="C729" s="17"/>
    </row>
    <row r="730" customFormat="false" ht="12.75" hidden="false" customHeight="false" outlineLevel="0" collapsed="false">
      <c r="A730" s="15"/>
      <c r="B730" s="16"/>
      <c r="C730" s="17"/>
    </row>
    <row r="731" customFormat="false" ht="12.75" hidden="false" customHeight="false" outlineLevel="0" collapsed="false">
      <c r="A731" s="15"/>
      <c r="B731" s="16"/>
      <c r="C731" s="17"/>
    </row>
    <row r="732" customFormat="false" ht="12.75" hidden="false" customHeight="false" outlineLevel="0" collapsed="false">
      <c r="A732" s="15"/>
      <c r="B732" s="16"/>
      <c r="C732" s="17"/>
    </row>
    <row r="733" customFormat="false" ht="12.75" hidden="false" customHeight="false" outlineLevel="0" collapsed="false">
      <c r="A733" s="15"/>
      <c r="B733" s="16"/>
      <c r="C733" s="17"/>
    </row>
    <row r="734" customFormat="false" ht="12.75" hidden="false" customHeight="false" outlineLevel="0" collapsed="false">
      <c r="A734" s="15"/>
      <c r="B734" s="16"/>
      <c r="C734" s="17"/>
    </row>
    <row r="735" customFormat="false" ht="12.75" hidden="false" customHeight="false" outlineLevel="0" collapsed="false">
      <c r="A735" s="15"/>
      <c r="B735" s="16"/>
      <c r="C735" s="17"/>
    </row>
    <row r="736" customFormat="false" ht="12.75" hidden="false" customHeight="false" outlineLevel="0" collapsed="false">
      <c r="A736" s="15"/>
      <c r="B736" s="16"/>
      <c r="C736" s="17"/>
    </row>
    <row r="737" customFormat="false" ht="12.75" hidden="false" customHeight="false" outlineLevel="0" collapsed="false">
      <c r="A737" s="15"/>
      <c r="B737" s="16"/>
      <c r="C737" s="17"/>
    </row>
    <row r="738" customFormat="false" ht="12.75" hidden="false" customHeight="false" outlineLevel="0" collapsed="false">
      <c r="A738" s="15"/>
      <c r="B738" s="16"/>
      <c r="C738" s="17"/>
    </row>
    <row r="739" customFormat="false" ht="12.75" hidden="false" customHeight="false" outlineLevel="0" collapsed="false">
      <c r="A739" s="15"/>
      <c r="B739" s="16"/>
      <c r="C739" s="17"/>
    </row>
    <row r="740" customFormat="false" ht="12.75" hidden="false" customHeight="false" outlineLevel="0" collapsed="false">
      <c r="A740" s="15"/>
      <c r="B740" s="16"/>
      <c r="C740" s="17"/>
    </row>
    <row r="741" customFormat="false" ht="12.75" hidden="false" customHeight="false" outlineLevel="0" collapsed="false">
      <c r="A741" s="15"/>
      <c r="B741" s="16"/>
      <c r="C741" s="17"/>
    </row>
    <row r="742" customFormat="false" ht="12.75" hidden="false" customHeight="false" outlineLevel="0" collapsed="false">
      <c r="A742" s="15"/>
      <c r="B742" s="16"/>
      <c r="C742" s="17"/>
    </row>
    <row r="743" customFormat="false" ht="12.75" hidden="false" customHeight="false" outlineLevel="0" collapsed="false">
      <c r="A743" s="15"/>
      <c r="B743" s="16"/>
      <c r="C743" s="17"/>
    </row>
    <row r="744" customFormat="false" ht="12.75" hidden="false" customHeight="false" outlineLevel="0" collapsed="false">
      <c r="A744" s="15"/>
      <c r="B744" s="16"/>
      <c r="C744" s="17"/>
    </row>
    <row r="745" customFormat="false" ht="12.75" hidden="false" customHeight="false" outlineLevel="0" collapsed="false">
      <c r="A745" s="15"/>
      <c r="B745" s="16"/>
      <c r="C745" s="17"/>
    </row>
    <row r="746" customFormat="false" ht="12.75" hidden="false" customHeight="false" outlineLevel="0" collapsed="false">
      <c r="A746" s="15"/>
      <c r="B746" s="16"/>
      <c r="C746" s="17"/>
    </row>
    <row r="747" customFormat="false" ht="12.75" hidden="false" customHeight="false" outlineLevel="0" collapsed="false">
      <c r="A747" s="15"/>
      <c r="B747" s="16"/>
      <c r="C747" s="17"/>
    </row>
    <row r="748" customFormat="false" ht="12.75" hidden="false" customHeight="false" outlineLevel="0" collapsed="false">
      <c r="A748" s="15"/>
      <c r="B748" s="16"/>
      <c r="C748" s="17"/>
    </row>
    <row r="749" customFormat="false" ht="12.75" hidden="false" customHeight="false" outlineLevel="0" collapsed="false">
      <c r="A749" s="15"/>
      <c r="B749" s="16"/>
      <c r="C749" s="17"/>
    </row>
    <row r="750" customFormat="false" ht="12.75" hidden="false" customHeight="false" outlineLevel="0" collapsed="false">
      <c r="A750" s="15"/>
      <c r="B750" s="16"/>
      <c r="C750" s="17"/>
    </row>
    <row r="751" customFormat="false" ht="12.75" hidden="false" customHeight="false" outlineLevel="0" collapsed="false">
      <c r="A751" s="15"/>
      <c r="B751" s="16"/>
      <c r="C751" s="17"/>
    </row>
    <row r="752" customFormat="false" ht="12.75" hidden="false" customHeight="false" outlineLevel="0" collapsed="false">
      <c r="A752" s="15"/>
      <c r="B752" s="16"/>
      <c r="C752" s="17"/>
    </row>
    <row r="753" customFormat="false" ht="12.75" hidden="false" customHeight="false" outlineLevel="0" collapsed="false">
      <c r="A753" s="15"/>
      <c r="B753" s="16"/>
      <c r="C753" s="17"/>
    </row>
    <row r="754" customFormat="false" ht="12.75" hidden="false" customHeight="false" outlineLevel="0" collapsed="false">
      <c r="A754" s="15"/>
      <c r="B754" s="16"/>
      <c r="C754" s="17"/>
    </row>
    <row r="755" customFormat="false" ht="12.75" hidden="false" customHeight="false" outlineLevel="0" collapsed="false">
      <c r="A755" s="15"/>
      <c r="B755" s="16"/>
      <c r="C755" s="17"/>
    </row>
    <row r="756" customFormat="false" ht="12.75" hidden="false" customHeight="false" outlineLevel="0" collapsed="false">
      <c r="A756" s="15"/>
      <c r="B756" s="16"/>
      <c r="C756" s="17"/>
    </row>
    <row r="757" customFormat="false" ht="12.75" hidden="false" customHeight="false" outlineLevel="0" collapsed="false">
      <c r="A757" s="15"/>
      <c r="B757" s="16"/>
      <c r="C757" s="17"/>
    </row>
    <row r="758" customFormat="false" ht="12.75" hidden="false" customHeight="false" outlineLevel="0" collapsed="false">
      <c r="A758" s="15"/>
      <c r="B758" s="16"/>
      <c r="C758" s="17"/>
    </row>
    <row r="759" customFormat="false" ht="12.75" hidden="false" customHeight="false" outlineLevel="0" collapsed="false">
      <c r="A759" s="15"/>
      <c r="B759" s="16"/>
      <c r="C759" s="17"/>
    </row>
    <row r="760" customFormat="false" ht="12.75" hidden="false" customHeight="false" outlineLevel="0" collapsed="false">
      <c r="A760" s="15"/>
      <c r="B760" s="16"/>
      <c r="C760" s="17"/>
    </row>
    <row r="761" customFormat="false" ht="12.75" hidden="false" customHeight="false" outlineLevel="0" collapsed="false">
      <c r="A761" s="15"/>
      <c r="B761" s="16"/>
      <c r="C761" s="17"/>
    </row>
    <row r="762" customFormat="false" ht="12.75" hidden="false" customHeight="false" outlineLevel="0" collapsed="false">
      <c r="A762" s="15"/>
      <c r="B762" s="16"/>
      <c r="C762" s="17"/>
    </row>
    <row r="763" customFormat="false" ht="12.75" hidden="false" customHeight="false" outlineLevel="0" collapsed="false">
      <c r="A763" s="15"/>
      <c r="B763" s="16"/>
      <c r="C763" s="17"/>
    </row>
    <row r="764" customFormat="false" ht="12.75" hidden="false" customHeight="false" outlineLevel="0" collapsed="false">
      <c r="A764" s="15"/>
      <c r="B764" s="16"/>
      <c r="C764" s="17"/>
    </row>
    <row r="765" customFormat="false" ht="12.75" hidden="false" customHeight="false" outlineLevel="0" collapsed="false">
      <c r="A765" s="15"/>
      <c r="B765" s="16"/>
      <c r="C765" s="17"/>
    </row>
    <row r="766" customFormat="false" ht="12.75" hidden="false" customHeight="false" outlineLevel="0" collapsed="false">
      <c r="A766" s="15"/>
      <c r="B766" s="16"/>
      <c r="C766" s="17"/>
    </row>
    <row r="767" customFormat="false" ht="12.75" hidden="false" customHeight="false" outlineLevel="0" collapsed="false">
      <c r="A767" s="15"/>
      <c r="B767" s="16"/>
      <c r="C767" s="17"/>
    </row>
    <row r="768" customFormat="false" ht="12.75" hidden="false" customHeight="false" outlineLevel="0" collapsed="false">
      <c r="A768" s="15"/>
      <c r="B768" s="16"/>
      <c r="C768" s="17"/>
    </row>
    <row r="769" customFormat="false" ht="12.75" hidden="false" customHeight="false" outlineLevel="0" collapsed="false">
      <c r="A769" s="15"/>
      <c r="B769" s="16"/>
      <c r="C769" s="17"/>
    </row>
    <row r="770" customFormat="false" ht="12.75" hidden="false" customHeight="false" outlineLevel="0" collapsed="false">
      <c r="A770" s="15"/>
      <c r="B770" s="16"/>
      <c r="C770" s="17"/>
    </row>
    <row r="771" customFormat="false" ht="12.75" hidden="false" customHeight="false" outlineLevel="0" collapsed="false">
      <c r="A771" s="15"/>
      <c r="B771" s="16"/>
      <c r="C771" s="17"/>
    </row>
    <row r="772" customFormat="false" ht="12.75" hidden="false" customHeight="false" outlineLevel="0" collapsed="false">
      <c r="A772" s="15"/>
      <c r="B772" s="16"/>
      <c r="C772" s="17"/>
    </row>
    <row r="773" customFormat="false" ht="12.75" hidden="false" customHeight="false" outlineLevel="0" collapsed="false">
      <c r="A773" s="15"/>
      <c r="B773" s="16"/>
      <c r="C773" s="17"/>
    </row>
    <row r="774" customFormat="false" ht="12.75" hidden="false" customHeight="false" outlineLevel="0" collapsed="false">
      <c r="A774" s="15"/>
      <c r="B774" s="16"/>
      <c r="C774" s="17"/>
    </row>
    <row r="775" customFormat="false" ht="12.75" hidden="false" customHeight="false" outlineLevel="0" collapsed="false">
      <c r="A775" s="15"/>
      <c r="B775" s="16"/>
      <c r="C775" s="17"/>
    </row>
    <row r="776" customFormat="false" ht="12.75" hidden="false" customHeight="false" outlineLevel="0" collapsed="false">
      <c r="A776" s="15"/>
      <c r="B776" s="16"/>
      <c r="C776" s="17"/>
    </row>
    <row r="777" customFormat="false" ht="12.75" hidden="false" customHeight="false" outlineLevel="0" collapsed="false">
      <c r="A777" s="15"/>
      <c r="B777" s="16"/>
      <c r="C777" s="17"/>
    </row>
    <row r="778" customFormat="false" ht="12.75" hidden="false" customHeight="false" outlineLevel="0" collapsed="false">
      <c r="A778" s="15"/>
      <c r="B778" s="16"/>
      <c r="C778" s="17"/>
    </row>
    <row r="779" customFormat="false" ht="12.75" hidden="false" customHeight="false" outlineLevel="0" collapsed="false">
      <c r="A779" s="15"/>
      <c r="B779" s="16"/>
      <c r="C779" s="17"/>
    </row>
    <row r="780" customFormat="false" ht="12.75" hidden="false" customHeight="false" outlineLevel="0" collapsed="false">
      <c r="A780" s="15"/>
      <c r="B780" s="16"/>
      <c r="C780" s="17"/>
    </row>
    <row r="781" customFormat="false" ht="12.75" hidden="false" customHeight="false" outlineLevel="0" collapsed="false">
      <c r="A781" s="15"/>
      <c r="B781" s="16"/>
      <c r="C781" s="17"/>
    </row>
    <row r="782" customFormat="false" ht="12.75" hidden="false" customHeight="false" outlineLevel="0" collapsed="false">
      <c r="A782" s="15"/>
      <c r="B782" s="16"/>
      <c r="C782" s="17"/>
    </row>
    <row r="783" customFormat="false" ht="12.75" hidden="false" customHeight="false" outlineLevel="0" collapsed="false">
      <c r="A783" s="15"/>
      <c r="B783" s="16"/>
      <c r="C783" s="17"/>
    </row>
    <row r="784" customFormat="false" ht="12.75" hidden="false" customHeight="false" outlineLevel="0" collapsed="false">
      <c r="A784" s="15"/>
      <c r="B784" s="16"/>
      <c r="C784" s="17"/>
    </row>
    <row r="785" customFormat="false" ht="12.75" hidden="false" customHeight="false" outlineLevel="0" collapsed="false">
      <c r="A785" s="15"/>
      <c r="B785" s="16"/>
      <c r="C785" s="17"/>
    </row>
    <row r="786" customFormat="false" ht="12.75" hidden="false" customHeight="false" outlineLevel="0" collapsed="false">
      <c r="A786" s="15"/>
      <c r="B786" s="16"/>
      <c r="C786" s="17"/>
    </row>
    <row r="787" customFormat="false" ht="12.75" hidden="false" customHeight="false" outlineLevel="0" collapsed="false">
      <c r="A787" s="15"/>
      <c r="B787" s="16"/>
      <c r="C787" s="17"/>
    </row>
    <row r="788" customFormat="false" ht="12.75" hidden="false" customHeight="false" outlineLevel="0" collapsed="false">
      <c r="A788" s="15"/>
      <c r="B788" s="16"/>
      <c r="C788" s="17"/>
    </row>
    <row r="789" customFormat="false" ht="12.75" hidden="false" customHeight="false" outlineLevel="0" collapsed="false">
      <c r="A789" s="15"/>
      <c r="B789" s="16"/>
      <c r="C789" s="17"/>
    </row>
    <row r="790" customFormat="false" ht="12.75" hidden="false" customHeight="false" outlineLevel="0" collapsed="false">
      <c r="A790" s="15"/>
      <c r="B790" s="16"/>
      <c r="C790" s="17"/>
    </row>
    <row r="791" customFormat="false" ht="12.75" hidden="false" customHeight="false" outlineLevel="0" collapsed="false">
      <c r="A791" s="15"/>
      <c r="B791" s="16"/>
      <c r="C791" s="17"/>
    </row>
    <row r="792" customFormat="false" ht="12.75" hidden="false" customHeight="false" outlineLevel="0" collapsed="false">
      <c r="A792" s="15"/>
      <c r="B792" s="16"/>
      <c r="C792" s="17"/>
    </row>
    <row r="793" customFormat="false" ht="12.75" hidden="false" customHeight="false" outlineLevel="0" collapsed="false">
      <c r="A793" s="15"/>
      <c r="B793" s="16"/>
      <c r="C793" s="17"/>
    </row>
    <row r="794" customFormat="false" ht="12.75" hidden="false" customHeight="false" outlineLevel="0" collapsed="false">
      <c r="A794" s="15"/>
      <c r="B794" s="16"/>
      <c r="C794" s="17"/>
    </row>
    <row r="795" customFormat="false" ht="12.75" hidden="false" customHeight="false" outlineLevel="0" collapsed="false">
      <c r="A795" s="15"/>
      <c r="B795" s="16"/>
      <c r="C795" s="17"/>
    </row>
    <row r="796" customFormat="false" ht="12.75" hidden="false" customHeight="false" outlineLevel="0" collapsed="false">
      <c r="A796" s="15"/>
      <c r="B796" s="16"/>
      <c r="C796" s="17"/>
    </row>
    <row r="797" customFormat="false" ht="12.75" hidden="false" customHeight="false" outlineLevel="0" collapsed="false">
      <c r="A797" s="15"/>
      <c r="B797" s="16"/>
      <c r="C797" s="17"/>
    </row>
    <row r="798" customFormat="false" ht="12.75" hidden="false" customHeight="false" outlineLevel="0" collapsed="false">
      <c r="A798" s="15"/>
      <c r="B798" s="16"/>
      <c r="C798" s="17"/>
    </row>
    <row r="799" customFormat="false" ht="12.75" hidden="false" customHeight="false" outlineLevel="0" collapsed="false">
      <c r="A799" s="15"/>
      <c r="B799" s="16"/>
      <c r="C799" s="17"/>
    </row>
    <row r="800" customFormat="false" ht="12.75" hidden="false" customHeight="false" outlineLevel="0" collapsed="false">
      <c r="A800" s="15"/>
      <c r="B800" s="16"/>
      <c r="C800" s="17"/>
    </row>
    <row r="801" customFormat="false" ht="12.75" hidden="false" customHeight="false" outlineLevel="0" collapsed="false">
      <c r="A801" s="15"/>
      <c r="B801" s="16"/>
      <c r="C801" s="17"/>
    </row>
    <row r="802" customFormat="false" ht="12.75" hidden="false" customHeight="false" outlineLevel="0" collapsed="false">
      <c r="A802" s="15"/>
      <c r="B802" s="16"/>
      <c r="C802" s="17"/>
    </row>
    <row r="803" customFormat="false" ht="12.75" hidden="false" customHeight="false" outlineLevel="0" collapsed="false">
      <c r="A803" s="15"/>
      <c r="B803" s="16"/>
      <c r="C803" s="17"/>
    </row>
    <row r="804" customFormat="false" ht="12.75" hidden="false" customHeight="false" outlineLevel="0" collapsed="false">
      <c r="A804" s="15"/>
      <c r="B804" s="16"/>
      <c r="C804" s="17"/>
    </row>
    <row r="805" customFormat="false" ht="12.75" hidden="false" customHeight="false" outlineLevel="0" collapsed="false">
      <c r="A805" s="15"/>
      <c r="B805" s="16"/>
      <c r="C805" s="17"/>
    </row>
    <row r="806" customFormat="false" ht="12.75" hidden="false" customHeight="false" outlineLevel="0" collapsed="false">
      <c r="A806" s="15"/>
      <c r="B806" s="16"/>
      <c r="C806" s="17"/>
    </row>
    <row r="807" customFormat="false" ht="12.75" hidden="false" customHeight="false" outlineLevel="0" collapsed="false">
      <c r="A807" s="15"/>
      <c r="B807" s="16"/>
      <c r="C807" s="17"/>
    </row>
    <row r="808" customFormat="false" ht="12.75" hidden="false" customHeight="false" outlineLevel="0" collapsed="false">
      <c r="A808" s="15"/>
      <c r="B808" s="16"/>
      <c r="C808" s="17"/>
    </row>
    <row r="809" customFormat="false" ht="12.75" hidden="false" customHeight="false" outlineLevel="0" collapsed="false">
      <c r="A809" s="15"/>
      <c r="B809" s="16"/>
      <c r="C809" s="17"/>
    </row>
    <row r="810" customFormat="false" ht="12.75" hidden="false" customHeight="false" outlineLevel="0" collapsed="false">
      <c r="A810" s="15"/>
      <c r="B810" s="16"/>
      <c r="C810" s="17"/>
    </row>
    <row r="811" customFormat="false" ht="12.75" hidden="false" customHeight="false" outlineLevel="0" collapsed="false">
      <c r="A811" s="15"/>
      <c r="B811" s="16"/>
      <c r="C811" s="17"/>
    </row>
    <row r="812" customFormat="false" ht="12.75" hidden="false" customHeight="false" outlineLevel="0" collapsed="false">
      <c r="A812" s="15"/>
      <c r="B812" s="16"/>
      <c r="C812" s="17"/>
    </row>
    <row r="813" customFormat="false" ht="12.75" hidden="false" customHeight="false" outlineLevel="0" collapsed="false">
      <c r="A813" s="15"/>
      <c r="B813" s="16"/>
      <c r="C813" s="17"/>
    </row>
    <row r="814" customFormat="false" ht="12.75" hidden="false" customHeight="false" outlineLevel="0" collapsed="false">
      <c r="A814" s="15"/>
      <c r="B814" s="16"/>
      <c r="C814" s="17"/>
    </row>
    <row r="815" customFormat="false" ht="12.75" hidden="false" customHeight="false" outlineLevel="0" collapsed="false">
      <c r="A815" s="15"/>
      <c r="B815" s="16"/>
      <c r="C815" s="17"/>
    </row>
    <row r="816" customFormat="false" ht="12.75" hidden="false" customHeight="false" outlineLevel="0" collapsed="false">
      <c r="A816" s="15"/>
      <c r="B816" s="16"/>
      <c r="C816" s="17"/>
    </row>
    <row r="817" customFormat="false" ht="12.75" hidden="false" customHeight="false" outlineLevel="0" collapsed="false">
      <c r="A817" s="15"/>
      <c r="B817" s="16"/>
      <c r="C817" s="17"/>
    </row>
    <row r="818" customFormat="false" ht="12.75" hidden="false" customHeight="false" outlineLevel="0" collapsed="false">
      <c r="A818" s="15"/>
      <c r="B818" s="16"/>
      <c r="C818" s="17"/>
    </row>
    <row r="819" customFormat="false" ht="12.75" hidden="false" customHeight="false" outlineLevel="0" collapsed="false">
      <c r="A819" s="15"/>
      <c r="B819" s="16"/>
      <c r="C819" s="17"/>
    </row>
    <row r="820" customFormat="false" ht="12.75" hidden="false" customHeight="false" outlineLevel="0" collapsed="false">
      <c r="A820" s="15"/>
      <c r="B820" s="16"/>
      <c r="C820" s="17"/>
    </row>
    <row r="821" customFormat="false" ht="12.75" hidden="false" customHeight="false" outlineLevel="0" collapsed="false">
      <c r="A821" s="15"/>
      <c r="B821" s="16"/>
      <c r="C821" s="17"/>
    </row>
    <row r="822" customFormat="false" ht="12.75" hidden="false" customHeight="false" outlineLevel="0" collapsed="false">
      <c r="A822" s="15"/>
      <c r="B822" s="16"/>
      <c r="C822" s="17"/>
    </row>
    <row r="823" customFormat="false" ht="12.75" hidden="false" customHeight="false" outlineLevel="0" collapsed="false">
      <c r="A823" s="15"/>
      <c r="B823" s="16"/>
      <c r="C823" s="17"/>
    </row>
    <row r="824" customFormat="false" ht="12.75" hidden="false" customHeight="false" outlineLevel="0" collapsed="false">
      <c r="A824" s="15"/>
      <c r="B824" s="16"/>
      <c r="C824" s="17"/>
    </row>
    <row r="825" customFormat="false" ht="12.75" hidden="false" customHeight="false" outlineLevel="0" collapsed="false">
      <c r="A825" s="15"/>
      <c r="B825" s="16"/>
      <c r="C825" s="17"/>
    </row>
    <row r="826" customFormat="false" ht="12.75" hidden="false" customHeight="false" outlineLevel="0" collapsed="false">
      <c r="A826" s="15"/>
      <c r="B826" s="16"/>
      <c r="C826" s="17"/>
    </row>
    <row r="827" customFormat="false" ht="12.75" hidden="false" customHeight="false" outlineLevel="0" collapsed="false">
      <c r="A827" s="15"/>
      <c r="B827" s="16"/>
      <c r="C827" s="17"/>
    </row>
    <row r="828" customFormat="false" ht="12.75" hidden="false" customHeight="false" outlineLevel="0" collapsed="false">
      <c r="A828" s="15"/>
      <c r="B828" s="16"/>
      <c r="C828" s="17"/>
    </row>
    <row r="829" customFormat="false" ht="12.75" hidden="false" customHeight="false" outlineLevel="0" collapsed="false">
      <c r="A829" s="15"/>
      <c r="B829" s="16"/>
      <c r="C829" s="17"/>
    </row>
    <row r="830" customFormat="false" ht="12.75" hidden="false" customHeight="false" outlineLevel="0" collapsed="false">
      <c r="A830" s="15"/>
      <c r="B830" s="16"/>
      <c r="C830" s="17"/>
    </row>
    <row r="831" customFormat="false" ht="12.75" hidden="false" customHeight="false" outlineLevel="0" collapsed="false">
      <c r="A831" s="15"/>
      <c r="B831" s="16"/>
      <c r="C831" s="17"/>
    </row>
    <row r="832" customFormat="false" ht="12.75" hidden="false" customHeight="false" outlineLevel="0" collapsed="false">
      <c r="A832" s="15"/>
      <c r="B832" s="16"/>
      <c r="C832" s="17"/>
    </row>
    <row r="833" customFormat="false" ht="12.75" hidden="false" customHeight="false" outlineLevel="0" collapsed="false">
      <c r="A833" s="15"/>
      <c r="B833" s="16"/>
      <c r="C833" s="17"/>
    </row>
    <row r="834" customFormat="false" ht="12.75" hidden="false" customHeight="false" outlineLevel="0" collapsed="false">
      <c r="A834" s="15"/>
      <c r="B834" s="16"/>
      <c r="C834" s="17"/>
    </row>
    <row r="835" customFormat="false" ht="12.75" hidden="false" customHeight="false" outlineLevel="0" collapsed="false">
      <c r="A835" s="15"/>
      <c r="B835" s="16"/>
      <c r="C835" s="17"/>
    </row>
    <row r="836" customFormat="false" ht="12.75" hidden="false" customHeight="false" outlineLevel="0" collapsed="false">
      <c r="A836" s="15"/>
      <c r="B836" s="16"/>
      <c r="C836" s="17"/>
    </row>
    <row r="837" customFormat="false" ht="12.75" hidden="false" customHeight="false" outlineLevel="0" collapsed="false">
      <c r="A837" s="15"/>
      <c r="B837" s="16"/>
      <c r="C837" s="17"/>
    </row>
    <row r="838" customFormat="false" ht="12.75" hidden="false" customHeight="false" outlineLevel="0" collapsed="false">
      <c r="A838" s="15"/>
      <c r="B838" s="16"/>
      <c r="C838" s="17"/>
    </row>
    <row r="839" customFormat="false" ht="12.75" hidden="false" customHeight="false" outlineLevel="0" collapsed="false">
      <c r="A839" s="15"/>
      <c r="B839" s="16"/>
      <c r="C839" s="17"/>
    </row>
    <row r="840" customFormat="false" ht="12.75" hidden="false" customHeight="false" outlineLevel="0" collapsed="false">
      <c r="A840" s="15"/>
      <c r="B840" s="16"/>
      <c r="C840" s="17"/>
    </row>
    <row r="841" customFormat="false" ht="12.75" hidden="false" customHeight="false" outlineLevel="0" collapsed="false">
      <c r="A841" s="15"/>
      <c r="B841" s="16"/>
      <c r="C841" s="17"/>
    </row>
    <row r="842" customFormat="false" ht="12.75" hidden="false" customHeight="false" outlineLevel="0" collapsed="false">
      <c r="A842" s="15"/>
      <c r="B842" s="16"/>
      <c r="C842" s="17"/>
    </row>
    <row r="843" customFormat="false" ht="12.75" hidden="false" customHeight="false" outlineLevel="0" collapsed="false">
      <c r="A843" s="15"/>
      <c r="B843" s="16"/>
      <c r="C843" s="17"/>
    </row>
    <row r="844" customFormat="false" ht="12.75" hidden="false" customHeight="false" outlineLevel="0" collapsed="false">
      <c r="A844" s="15"/>
      <c r="B844" s="16"/>
      <c r="C844" s="17"/>
    </row>
    <row r="845" customFormat="false" ht="12.75" hidden="false" customHeight="false" outlineLevel="0" collapsed="false">
      <c r="A845" s="15"/>
      <c r="B845" s="16"/>
      <c r="C845" s="17"/>
    </row>
    <row r="846" customFormat="false" ht="12.75" hidden="false" customHeight="false" outlineLevel="0" collapsed="false">
      <c r="A846" s="15"/>
      <c r="B846" s="16"/>
      <c r="C846" s="17"/>
    </row>
    <row r="847" customFormat="false" ht="12.75" hidden="false" customHeight="false" outlineLevel="0" collapsed="false">
      <c r="A847" s="15"/>
      <c r="B847" s="16"/>
      <c r="C847" s="17"/>
    </row>
    <row r="848" customFormat="false" ht="12.75" hidden="false" customHeight="false" outlineLevel="0" collapsed="false">
      <c r="A848" s="15"/>
      <c r="B848" s="16"/>
      <c r="C848" s="17"/>
    </row>
    <row r="849" customFormat="false" ht="12.75" hidden="false" customHeight="false" outlineLevel="0" collapsed="false">
      <c r="A849" s="15"/>
      <c r="B849" s="16"/>
      <c r="C849" s="17"/>
    </row>
    <row r="850" customFormat="false" ht="12.75" hidden="false" customHeight="false" outlineLevel="0" collapsed="false">
      <c r="A850" s="15"/>
      <c r="B850" s="16"/>
      <c r="C850" s="17"/>
    </row>
    <row r="851" customFormat="false" ht="12.75" hidden="false" customHeight="false" outlineLevel="0" collapsed="false">
      <c r="A851" s="15"/>
      <c r="B851" s="16"/>
      <c r="C851" s="17"/>
    </row>
    <row r="852" customFormat="false" ht="12.75" hidden="false" customHeight="false" outlineLevel="0" collapsed="false">
      <c r="A852" s="15"/>
      <c r="B852" s="16"/>
      <c r="C852" s="17"/>
    </row>
    <row r="853" customFormat="false" ht="12.75" hidden="false" customHeight="false" outlineLevel="0" collapsed="false">
      <c r="A853" s="15"/>
      <c r="B853" s="16"/>
      <c r="C853" s="17"/>
    </row>
    <row r="854" customFormat="false" ht="12.75" hidden="false" customHeight="false" outlineLevel="0" collapsed="false">
      <c r="A854" s="15"/>
      <c r="B854" s="16"/>
      <c r="C854" s="17"/>
    </row>
    <row r="855" customFormat="false" ht="12.75" hidden="false" customHeight="false" outlineLevel="0" collapsed="false">
      <c r="A855" s="15"/>
      <c r="B855" s="16"/>
      <c r="C855" s="17"/>
    </row>
    <row r="856" customFormat="false" ht="12.75" hidden="false" customHeight="false" outlineLevel="0" collapsed="false">
      <c r="A856" s="15"/>
      <c r="B856" s="16"/>
      <c r="C856" s="17"/>
    </row>
    <row r="857" customFormat="false" ht="12.75" hidden="false" customHeight="false" outlineLevel="0" collapsed="false">
      <c r="A857" s="15"/>
      <c r="B857" s="16"/>
      <c r="C857" s="17"/>
    </row>
    <row r="858" customFormat="false" ht="12.75" hidden="false" customHeight="false" outlineLevel="0" collapsed="false">
      <c r="A858" s="15"/>
      <c r="B858" s="16"/>
      <c r="C858" s="17"/>
    </row>
    <row r="859" customFormat="false" ht="12.75" hidden="false" customHeight="false" outlineLevel="0" collapsed="false">
      <c r="A859" s="15"/>
      <c r="B859" s="16"/>
      <c r="C859" s="17"/>
    </row>
    <row r="860" customFormat="false" ht="12.75" hidden="false" customHeight="false" outlineLevel="0" collapsed="false">
      <c r="A860" s="15"/>
      <c r="B860" s="16"/>
      <c r="C860" s="17"/>
    </row>
    <row r="861" customFormat="false" ht="12.75" hidden="false" customHeight="false" outlineLevel="0" collapsed="false">
      <c r="A861" s="15"/>
      <c r="B861" s="16"/>
      <c r="C861" s="17"/>
    </row>
    <row r="862" customFormat="false" ht="12.75" hidden="false" customHeight="false" outlineLevel="0" collapsed="false">
      <c r="A862" s="15"/>
      <c r="B862" s="16"/>
      <c r="C862" s="17"/>
    </row>
    <row r="863" customFormat="false" ht="12.75" hidden="false" customHeight="false" outlineLevel="0" collapsed="false">
      <c r="A863" s="15"/>
      <c r="B863" s="16"/>
      <c r="C863" s="17"/>
    </row>
    <row r="864" customFormat="false" ht="12.75" hidden="false" customHeight="false" outlineLevel="0" collapsed="false">
      <c r="A864" s="15"/>
      <c r="B864" s="16"/>
      <c r="C864" s="17"/>
    </row>
    <row r="865" customFormat="false" ht="12.75" hidden="false" customHeight="false" outlineLevel="0" collapsed="false">
      <c r="A865" s="15"/>
      <c r="B865" s="16"/>
      <c r="C865" s="17"/>
    </row>
    <row r="866" customFormat="false" ht="12.75" hidden="false" customHeight="false" outlineLevel="0" collapsed="false">
      <c r="A866" s="15"/>
      <c r="B866" s="16"/>
      <c r="C866" s="17"/>
    </row>
    <row r="867" customFormat="false" ht="12.75" hidden="false" customHeight="false" outlineLevel="0" collapsed="false">
      <c r="A867" s="15"/>
      <c r="B867" s="16"/>
      <c r="C867" s="17"/>
    </row>
    <row r="868" customFormat="false" ht="12.75" hidden="false" customHeight="false" outlineLevel="0" collapsed="false">
      <c r="A868" s="15"/>
      <c r="B868" s="16"/>
      <c r="C868" s="17"/>
    </row>
    <row r="869" customFormat="false" ht="12.75" hidden="false" customHeight="false" outlineLevel="0" collapsed="false">
      <c r="A869" s="15"/>
      <c r="B869" s="16"/>
      <c r="C869" s="17"/>
    </row>
    <row r="870" customFormat="false" ht="12.75" hidden="false" customHeight="false" outlineLevel="0" collapsed="false">
      <c r="A870" s="15"/>
      <c r="B870" s="16"/>
      <c r="C870" s="17"/>
    </row>
    <row r="871" customFormat="false" ht="12.75" hidden="false" customHeight="false" outlineLevel="0" collapsed="false">
      <c r="A871" s="15"/>
      <c r="B871" s="16"/>
      <c r="C871" s="17"/>
    </row>
    <row r="872" customFormat="false" ht="12.75" hidden="false" customHeight="false" outlineLevel="0" collapsed="false">
      <c r="A872" s="15"/>
      <c r="B872" s="16"/>
      <c r="C872" s="17"/>
    </row>
    <row r="873" customFormat="false" ht="12.75" hidden="false" customHeight="false" outlineLevel="0" collapsed="false">
      <c r="A873" s="15"/>
      <c r="B873" s="16"/>
      <c r="C873" s="17"/>
    </row>
    <row r="874" customFormat="false" ht="12.75" hidden="false" customHeight="false" outlineLevel="0" collapsed="false">
      <c r="A874" s="15"/>
      <c r="B874" s="16"/>
      <c r="C874" s="17"/>
    </row>
    <row r="875" customFormat="false" ht="12.75" hidden="false" customHeight="false" outlineLevel="0" collapsed="false">
      <c r="A875" s="15"/>
      <c r="B875" s="16"/>
      <c r="C875" s="17"/>
    </row>
    <row r="876" customFormat="false" ht="12.75" hidden="false" customHeight="false" outlineLevel="0" collapsed="false">
      <c r="A876" s="15"/>
      <c r="B876" s="16"/>
      <c r="C876" s="17"/>
    </row>
    <row r="877" customFormat="false" ht="12.75" hidden="false" customHeight="false" outlineLevel="0" collapsed="false">
      <c r="A877" s="15"/>
      <c r="B877" s="16"/>
      <c r="C877" s="17"/>
    </row>
    <row r="878" customFormat="false" ht="12.75" hidden="false" customHeight="false" outlineLevel="0" collapsed="false">
      <c r="A878" s="15"/>
      <c r="B878" s="16"/>
      <c r="C878" s="17"/>
    </row>
    <row r="879" customFormat="false" ht="12.75" hidden="false" customHeight="false" outlineLevel="0" collapsed="false">
      <c r="A879" s="15"/>
      <c r="B879" s="16"/>
      <c r="C879" s="17"/>
    </row>
    <row r="880" customFormat="false" ht="12.75" hidden="false" customHeight="false" outlineLevel="0" collapsed="false">
      <c r="A880" s="15"/>
      <c r="B880" s="16"/>
      <c r="C880" s="17"/>
    </row>
    <row r="881" customFormat="false" ht="12.75" hidden="false" customHeight="false" outlineLevel="0" collapsed="false">
      <c r="A881" s="15"/>
      <c r="B881" s="16"/>
      <c r="C881" s="17"/>
    </row>
    <row r="882" customFormat="false" ht="12.75" hidden="false" customHeight="false" outlineLevel="0" collapsed="false">
      <c r="A882" s="15"/>
      <c r="B882" s="16"/>
      <c r="C882" s="17"/>
    </row>
    <row r="883" customFormat="false" ht="12.75" hidden="false" customHeight="false" outlineLevel="0" collapsed="false">
      <c r="A883" s="15"/>
      <c r="B883" s="16"/>
      <c r="C883" s="17"/>
    </row>
    <row r="884" customFormat="false" ht="12.75" hidden="false" customHeight="false" outlineLevel="0" collapsed="false">
      <c r="A884" s="15"/>
      <c r="B884" s="16"/>
      <c r="C884" s="17"/>
    </row>
    <row r="885" customFormat="false" ht="12.75" hidden="false" customHeight="false" outlineLevel="0" collapsed="false">
      <c r="A885" s="15"/>
      <c r="B885" s="16"/>
      <c r="C885" s="17"/>
    </row>
    <row r="886" customFormat="false" ht="12.75" hidden="false" customHeight="false" outlineLevel="0" collapsed="false">
      <c r="A886" s="15"/>
      <c r="B886" s="16"/>
      <c r="C886" s="17"/>
    </row>
    <row r="887" customFormat="false" ht="12.75" hidden="false" customHeight="false" outlineLevel="0" collapsed="false">
      <c r="A887" s="15"/>
      <c r="B887" s="16"/>
      <c r="C887" s="17"/>
    </row>
    <row r="888" customFormat="false" ht="12.75" hidden="false" customHeight="false" outlineLevel="0" collapsed="false">
      <c r="A888" s="15"/>
      <c r="B888" s="16"/>
      <c r="C888" s="17"/>
    </row>
    <row r="889" customFormat="false" ht="12.75" hidden="false" customHeight="false" outlineLevel="0" collapsed="false">
      <c r="A889" s="15"/>
      <c r="B889" s="16"/>
      <c r="C889" s="17"/>
    </row>
    <row r="890" customFormat="false" ht="12.75" hidden="false" customHeight="false" outlineLevel="0" collapsed="false">
      <c r="A890" s="15"/>
      <c r="B890" s="16"/>
      <c r="C890" s="17"/>
    </row>
    <row r="891" customFormat="false" ht="12.75" hidden="false" customHeight="false" outlineLevel="0" collapsed="false">
      <c r="A891" s="15"/>
      <c r="B891" s="16"/>
      <c r="C891" s="17"/>
    </row>
    <row r="892" customFormat="false" ht="12.75" hidden="false" customHeight="false" outlineLevel="0" collapsed="false">
      <c r="A892" s="15"/>
      <c r="B892" s="16"/>
      <c r="C892" s="17"/>
    </row>
    <row r="893" customFormat="false" ht="12.75" hidden="false" customHeight="false" outlineLevel="0" collapsed="false">
      <c r="A893" s="15"/>
      <c r="B893" s="16"/>
      <c r="C893" s="17"/>
    </row>
    <row r="894" customFormat="false" ht="12.75" hidden="false" customHeight="false" outlineLevel="0" collapsed="false">
      <c r="A894" s="15"/>
      <c r="B894" s="16"/>
      <c r="C894" s="17"/>
    </row>
    <row r="895" customFormat="false" ht="12.75" hidden="false" customHeight="false" outlineLevel="0" collapsed="false">
      <c r="A895" s="15"/>
      <c r="B895" s="16"/>
      <c r="C895" s="17"/>
    </row>
    <row r="896" customFormat="false" ht="12.75" hidden="false" customHeight="false" outlineLevel="0" collapsed="false">
      <c r="A896" s="15"/>
      <c r="B896" s="16"/>
      <c r="C896" s="17"/>
    </row>
    <row r="897" customFormat="false" ht="12.75" hidden="false" customHeight="false" outlineLevel="0" collapsed="false">
      <c r="A897" s="15"/>
      <c r="B897" s="16"/>
      <c r="C897" s="17"/>
    </row>
    <row r="898" customFormat="false" ht="12.75" hidden="false" customHeight="false" outlineLevel="0" collapsed="false">
      <c r="A898" s="15"/>
      <c r="B898" s="16"/>
      <c r="C898" s="17"/>
    </row>
    <row r="899" customFormat="false" ht="12.75" hidden="false" customHeight="false" outlineLevel="0" collapsed="false">
      <c r="A899" s="15"/>
      <c r="B899" s="16"/>
      <c r="C899" s="17"/>
    </row>
    <row r="900" customFormat="false" ht="12.75" hidden="false" customHeight="false" outlineLevel="0" collapsed="false">
      <c r="A900" s="15"/>
      <c r="B900" s="16"/>
      <c r="C900" s="17"/>
    </row>
    <row r="901" customFormat="false" ht="12.75" hidden="false" customHeight="false" outlineLevel="0" collapsed="false">
      <c r="A901" s="15"/>
      <c r="B901" s="16"/>
      <c r="C901" s="17"/>
    </row>
    <row r="902" customFormat="false" ht="12.75" hidden="false" customHeight="false" outlineLevel="0" collapsed="false">
      <c r="A902" s="15"/>
      <c r="B902" s="16"/>
      <c r="C902" s="17"/>
    </row>
    <row r="903" customFormat="false" ht="12.75" hidden="false" customHeight="false" outlineLevel="0" collapsed="false">
      <c r="A903" s="15"/>
      <c r="B903" s="16"/>
      <c r="C903" s="17"/>
    </row>
    <row r="904" customFormat="false" ht="12.75" hidden="false" customHeight="false" outlineLevel="0" collapsed="false">
      <c r="A904" s="15"/>
      <c r="B904" s="16"/>
      <c r="C904" s="17"/>
    </row>
    <row r="905" customFormat="false" ht="12.75" hidden="false" customHeight="false" outlineLevel="0" collapsed="false">
      <c r="A905" s="15"/>
      <c r="B905" s="16"/>
      <c r="C905" s="17"/>
    </row>
    <row r="906" customFormat="false" ht="12.75" hidden="false" customHeight="false" outlineLevel="0" collapsed="false">
      <c r="A906" s="15"/>
      <c r="B906" s="16"/>
      <c r="C906" s="17"/>
    </row>
    <row r="907" customFormat="false" ht="12.75" hidden="false" customHeight="false" outlineLevel="0" collapsed="false">
      <c r="A907" s="15"/>
      <c r="B907" s="16"/>
      <c r="C907" s="17"/>
    </row>
    <row r="908" customFormat="false" ht="12.75" hidden="false" customHeight="false" outlineLevel="0" collapsed="false">
      <c r="A908" s="15"/>
      <c r="B908" s="16"/>
      <c r="C908" s="17"/>
    </row>
    <row r="909" customFormat="false" ht="12.75" hidden="false" customHeight="false" outlineLevel="0" collapsed="false">
      <c r="A909" s="15"/>
      <c r="B909" s="16"/>
      <c r="C909" s="17"/>
    </row>
    <row r="910" customFormat="false" ht="12.75" hidden="false" customHeight="false" outlineLevel="0" collapsed="false">
      <c r="A910" s="15"/>
      <c r="B910" s="16"/>
      <c r="C910" s="17"/>
    </row>
    <row r="911" customFormat="false" ht="12.75" hidden="false" customHeight="false" outlineLevel="0" collapsed="false">
      <c r="A911" s="15"/>
      <c r="B911" s="16"/>
      <c r="C911" s="17"/>
    </row>
    <row r="912" customFormat="false" ht="12.75" hidden="false" customHeight="false" outlineLevel="0" collapsed="false">
      <c r="A912" s="15"/>
      <c r="B912" s="16"/>
      <c r="C912" s="17"/>
    </row>
    <row r="913" customFormat="false" ht="12.75" hidden="false" customHeight="false" outlineLevel="0" collapsed="false">
      <c r="A913" s="15"/>
      <c r="B913" s="16"/>
      <c r="C913" s="17"/>
    </row>
    <row r="914" customFormat="false" ht="12.75" hidden="false" customHeight="false" outlineLevel="0" collapsed="false">
      <c r="A914" s="15"/>
      <c r="B914" s="16"/>
      <c r="C914" s="17"/>
    </row>
    <row r="915" customFormat="false" ht="12.75" hidden="false" customHeight="false" outlineLevel="0" collapsed="false">
      <c r="A915" s="15"/>
      <c r="B915" s="16"/>
      <c r="C915" s="17"/>
    </row>
    <row r="916" customFormat="false" ht="12.75" hidden="false" customHeight="false" outlineLevel="0" collapsed="false">
      <c r="A916" s="15"/>
      <c r="B916" s="16"/>
      <c r="C916" s="17"/>
    </row>
    <row r="917" customFormat="false" ht="12.75" hidden="false" customHeight="false" outlineLevel="0" collapsed="false">
      <c r="A917" s="15"/>
      <c r="B917" s="16"/>
      <c r="C917" s="17"/>
    </row>
    <row r="918" customFormat="false" ht="12.75" hidden="false" customHeight="false" outlineLevel="0" collapsed="false">
      <c r="A918" s="15"/>
      <c r="B918" s="16"/>
      <c r="C918" s="17"/>
    </row>
    <row r="919" customFormat="false" ht="12.75" hidden="false" customHeight="false" outlineLevel="0" collapsed="false">
      <c r="A919" s="15"/>
      <c r="B919" s="16"/>
      <c r="C919" s="17"/>
    </row>
    <row r="920" customFormat="false" ht="12.75" hidden="false" customHeight="false" outlineLevel="0" collapsed="false">
      <c r="A920" s="15"/>
      <c r="B920" s="16"/>
      <c r="C920" s="17"/>
    </row>
    <row r="921" customFormat="false" ht="12.75" hidden="false" customHeight="false" outlineLevel="0" collapsed="false">
      <c r="A921" s="15"/>
      <c r="B921" s="16"/>
      <c r="C921" s="17"/>
    </row>
    <row r="922" customFormat="false" ht="12.75" hidden="false" customHeight="false" outlineLevel="0" collapsed="false">
      <c r="A922" s="15"/>
      <c r="B922" s="16"/>
      <c r="C922" s="17"/>
    </row>
    <row r="923" customFormat="false" ht="12.75" hidden="false" customHeight="false" outlineLevel="0" collapsed="false">
      <c r="A923" s="15"/>
      <c r="B923" s="16"/>
      <c r="C923" s="17"/>
    </row>
    <row r="924" customFormat="false" ht="12.75" hidden="false" customHeight="false" outlineLevel="0" collapsed="false">
      <c r="A924" s="15"/>
      <c r="B924" s="16"/>
      <c r="C924" s="17"/>
    </row>
    <row r="925" customFormat="false" ht="12.75" hidden="false" customHeight="false" outlineLevel="0" collapsed="false">
      <c r="A925" s="15"/>
      <c r="B925" s="16"/>
      <c r="C925" s="17"/>
    </row>
    <row r="926" customFormat="false" ht="12.75" hidden="false" customHeight="false" outlineLevel="0" collapsed="false">
      <c r="A926" s="15"/>
      <c r="B926" s="16"/>
      <c r="C926" s="17"/>
    </row>
    <row r="927" customFormat="false" ht="12.75" hidden="false" customHeight="false" outlineLevel="0" collapsed="false">
      <c r="A927" s="15"/>
      <c r="B927" s="16"/>
      <c r="C927" s="17"/>
    </row>
    <row r="928" customFormat="false" ht="12.75" hidden="false" customHeight="false" outlineLevel="0" collapsed="false">
      <c r="A928" s="15"/>
      <c r="B928" s="16"/>
      <c r="C928" s="17"/>
    </row>
    <row r="929" customFormat="false" ht="12.75" hidden="false" customHeight="false" outlineLevel="0" collapsed="false">
      <c r="A929" s="15"/>
      <c r="B929" s="16"/>
      <c r="C929" s="17"/>
    </row>
    <row r="930" customFormat="false" ht="12.75" hidden="false" customHeight="false" outlineLevel="0" collapsed="false">
      <c r="A930" s="15"/>
      <c r="B930" s="16"/>
      <c r="C930" s="17"/>
    </row>
    <row r="931" customFormat="false" ht="12.75" hidden="false" customHeight="false" outlineLevel="0" collapsed="false">
      <c r="A931" s="15"/>
      <c r="B931" s="16"/>
      <c r="C931" s="17"/>
    </row>
    <row r="932" customFormat="false" ht="12.75" hidden="false" customHeight="false" outlineLevel="0" collapsed="false">
      <c r="A932" s="15"/>
      <c r="B932" s="16"/>
      <c r="C932" s="17"/>
    </row>
    <row r="933" customFormat="false" ht="12.75" hidden="false" customHeight="false" outlineLevel="0" collapsed="false">
      <c r="A933" s="15"/>
      <c r="B933" s="16"/>
      <c r="C933" s="17"/>
    </row>
    <row r="934" customFormat="false" ht="12.75" hidden="false" customHeight="false" outlineLevel="0" collapsed="false">
      <c r="A934" s="15"/>
      <c r="B934" s="16"/>
      <c r="C934" s="17"/>
    </row>
    <row r="935" customFormat="false" ht="12.75" hidden="false" customHeight="false" outlineLevel="0" collapsed="false">
      <c r="A935" s="15"/>
      <c r="B935" s="16"/>
      <c r="C935" s="17"/>
    </row>
    <row r="936" customFormat="false" ht="12.75" hidden="false" customHeight="false" outlineLevel="0" collapsed="false">
      <c r="A936" s="15"/>
      <c r="B936" s="16"/>
      <c r="C936" s="17"/>
    </row>
    <row r="937" customFormat="false" ht="12.75" hidden="false" customHeight="false" outlineLevel="0" collapsed="false">
      <c r="A937" s="15"/>
      <c r="B937" s="16"/>
      <c r="C937" s="17"/>
    </row>
    <row r="938" customFormat="false" ht="12.75" hidden="false" customHeight="false" outlineLevel="0" collapsed="false">
      <c r="A938" s="15"/>
      <c r="B938" s="16"/>
      <c r="C938" s="17"/>
    </row>
    <row r="939" customFormat="false" ht="12.75" hidden="false" customHeight="false" outlineLevel="0" collapsed="false">
      <c r="A939" s="15"/>
      <c r="B939" s="16"/>
      <c r="C939" s="17"/>
    </row>
    <row r="940" customFormat="false" ht="12.75" hidden="false" customHeight="false" outlineLevel="0" collapsed="false">
      <c r="A940" s="15"/>
      <c r="B940" s="16"/>
      <c r="C940" s="17"/>
    </row>
    <row r="941" customFormat="false" ht="12.75" hidden="false" customHeight="false" outlineLevel="0" collapsed="false">
      <c r="A941" s="15"/>
      <c r="B941" s="16"/>
      <c r="C941" s="17"/>
    </row>
    <row r="942" customFormat="false" ht="12.75" hidden="false" customHeight="false" outlineLevel="0" collapsed="false">
      <c r="A942" s="15"/>
      <c r="B942" s="16"/>
      <c r="C942" s="17"/>
    </row>
    <row r="943" customFormat="false" ht="12.75" hidden="false" customHeight="false" outlineLevel="0" collapsed="false">
      <c r="A943" s="15"/>
      <c r="B943" s="16"/>
      <c r="C943" s="17"/>
    </row>
    <row r="944" customFormat="false" ht="12.75" hidden="false" customHeight="false" outlineLevel="0" collapsed="false">
      <c r="A944" s="15"/>
      <c r="B944" s="16"/>
      <c r="C944" s="17"/>
    </row>
    <row r="945" customFormat="false" ht="12.75" hidden="false" customHeight="false" outlineLevel="0" collapsed="false">
      <c r="A945" s="15"/>
      <c r="B945" s="16"/>
      <c r="C945" s="17"/>
    </row>
    <row r="946" customFormat="false" ht="12.75" hidden="false" customHeight="false" outlineLevel="0" collapsed="false">
      <c r="A946" s="15"/>
      <c r="B946" s="16"/>
      <c r="C946" s="17"/>
    </row>
    <row r="947" customFormat="false" ht="12.75" hidden="false" customHeight="false" outlineLevel="0" collapsed="false">
      <c r="A947" s="15"/>
      <c r="B947" s="16"/>
      <c r="C947" s="17"/>
    </row>
    <row r="948" customFormat="false" ht="12.75" hidden="false" customHeight="false" outlineLevel="0" collapsed="false">
      <c r="A948" s="15"/>
      <c r="B948" s="16"/>
      <c r="C948" s="17"/>
    </row>
    <row r="949" customFormat="false" ht="12.75" hidden="false" customHeight="false" outlineLevel="0" collapsed="false">
      <c r="A949" s="15"/>
      <c r="B949" s="16"/>
      <c r="C949" s="17"/>
    </row>
    <row r="950" customFormat="false" ht="12.75" hidden="false" customHeight="false" outlineLevel="0" collapsed="false">
      <c r="A950" s="15"/>
      <c r="B950" s="16"/>
      <c r="C950" s="17"/>
    </row>
    <row r="951" customFormat="false" ht="12.75" hidden="false" customHeight="false" outlineLevel="0" collapsed="false">
      <c r="A951" s="15"/>
      <c r="B951" s="16"/>
      <c r="C951" s="17"/>
    </row>
    <row r="952" customFormat="false" ht="12.75" hidden="false" customHeight="false" outlineLevel="0" collapsed="false">
      <c r="A952" s="15"/>
      <c r="B952" s="16"/>
      <c r="C952" s="17"/>
    </row>
    <row r="953" customFormat="false" ht="12.75" hidden="false" customHeight="false" outlineLevel="0" collapsed="false">
      <c r="A953" s="15"/>
      <c r="B953" s="16"/>
      <c r="C953" s="17"/>
    </row>
    <row r="954" customFormat="false" ht="12.75" hidden="false" customHeight="false" outlineLevel="0" collapsed="false">
      <c r="A954" s="15"/>
      <c r="B954" s="16"/>
      <c r="C954" s="17"/>
    </row>
    <row r="955" customFormat="false" ht="12.75" hidden="false" customHeight="false" outlineLevel="0" collapsed="false">
      <c r="A955" s="15"/>
      <c r="B955" s="16"/>
      <c r="C955" s="17"/>
    </row>
    <row r="956" customFormat="false" ht="12.75" hidden="false" customHeight="false" outlineLevel="0" collapsed="false">
      <c r="A956" s="15"/>
      <c r="B956" s="16"/>
      <c r="C956" s="17"/>
    </row>
    <row r="957" customFormat="false" ht="12.75" hidden="false" customHeight="false" outlineLevel="0" collapsed="false">
      <c r="A957" s="15"/>
      <c r="B957" s="16"/>
      <c r="C957" s="17"/>
    </row>
    <row r="958" customFormat="false" ht="12.75" hidden="false" customHeight="false" outlineLevel="0" collapsed="false">
      <c r="A958" s="15"/>
      <c r="B958" s="16"/>
      <c r="C958" s="17"/>
    </row>
    <row r="959" customFormat="false" ht="12.75" hidden="false" customHeight="false" outlineLevel="0" collapsed="false">
      <c r="A959" s="15"/>
      <c r="B959" s="16"/>
      <c r="C959" s="17"/>
    </row>
    <row r="960" customFormat="false" ht="12.75" hidden="false" customHeight="false" outlineLevel="0" collapsed="false">
      <c r="A960" s="15"/>
      <c r="B960" s="16"/>
      <c r="C960" s="17"/>
    </row>
    <row r="961" customFormat="false" ht="12.75" hidden="false" customHeight="false" outlineLevel="0" collapsed="false">
      <c r="A961" s="15"/>
      <c r="B961" s="16"/>
      <c r="C961" s="17"/>
    </row>
    <row r="962" customFormat="false" ht="12.75" hidden="false" customHeight="false" outlineLevel="0" collapsed="false">
      <c r="A962" s="15"/>
      <c r="B962" s="16"/>
      <c r="C962" s="17"/>
    </row>
    <row r="963" customFormat="false" ht="12.75" hidden="false" customHeight="false" outlineLevel="0" collapsed="false">
      <c r="A963" s="15"/>
      <c r="B963" s="16"/>
      <c r="C963" s="17"/>
    </row>
    <row r="964" customFormat="false" ht="12.75" hidden="false" customHeight="false" outlineLevel="0" collapsed="false">
      <c r="A964" s="15"/>
      <c r="B964" s="16"/>
      <c r="C964" s="17"/>
    </row>
    <row r="965" customFormat="false" ht="12.75" hidden="false" customHeight="false" outlineLevel="0" collapsed="false">
      <c r="A965" s="15"/>
      <c r="B965" s="16"/>
      <c r="C965" s="17"/>
    </row>
    <row r="966" customFormat="false" ht="12.75" hidden="false" customHeight="false" outlineLevel="0" collapsed="false">
      <c r="A966" s="15"/>
      <c r="B966" s="16"/>
      <c r="C966" s="17"/>
    </row>
    <row r="967" customFormat="false" ht="12.75" hidden="false" customHeight="false" outlineLevel="0" collapsed="false">
      <c r="A967" s="15"/>
      <c r="B967" s="16"/>
      <c r="C967" s="17"/>
    </row>
    <row r="968" customFormat="false" ht="12.75" hidden="false" customHeight="false" outlineLevel="0" collapsed="false">
      <c r="A968" s="15"/>
      <c r="B968" s="16"/>
      <c r="C968" s="17"/>
    </row>
    <row r="969" customFormat="false" ht="12.75" hidden="false" customHeight="false" outlineLevel="0" collapsed="false">
      <c r="A969" s="15"/>
      <c r="B969" s="16"/>
      <c r="C969" s="17"/>
    </row>
    <row r="970" customFormat="false" ht="12.75" hidden="false" customHeight="false" outlineLevel="0" collapsed="false">
      <c r="A970" s="15"/>
      <c r="B970" s="16"/>
      <c r="C970" s="17"/>
    </row>
    <row r="971" customFormat="false" ht="12.75" hidden="false" customHeight="false" outlineLevel="0" collapsed="false">
      <c r="A971" s="15"/>
      <c r="B971" s="16"/>
      <c r="C971" s="17"/>
    </row>
    <row r="972" customFormat="false" ht="12.75" hidden="false" customHeight="false" outlineLevel="0" collapsed="false">
      <c r="A972" s="15"/>
      <c r="B972" s="16"/>
      <c r="C972" s="17"/>
    </row>
    <row r="973" customFormat="false" ht="12.75" hidden="false" customHeight="false" outlineLevel="0" collapsed="false">
      <c r="A973" s="15"/>
      <c r="B973" s="16"/>
      <c r="C973" s="17"/>
    </row>
    <row r="974" customFormat="false" ht="12.75" hidden="false" customHeight="false" outlineLevel="0" collapsed="false">
      <c r="A974" s="15"/>
      <c r="B974" s="16"/>
      <c r="C974" s="17"/>
    </row>
    <row r="975" customFormat="false" ht="12.75" hidden="false" customHeight="false" outlineLevel="0" collapsed="false">
      <c r="A975" s="15"/>
      <c r="B975" s="16"/>
      <c r="C975" s="17"/>
    </row>
    <row r="976" customFormat="false" ht="12.75" hidden="false" customHeight="false" outlineLevel="0" collapsed="false">
      <c r="A976" s="15"/>
      <c r="B976" s="16"/>
      <c r="C976" s="17"/>
    </row>
    <row r="977" customFormat="false" ht="12.75" hidden="false" customHeight="false" outlineLevel="0" collapsed="false">
      <c r="A977" s="15"/>
      <c r="B977" s="16"/>
      <c r="C977" s="17"/>
    </row>
    <row r="978" customFormat="false" ht="12.75" hidden="false" customHeight="false" outlineLevel="0" collapsed="false">
      <c r="A978" s="15"/>
      <c r="B978" s="16"/>
      <c r="C978" s="17"/>
    </row>
    <row r="979" customFormat="false" ht="12.75" hidden="false" customHeight="false" outlineLevel="0" collapsed="false">
      <c r="A979" s="15"/>
      <c r="B979" s="16"/>
      <c r="C979" s="17"/>
    </row>
    <row r="980" customFormat="false" ht="12.75" hidden="false" customHeight="false" outlineLevel="0" collapsed="false">
      <c r="A980" s="15"/>
      <c r="B980" s="16"/>
      <c r="C980" s="17"/>
    </row>
    <row r="981" customFormat="false" ht="12.75" hidden="false" customHeight="false" outlineLevel="0" collapsed="false">
      <c r="A981" s="15"/>
      <c r="B981" s="16"/>
      <c r="C981" s="17"/>
    </row>
    <row r="982" customFormat="false" ht="12.75" hidden="false" customHeight="false" outlineLevel="0" collapsed="false">
      <c r="A982" s="15"/>
      <c r="B982" s="16"/>
      <c r="C982" s="17"/>
    </row>
    <row r="983" customFormat="false" ht="12.75" hidden="false" customHeight="false" outlineLevel="0" collapsed="false">
      <c r="A983" s="15"/>
      <c r="B983" s="16"/>
      <c r="C983" s="17"/>
    </row>
    <row r="984" customFormat="false" ht="12.75" hidden="false" customHeight="false" outlineLevel="0" collapsed="false">
      <c r="A984" s="15"/>
      <c r="B984" s="16"/>
      <c r="C984" s="17"/>
    </row>
    <row r="985" customFormat="false" ht="12.75" hidden="false" customHeight="false" outlineLevel="0" collapsed="false">
      <c r="A985" s="15"/>
      <c r="B985" s="16"/>
      <c r="C985" s="17"/>
    </row>
    <row r="986" customFormat="false" ht="12.75" hidden="false" customHeight="false" outlineLevel="0" collapsed="false">
      <c r="A986" s="15"/>
      <c r="B986" s="16"/>
      <c r="C986" s="17"/>
    </row>
    <row r="987" customFormat="false" ht="12.75" hidden="false" customHeight="false" outlineLevel="0" collapsed="false">
      <c r="A987" s="15"/>
      <c r="B987" s="16"/>
      <c r="C987" s="17"/>
    </row>
    <row r="988" customFormat="false" ht="12.75" hidden="false" customHeight="false" outlineLevel="0" collapsed="false">
      <c r="A988" s="15"/>
      <c r="B988" s="16"/>
      <c r="C988" s="17"/>
    </row>
    <row r="989" customFormat="false" ht="12.75" hidden="false" customHeight="false" outlineLevel="0" collapsed="false">
      <c r="A989" s="15"/>
      <c r="B989" s="16"/>
      <c r="C989" s="17"/>
    </row>
    <row r="990" customFormat="false" ht="12.75" hidden="false" customHeight="false" outlineLevel="0" collapsed="false">
      <c r="A990" s="15"/>
      <c r="B990" s="16"/>
      <c r="C990" s="17"/>
    </row>
    <row r="991" customFormat="false" ht="12.75" hidden="false" customHeight="false" outlineLevel="0" collapsed="false">
      <c r="A991" s="15"/>
      <c r="B991" s="16"/>
      <c r="C991" s="17"/>
    </row>
    <row r="992" customFormat="false" ht="12.75" hidden="false" customHeight="false" outlineLevel="0" collapsed="false">
      <c r="A992" s="15"/>
      <c r="B992" s="16"/>
      <c r="C992" s="17"/>
    </row>
    <row r="993" customFormat="false" ht="12.75" hidden="false" customHeight="false" outlineLevel="0" collapsed="false">
      <c r="A993" s="15"/>
      <c r="B993" s="16"/>
      <c r="C993" s="17"/>
    </row>
    <row r="994" customFormat="false" ht="12.75" hidden="false" customHeight="false" outlineLevel="0" collapsed="false">
      <c r="A994" s="15"/>
      <c r="B994" s="16"/>
      <c r="C994" s="17"/>
    </row>
    <row r="995" customFormat="false" ht="12.75" hidden="false" customHeight="false" outlineLevel="0" collapsed="false">
      <c r="A995" s="15"/>
      <c r="B995" s="16"/>
      <c r="C995" s="17"/>
    </row>
    <row r="996" customFormat="false" ht="12.75" hidden="false" customHeight="false" outlineLevel="0" collapsed="false">
      <c r="A996" s="15"/>
      <c r="B996" s="16"/>
      <c r="C996" s="17"/>
    </row>
    <row r="997" customFormat="false" ht="12.75" hidden="false" customHeight="false" outlineLevel="0" collapsed="false">
      <c r="A997" s="15"/>
      <c r="B997" s="16"/>
      <c r="C997" s="17"/>
    </row>
    <row r="998" customFormat="false" ht="12.75" hidden="false" customHeight="false" outlineLevel="0" collapsed="false">
      <c r="A998" s="15"/>
      <c r="B998" s="16"/>
      <c r="C998" s="17"/>
    </row>
    <row r="999" customFormat="false" ht="12.75" hidden="false" customHeight="false" outlineLevel="0" collapsed="false">
      <c r="A999" s="15"/>
      <c r="B999" s="16"/>
      <c r="C999" s="17"/>
    </row>
    <row r="1000" customFormat="false" ht="12.75" hidden="false" customHeight="false" outlineLevel="0" collapsed="false">
      <c r="A1000" s="15"/>
      <c r="B1000" s="16"/>
      <c r="C1000" s="17"/>
    </row>
    <row r="1001" customFormat="false" ht="12.75" hidden="false" customHeight="false" outlineLevel="0" collapsed="false">
      <c r="A1001" s="15"/>
      <c r="B1001" s="16"/>
      <c r="C1001" s="17"/>
    </row>
    <row r="1002" customFormat="false" ht="12.75" hidden="false" customHeight="false" outlineLevel="0" collapsed="false">
      <c r="A1002" s="15"/>
      <c r="B1002" s="16"/>
      <c r="C1002" s="17"/>
    </row>
    <row r="1003" customFormat="false" ht="12.75" hidden="false" customHeight="false" outlineLevel="0" collapsed="false">
      <c r="A1003" s="15"/>
      <c r="B1003" s="16"/>
      <c r="C1003" s="17"/>
    </row>
    <row r="1004" customFormat="false" ht="12.75" hidden="false" customHeight="false" outlineLevel="0" collapsed="false">
      <c r="A1004" s="15"/>
      <c r="B1004" s="16"/>
      <c r="C1004" s="17"/>
    </row>
    <row r="1005" customFormat="false" ht="12.75" hidden="false" customHeight="false" outlineLevel="0" collapsed="false">
      <c r="A1005" s="15"/>
      <c r="B1005" s="16"/>
      <c r="C1005" s="17"/>
    </row>
  </sheetData>
  <mergeCells count="1"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o1.Integrale">
                <anchor moveWithCells="true" sizeWithCells="false">
                  <from>
                    <xdr:col>6</xdr:col>
                    <xdr:colOff>29880</xdr:colOff>
                    <xdr:row>2</xdr:row>
                    <xdr:rowOff>322920</xdr:rowOff>
                  </from>
                  <to>
                    <xdr:col>8</xdr:col>
                    <xdr:colOff>319680</xdr:colOff>
                    <xdr:row>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odulo3.grafico2">
                <anchor moveWithCells="true" sizeWithCells="false">
                  <from>
                    <xdr:col>6</xdr:col>
                    <xdr:colOff>59760</xdr:colOff>
                    <xdr:row>5</xdr:row>
                    <xdr:rowOff>38160</xdr:rowOff>
                  </from>
                  <to>
                    <xdr:col>8</xdr:col>
                    <xdr:colOff>309600</xdr:colOff>
                    <xdr:row>8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odulo3.Macro2">
                <anchor moveWithCells="true" sizeWithCells="false">
                  <from>
                    <xdr:col>6</xdr:col>
                    <xdr:colOff>379080</xdr:colOff>
                    <xdr:row>14</xdr:row>
                    <xdr:rowOff>47520</xdr:rowOff>
                  </from>
                  <to>
                    <xdr:col>7</xdr:col>
                    <xdr:colOff>62892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22">
              <controlPr defaultSize="0" print="false" autoFill="0" autoPict="0" macro="Modulo3.Macro4">
                <anchor moveWithCells="true" sizeWithCells="false">
                  <from>
                    <xdr:col>6</xdr:col>
                    <xdr:colOff>269280</xdr:colOff>
                    <xdr:row>9</xdr:row>
                    <xdr:rowOff>19080</xdr:rowOff>
                  </from>
                  <to>
                    <xdr:col>8</xdr:col>
                    <xdr:colOff>80280</xdr:colOff>
                    <xdr:row>1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23">
              <controlPr defaultSize="0" print="false" autoFill="0" autoPict="0" macro="Modulo2.Macro1">
                <anchor moveWithCells="true" sizeWithCells="false">
                  <from>
                    <xdr:col>6</xdr:col>
                    <xdr:colOff>339120</xdr:colOff>
                    <xdr:row>0</xdr:row>
                    <xdr:rowOff>38520</xdr:rowOff>
                  </from>
                  <to>
                    <xdr:col>8</xdr:col>
                    <xdr:colOff>2052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9.7"/>
    <col collapsed="false" customWidth="true" hidden="false" outlineLevel="0" max="3" min="3" style="0" width="12.7"/>
    <col collapsed="false" customWidth="true" hidden="false" outlineLevel="0" max="5" min="4" style="0" width="12.56"/>
    <col collapsed="false" customWidth="true" hidden="false" outlineLevel="0" max="6" min="6" style="0" width="13.85"/>
  </cols>
  <sheetData>
    <row r="2" customFormat="false" ht="12.75" hidden="false" customHeight="false" outlineLevel="0" collapsed="false">
      <c r="A2" s="18"/>
    </row>
    <row r="5" customFormat="false" ht="12.75" hidden="false" customHeight="false" outlineLevel="0" collapsed="false">
      <c r="A5" s="19"/>
      <c r="B5" s="16"/>
      <c r="C5" s="16"/>
    </row>
    <row r="6" customFormat="false" ht="12.75" hidden="false" customHeight="false" outlineLevel="0" collapsed="false">
      <c r="A6" s="19"/>
      <c r="B6" s="16"/>
      <c r="C6" s="16"/>
    </row>
    <row r="7" customFormat="false" ht="12.75" hidden="false" customHeight="false" outlineLevel="0" collapsed="false">
      <c r="A7" s="19"/>
      <c r="B7" s="16"/>
    </row>
    <row r="8" customFormat="false" ht="12.75" hidden="false" customHeight="false" outlineLevel="0" collapsed="false">
      <c r="A8" s="19"/>
      <c r="B8" s="16"/>
    </row>
    <row r="9" customFormat="false" ht="12.75" hidden="false" customHeight="false" outlineLevel="0" collapsed="false">
      <c r="A9" s="19"/>
      <c r="B9" s="16"/>
    </row>
    <row r="10" customFormat="false" ht="12.75" hidden="false" customHeight="false" outlineLevel="0" collapsed="false">
      <c r="A10" s="19"/>
      <c r="B10" s="16"/>
    </row>
    <row r="11" customFormat="false" ht="12.75" hidden="false" customHeight="false" outlineLevel="0" collapsed="false">
      <c r="A11" s="19"/>
      <c r="B11" s="16"/>
    </row>
    <row r="12" customFormat="false" ht="12.75" hidden="false" customHeight="false" outlineLevel="0" collapsed="false">
      <c r="A12" s="19"/>
      <c r="B12" s="16"/>
    </row>
    <row r="13" customFormat="false" ht="12.75" hidden="false" customHeight="false" outlineLevel="0" collapsed="false">
      <c r="A13" s="19"/>
      <c r="B13" s="16"/>
    </row>
    <row r="14" customFormat="false" ht="12.75" hidden="false" customHeight="false" outlineLevel="0" collapsed="false">
      <c r="A14" s="19"/>
      <c r="B14" s="16"/>
    </row>
    <row r="15" customFormat="false" ht="12.75" hidden="false" customHeight="false" outlineLevel="0" collapsed="false">
      <c r="A15" s="19"/>
      <c r="B15" s="16"/>
    </row>
    <row r="16" customFormat="false" ht="12.75" hidden="false" customHeight="false" outlineLevel="0" collapsed="false">
      <c r="A16" s="19"/>
      <c r="B16" s="16"/>
    </row>
    <row r="17" customFormat="false" ht="12.75" hidden="false" customHeight="false" outlineLevel="0" collapsed="false">
      <c r="A17" s="19"/>
      <c r="B17" s="16"/>
    </row>
    <row r="18" customFormat="false" ht="12.75" hidden="false" customHeight="false" outlineLevel="0" collapsed="false">
      <c r="B18" s="16"/>
    </row>
    <row r="19" customFormat="false" ht="12.75" hidden="false" customHeight="false" outlineLevel="0" collapsed="false">
      <c r="B19" s="16"/>
    </row>
    <row r="20" customFormat="false" ht="12.75" hidden="false" customHeight="false" outlineLevel="0" collapsed="false">
      <c r="B20" s="16"/>
    </row>
    <row r="21" customFormat="false" ht="12.75" hidden="false" customHeight="false" outlineLevel="0" collapsed="false">
      <c r="B21" s="16"/>
    </row>
    <row r="22" customFormat="false" ht="12.75" hidden="false" customHeight="false" outlineLevel="0" collapsed="false">
      <c r="B22" s="16"/>
    </row>
    <row r="23" customFormat="false" ht="12.75" hidden="false" customHeight="false" outlineLevel="0" collapsed="false">
      <c r="B23" s="16"/>
    </row>
    <row r="24" customFormat="false" ht="12.75" hidden="false" customHeight="false" outlineLevel="0" collapsed="false">
      <c r="B24" s="16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B31" s="16"/>
    </row>
    <row r="32" customFormat="false" ht="12.75" hidden="false" customHeight="false" outlineLevel="0" collapsed="false">
      <c r="B32" s="16"/>
    </row>
    <row r="33" customFormat="false" ht="12.75" hidden="false" customHeight="false" outlineLevel="0" collapsed="false">
      <c r="B33" s="16"/>
    </row>
    <row r="34" customFormat="false" ht="12.75" hidden="false" customHeight="false" outlineLevel="0" collapsed="false">
      <c r="B34" s="16"/>
    </row>
    <row r="35" customFormat="false" ht="12.75" hidden="false" customHeight="false" outlineLevel="0" collapsed="false">
      <c r="B35" s="16"/>
    </row>
    <row r="36" customFormat="false" ht="12.75" hidden="false" customHeight="false" outlineLevel="0" collapsed="false">
      <c r="B36" s="16"/>
    </row>
    <row r="37" customFormat="false" ht="12.75" hidden="false" customHeight="false" outlineLevel="0" collapsed="false">
      <c r="B37" s="16"/>
    </row>
    <row r="38" customFormat="false" ht="12.75" hidden="false" customHeight="false" outlineLevel="0" collapsed="false">
      <c r="B38" s="16"/>
    </row>
    <row r="39" customFormat="false" ht="12.75" hidden="false" customHeight="false" outlineLevel="0" collapsed="false">
      <c r="B39" s="16"/>
    </row>
    <row r="40" customFormat="false" ht="12.75" hidden="false" customHeight="false" outlineLevel="0" collapsed="false">
      <c r="B40" s="16"/>
    </row>
    <row r="41" customFormat="false" ht="12.75" hidden="false" customHeight="false" outlineLevel="0" collapsed="false">
      <c r="B41" s="16"/>
    </row>
    <row r="42" customFormat="false" ht="12.75" hidden="false" customHeight="false" outlineLevel="0" collapsed="false">
      <c r="B42" s="16"/>
    </row>
    <row r="43" customFormat="false" ht="12.75" hidden="false" customHeight="false" outlineLevel="0" collapsed="false">
      <c r="B43" s="16"/>
    </row>
    <row r="44" customFormat="false" ht="12.75" hidden="false" customHeight="false" outlineLevel="0" collapsed="false">
      <c r="B44" s="16"/>
    </row>
    <row r="45" customFormat="false" ht="12.75" hidden="false" customHeight="false" outlineLevel="0" collapsed="false">
      <c r="B45" s="16"/>
    </row>
    <row r="46" customFormat="false" ht="12.75" hidden="false" customHeight="false" outlineLevel="0" collapsed="false">
      <c r="B46" s="16"/>
    </row>
    <row r="47" customFormat="false" ht="12.75" hidden="false" customHeight="false" outlineLevel="0" collapsed="false">
      <c r="B47" s="16"/>
    </row>
    <row r="48" customFormat="false" ht="12.75" hidden="false" customHeight="false" outlineLevel="0" collapsed="false">
      <c r="B48" s="16"/>
    </row>
    <row r="49" customFormat="false" ht="12.75" hidden="false" customHeight="false" outlineLevel="0" collapsed="false">
      <c r="B49" s="16"/>
    </row>
    <row r="50" customFormat="false" ht="12.75" hidden="false" customHeight="false" outlineLevel="0" collapsed="false">
      <c r="B50" s="16"/>
    </row>
    <row r="51" customFormat="false" ht="12.75" hidden="false" customHeight="false" outlineLevel="0" collapsed="false">
      <c r="B51" s="16"/>
    </row>
    <row r="52" customFormat="false" ht="12.75" hidden="false" customHeight="false" outlineLevel="0" collapsed="false">
      <c r="B52" s="16"/>
    </row>
    <row r="53" customFormat="false" ht="12.75" hidden="false" customHeight="false" outlineLevel="0" collapsed="false">
      <c r="B53" s="16"/>
    </row>
    <row r="54" customFormat="false" ht="12.75" hidden="false" customHeight="false" outlineLevel="0" collapsed="false">
      <c r="B54" s="16"/>
    </row>
    <row r="55" customFormat="false" ht="12.75" hidden="false" customHeight="false" outlineLevel="0" collapsed="false">
      <c r="B55" s="16"/>
    </row>
    <row r="56" customFormat="false" ht="12.75" hidden="false" customHeight="false" outlineLevel="0" collapsed="false">
      <c r="B56" s="16"/>
    </row>
    <row r="57" customFormat="false" ht="12.75" hidden="false" customHeight="false" outlineLevel="0" collapsed="false">
      <c r="B57" s="16"/>
    </row>
    <row r="58" customFormat="false" ht="12.75" hidden="false" customHeight="false" outlineLevel="0" collapsed="false">
      <c r="B58" s="16"/>
    </row>
    <row r="59" customFormat="false" ht="12.75" hidden="false" customHeight="false" outlineLevel="0" collapsed="false">
      <c r="B59" s="16"/>
    </row>
    <row r="60" customFormat="false" ht="12.75" hidden="false" customHeight="false" outlineLevel="0" collapsed="false">
      <c r="B60" s="16"/>
    </row>
    <row r="61" customFormat="false" ht="12.75" hidden="false" customHeight="false" outlineLevel="0" collapsed="false">
      <c r="B61" s="16"/>
    </row>
    <row r="62" customFormat="false" ht="12.75" hidden="false" customHeight="false" outlineLevel="0" collapsed="false">
      <c r="B62" s="16"/>
    </row>
    <row r="63" customFormat="false" ht="12.75" hidden="false" customHeight="false" outlineLevel="0" collapsed="false">
      <c r="B63" s="16"/>
    </row>
    <row r="64" customFormat="false" ht="12.75" hidden="false" customHeight="false" outlineLevel="0" collapsed="false">
      <c r="B64" s="16"/>
    </row>
    <row r="65" customFormat="false" ht="12.75" hidden="false" customHeight="false" outlineLevel="0" collapsed="false">
      <c r="B65" s="16"/>
    </row>
    <row r="66" customFormat="false" ht="12.75" hidden="false" customHeight="false" outlineLevel="0" collapsed="false">
      <c r="B66" s="16"/>
    </row>
    <row r="67" customFormat="false" ht="12.75" hidden="false" customHeight="false" outlineLevel="0" collapsed="false">
      <c r="B67" s="16"/>
    </row>
    <row r="68" customFormat="false" ht="12.75" hidden="false" customHeight="false" outlineLevel="0" collapsed="false">
      <c r="B68" s="16"/>
    </row>
    <row r="69" customFormat="false" ht="12.75" hidden="false" customHeight="false" outlineLevel="0" collapsed="false">
      <c r="B69" s="16"/>
    </row>
    <row r="70" customFormat="false" ht="12.75" hidden="false" customHeight="false" outlineLevel="0" collapsed="false">
      <c r="B70" s="16"/>
    </row>
    <row r="71" customFormat="false" ht="12.75" hidden="false" customHeight="false" outlineLevel="0" collapsed="false">
      <c r="B71" s="16"/>
    </row>
    <row r="72" customFormat="false" ht="12.75" hidden="false" customHeight="false" outlineLevel="0" collapsed="false">
      <c r="B72" s="16"/>
    </row>
    <row r="73" customFormat="false" ht="12.75" hidden="false" customHeight="false" outlineLevel="0" collapsed="false">
      <c r="B73" s="16"/>
    </row>
    <row r="74" customFormat="false" ht="12.75" hidden="false" customHeight="false" outlineLevel="0" collapsed="false">
      <c r="B74" s="16"/>
    </row>
    <row r="75" customFormat="false" ht="12.75" hidden="false" customHeight="false" outlineLevel="0" collapsed="false">
      <c r="B75" s="16"/>
    </row>
    <row r="76" customFormat="false" ht="12.75" hidden="false" customHeight="false" outlineLevel="0" collapsed="false">
      <c r="B76" s="16"/>
    </row>
    <row r="77" customFormat="false" ht="12.75" hidden="false" customHeight="false" outlineLevel="0" collapsed="false">
      <c r="B77" s="16"/>
    </row>
    <row r="78" customFormat="false" ht="12.75" hidden="false" customHeight="false" outlineLevel="0" collapsed="false">
      <c r="B78" s="16"/>
    </row>
    <row r="79" customFormat="false" ht="12.75" hidden="false" customHeight="false" outlineLevel="0" collapsed="false">
      <c r="B79" s="16"/>
    </row>
    <row r="80" customFormat="false" ht="12.75" hidden="false" customHeight="false" outlineLevel="0" collapsed="false">
      <c r="B80" s="16"/>
    </row>
    <row r="81" customFormat="false" ht="12.75" hidden="false" customHeight="false" outlineLevel="0" collapsed="false">
      <c r="B81" s="16"/>
    </row>
    <row r="82" customFormat="false" ht="12.75" hidden="false" customHeight="false" outlineLevel="0" collapsed="false">
      <c r="B82" s="16"/>
    </row>
    <row r="83" customFormat="false" ht="12.75" hidden="false" customHeight="false" outlineLevel="0" collapsed="false">
      <c r="B83" s="16"/>
    </row>
    <row r="84" customFormat="false" ht="12.75" hidden="false" customHeight="false" outlineLevel="0" collapsed="false">
      <c r="B84" s="16"/>
    </row>
    <row r="85" customFormat="false" ht="12.75" hidden="false" customHeight="false" outlineLevel="0" collapsed="false">
      <c r="B85" s="16"/>
    </row>
    <row r="86" customFormat="false" ht="12.75" hidden="false" customHeight="false" outlineLevel="0" collapsed="false">
      <c r="B86" s="16"/>
    </row>
    <row r="87" customFormat="false" ht="12.75" hidden="false" customHeight="false" outlineLevel="0" collapsed="false">
      <c r="B87" s="16"/>
    </row>
    <row r="88" customFormat="false" ht="12.75" hidden="false" customHeight="false" outlineLevel="0" collapsed="false">
      <c r="B88" s="16"/>
    </row>
    <row r="89" customFormat="false" ht="12.75" hidden="false" customHeight="false" outlineLevel="0" collapsed="false">
      <c r="B89" s="16"/>
    </row>
    <row r="90" customFormat="false" ht="12.75" hidden="false" customHeight="false" outlineLevel="0" collapsed="false">
      <c r="B90" s="16"/>
    </row>
    <row r="91" customFormat="false" ht="12.75" hidden="false" customHeight="false" outlineLevel="0" collapsed="false">
      <c r="B91" s="16"/>
    </row>
    <row r="92" customFormat="false" ht="12.75" hidden="false" customHeight="false" outlineLevel="0" collapsed="false">
      <c r="B92" s="16"/>
    </row>
    <row r="93" customFormat="false" ht="12.75" hidden="false" customHeight="false" outlineLevel="0" collapsed="false">
      <c r="B93" s="16"/>
    </row>
    <row r="94" customFormat="false" ht="12.75" hidden="false" customHeight="false" outlineLevel="0" collapsed="false">
      <c r="B94" s="16"/>
    </row>
    <row r="95" customFormat="false" ht="12.75" hidden="false" customHeight="false" outlineLevel="0" collapsed="false">
      <c r="B95" s="16"/>
    </row>
    <row r="96" customFormat="false" ht="12.75" hidden="false" customHeight="false" outlineLevel="0" collapsed="false">
      <c r="B96" s="16"/>
    </row>
    <row r="97" customFormat="false" ht="12.75" hidden="false" customHeight="false" outlineLevel="0" collapsed="false">
      <c r="B97" s="16"/>
    </row>
    <row r="98" customFormat="false" ht="12.75" hidden="false" customHeight="false" outlineLevel="0" collapsed="false">
      <c r="B98" s="16"/>
    </row>
    <row r="99" customFormat="false" ht="12.75" hidden="false" customHeight="false" outlineLevel="0" collapsed="false">
      <c r="B99" s="16"/>
    </row>
    <row r="100" customFormat="false" ht="12.75" hidden="false" customHeight="false" outlineLevel="0" collapsed="false">
      <c r="B100" s="16"/>
    </row>
    <row r="101" customFormat="false" ht="12.75" hidden="false" customHeight="false" outlineLevel="0" collapsed="false">
      <c r="B101" s="16"/>
    </row>
    <row r="102" customFormat="false" ht="12.75" hidden="false" customHeight="false" outlineLevel="0" collapsed="false">
      <c r="B102" s="16"/>
    </row>
    <row r="103" customFormat="false" ht="12.75" hidden="false" customHeight="false" outlineLevel="0" collapsed="false">
      <c r="B103" s="16"/>
    </row>
    <row r="104" customFormat="false" ht="12.75" hidden="false" customHeight="false" outlineLevel="0" collapsed="false">
      <c r="B104" s="16"/>
    </row>
    <row r="105" customFormat="false" ht="12.75" hidden="false" customHeight="false" outlineLevel="0" collapsed="false">
      <c r="B105" s="16"/>
    </row>
    <row r="106" customFormat="false" ht="12.75" hidden="false" customHeight="false" outlineLevel="0" collapsed="false">
      <c r="B106" s="16"/>
    </row>
    <row r="107" customFormat="false" ht="12.75" hidden="false" customHeight="false" outlineLevel="0" collapsed="false">
      <c r="B107" s="16"/>
    </row>
    <row r="108" customFormat="false" ht="12.75" hidden="false" customHeight="false" outlineLevel="0" collapsed="false">
      <c r="B108" s="16"/>
    </row>
    <row r="109" customFormat="false" ht="12.75" hidden="false" customHeight="false" outlineLevel="0" collapsed="false">
      <c r="B109" s="16"/>
    </row>
    <row r="110" customFormat="false" ht="12.75" hidden="false" customHeight="false" outlineLevel="0" collapsed="false">
      <c r="B110" s="16"/>
    </row>
    <row r="111" customFormat="false" ht="12.75" hidden="false" customHeight="false" outlineLevel="0" collapsed="false">
      <c r="B111" s="16"/>
    </row>
    <row r="112" customFormat="false" ht="12.75" hidden="false" customHeight="false" outlineLevel="0" collapsed="false">
      <c r="B112" s="16"/>
    </row>
    <row r="113" customFormat="false" ht="12.75" hidden="false" customHeight="false" outlineLevel="0" collapsed="false">
      <c r="B113" s="16"/>
    </row>
    <row r="114" customFormat="false" ht="12.75" hidden="false" customHeight="false" outlineLevel="0" collapsed="false">
      <c r="B114" s="16"/>
    </row>
    <row r="115" customFormat="false" ht="12.75" hidden="false" customHeight="false" outlineLevel="0" collapsed="false">
      <c r="B115" s="16"/>
    </row>
    <row r="116" customFormat="false" ht="12.75" hidden="false" customHeight="false" outlineLevel="0" collapsed="false">
      <c r="B116" s="16"/>
    </row>
    <row r="117" customFormat="false" ht="12.75" hidden="false" customHeight="false" outlineLevel="0" collapsed="false">
      <c r="B117" s="16"/>
    </row>
    <row r="118" customFormat="false" ht="12.75" hidden="false" customHeight="false" outlineLevel="0" collapsed="false">
      <c r="B118" s="16"/>
    </row>
    <row r="119" customFormat="false" ht="12.75" hidden="false" customHeight="false" outlineLevel="0" collapsed="false">
      <c r="B119" s="16"/>
    </row>
    <row r="120" customFormat="false" ht="12.75" hidden="false" customHeight="false" outlineLevel="0" collapsed="false">
      <c r="B120" s="16"/>
    </row>
    <row r="121" customFormat="false" ht="12.75" hidden="false" customHeight="false" outlineLevel="0" collapsed="false">
      <c r="B121" s="16"/>
    </row>
    <row r="122" customFormat="false" ht="12.75" hidden="false" customHeight="false" outlineLevel="0" collapsed="false">
      <c r="B122" s="16"/>
    </row>
    <row r="123" customFormat="false" ht="12.75" hidden="false" customHeight="false" outlineLevel="0" collapsed="false">
      <c r="B123" s="16"/>
    </row>
    <row r="124" customFormat="false" ht="12.75" hidden="false" customHeight="false" outlineLevel="0" collapsed="false">
      <c r="B124" s="16"/>
    </row>
    <row r="125" customFormat="false" ht="12.75" hidden="false" customHeight="false" outlineLevel="0" collapsed="false">
      <c r="B125" s="16"/>
    </row>
    <row r="126" customFormat="false" ht="12.75" hidden="false" customHeight="false" outlineLevel="0" collapsed="false">
      <c r="B126" s="16"/>
    </row>
    <row r="127" customFormat="false" ht="12.75" hidden="false" customHeight="false" outlineLevel="0" collapsed="false">
      <c r="B127" s="16"/>
    </row>
    <row r="128" customFormat="false" ht="12.75" hidden="false" customHeight="false" outlineLevel="0" collapsed="false">
      <c r="B128" s="16"/>
    </row>
    <row r="129" customFormat="false" ht="12.75" hidden="false" customHeight="false" outlineLevel="0" collapsed="false">
      <c r="B129" s="16"/>
    </row>
    <row r="130" customFormat="false" ht="12.75" hidden="false" customHeight="false" outlineLevel="0" collapsed="false">
      <c r="B130" s="16"/>
    </row>
    <row r="131" customFormat="false" ht="12.75" hidden="false" customHeight="false" outlineLevel="0" collapsed="false">
      <c r="B131" s="16"/>
    </row>
    <row r="132" customFormat="false" ht="12.75" hidden="false" customHeight="false" outlineLevel="0" collapsed="false">
      <c r="B132" s="16"/>
    </row>
    <row r="133" customFormat="false" ht="12.75" hidden="false" customHeight="false" outlineLevel="0" collapsed="false">
      <c r="B133" s="16"/>
    </row>
    <row r="134" customFormat="false" ht="12.75" hidden="false" customHeight="false" outlineLevel="0" collapsed="false">
      <c r="B134" s="16"/>
    </row>
    <row r="135" customFormat="false" ht="12.75" hidden="false" customHeight="false" outlineLevel="0" collapsed="false">
      <c r="B135" s="16"/>
    </row>
    <row r="136" customFormat="false" ht="12.75" hidden="false" customHeight="false" outlineLevel="0" collapsed="false">
      <c r="B136" s="16"/>
    </row>
    <row r="137" customFormat="false" ht="12.75" hidden="false" customHeight="false" outlineLevel="0" collapsed="false">
      <c r="B137" s="16"/>
    </row>
    <row r="138" customFormat="false" ht="12.75" hidden="false" customHeight="false" outlineLevel="0" collapsed="false">
      <c r="B138" s="16"/>
    </row>
    <row r="139" customFormat="false" ht="12.75" hidden="false" customHeight="false" outlineLevel="0" collapsed="false">
      <c r="B139" s="16"/>
    </row>
    <row r="140" customFormat="false" ht="12.75" hidden="false" customHeight="false" outlineLevel="0" collapsed="false">
      <c r="B140" s="16"/>
    </row>
    <row r="141" customFormat="false" ht="12.75" hidden="false" customHeight="false" outlineLevel="0" collapsed="false">
      <c r="B141" s="16"/>
    </row>
    <row r="142" customFormat="false" ht="12.75" hidden="false" customHeight="false" outlineLevel="0" collapsed="false">
      <c r="B142" s="16"/>
    </row>
    <row r="143" customFormat="false" ht="12.75" hidden="false" customHeight="false" outlineLevel="0" collapsed="false">
      <c r="B143" s="16"/>
    </row>
    <row r="144" customFormat="false" ht="12.75" hidden="false" customHeight="false" outlineLevel="0" collapsed="false">
      <c r="B144" s="16"/>
    </row>
    <row r="145" customFormat="false" ht="12.75" hidden="false" customHeight="false" outlineLevel="0" collapsed="false">
      <c r="B145" s="16"/>
    </row>
    <row r="146" customFormat="false" ht="12.75" hidden="false" customHeight="false" outlineLevel="0" collapsed="false">
      <c r="B146" s="16"/>
    </row>
    <row r="147" customFormat="false" ht="12.75" hidden="false" customHeight="false" outlineLevel="0" collapsed="false">
      <c r="B147" s="16"/>
    </row>
    <row r="148" customFormat="false" ht="12.75" hidden="false" customHeight="false" outlineLevel="0" collapsed="false">
      <c r="B148" s="16"/>
    </row>
    <row r="149" customFormat="false" ht="12.75" hidden="false" customHeight="false" outlineLevel="0" collapsed="false">
      <c r="B149" s="16"/>
    </row>
    <row r="150" customFormat="false" ht="12.75" hidden="false" customHeight="false" outlineLevel="0" collapsed="false">
      <c r="B150" s="16"/>
    </row>
    <row r="151" customFormat="false" ht="12.75" hidden="false" customHeight="false" outlineLevel="0" collapsed="false">
      <c r="B151" s="16"/>
    </row>
    <row r="152" customFormat="false" ht="12.75" hidden="false" customHeight="false" outlineLevel="0" collapsed="false">
      <c r="B152" s="16"/>
    </row>
    <row r="153" customFormat="false" ht="12.75" hidden="false" customHeight="false" outlineLevel="0" collapsed="false">
      <c r="B153" s="16"/>
    </row>
    <row r="154" customFormat="false" ht="12.75" hidden="false" customHeight="false" outlineLevel="0" collapsed="false">
      <c r="B154" s="16"/>
    </row>
    <row r="155" customFormat="false" ht="12.75" hidden="false" customHeight="false" outlineLevel="0" collapsed="false">
      <c r="B155" s="16"/>
    </row>
    <row r="156" customFormat="false" ht="12.75" hidden="false" customHeight="false" outlineLevel="0" collapsed="false">
      <c r="B156" s="16"/>
    </row>
    <row r="157" customFormat="false" ht="12.75" hidden="false" customHeight="false" outlineLevel="0" collapsed="false">
      <c r="B157" s="16"/>
    </row>
    <row r="158" customFormat="false" ht="12.75" hidden="false" customHeight="false" outlineLevel="0" collapsed="false">
      <c r="B158" s="16"/>
    </row>
    <row r="159" customFormat="false" ht="12.75" hidden="false" customHeight="false" outlineLevel="0" collapsed="false">
      <c r="B159" s="16"/>
    </row>
    <row r="160" customFormat="false" ht="12.75" hidden="false" customHeight="false" outlineLevel="0" collapsed="false">
      <c r="B160" s="16"/>
    </row>
    <row r="161" customFormat="false" ht="12.75" hidden="false" customHeight="false" outlineLevel="0" collapsed="false">
      <c r="B161" s="16"/>
    </row>
    <row r="162" customFormat="false" ht="12.75" hidden="false" customHeight="false" outlineLevel="0" collapsed="false">
      <c r="B162" s="16"/>
    </row>
    <row r="163" customFormat="false" ht="12.75" hidden="false" customHeight="false" outlineLevel="0" collapsed="false">
      <c r="B163" s="16"/>
    </row>
    <row r="164" customFormat="false" ht="12.75" hidden="false" customHeight="false" outlineLevel="0" collapsed="false">
      <c r="B164" s="16"/>
    </row>
    <row r="165" customFormat="false" ht="12.75" hidden="false" customHeight="false" outlineLevel="0" collapsed="false">
      <c r="B165" s="16"/>
    </row>
    <row r="166" customFormat="false" ht="12.75" hidden="false" customHeight="false" outlineLevel="0" collapsed="false">
      <c r="B166" s="16"/>
    </row>
    <row r="167" customFormat="false" ht="12.75" hidden="false" customHeight="false" outlineLevel="0" collapsed="false">
      <c r="B167" s="16"/>
    </row>
    <row r="168" customFormat="false" ht="12.75" hidden="false" customHeight="false" outlineLevel="0" collapsed="false">
      <c r="B168" s="16"/>
    </row>
    <row r="169" customFormat="false" ht="12.75" hidden="false" customHeight="false" outlineLevel="0" collapsed="false">
      <c r="B169" s="16"/>
    </row>
    <row r="170" customFormat="false" ht="12.75" hidden="false" customHeight="false" outlineLevel="0" collapsed="false">
      <c r="B170" s="16"/>
    </row>
    <row r="171" customFormat="false" ht="12.75" hidden="false" customHeight="false" outlineLevel="0" collapsed="false">
      <c r="B171" s="16"/>
    </row>
    <row r="172" customFormat="false" ht="12.75" hidden="false" customHeight="false" outlineLevel="0" collapsed="false">
      <c r="B172" s="16"/>
    </row>
    <row r="173" customFormat="false" ht="12.75" hidden="false" customHeight="false" outlineLevel="0" collapsed="false">
      <c r="B173" s="16"/>
    </row>
    <row r="174" customFormat="false" ht="12.75" hidden="false" customHeight="false" outlineLevel="0" collapsed="false">
      <c r="B174" s="16"/>
    </row>
    <row r="175" customFormat="false" ht="12.75" hidden="false" customHeight="false" outlineLevel="0" collapsed="false">
      <c r="B175" s="16"/>
    </row>
    <row r="176" customFormat="false" ht="12.75" hidden="false" customHeight="false" outlineLevel="0" collapsed="false">
      <c r="B176" s="16"/>
    </row>
    <row r="177" customFormat="false" ht="12.75" hidden="false" customHeight="false" outlineLevel="0" collapsed="false">
      <c r="B177" s="16"/>
    </row>
    <row r="178" customFormat="false" ht="12.75" hidden="false" customHeight="false" outlineLevel="0" collapsed="false">
      <c r="B178" s="16"/>
    </row>
    <row r="179" customFormat="false" ht="12.75" hidden="false" customHeight="false" outlineLevel="0" collapsed="false">
      <c r="B179" s="16"/>
    </row>
    <row r="180" customFormat="false" ht="12.75" hidden="false" customHeight="false" outlineLevel="0" collapsed="false">
      <c r="B180" s="16"/>
    </row>
    <row r="181" customFormat="false" ht="12.75" hidden="false" customHeight="false" outlineLevel="0" collapsed="false">
      <c r="B181" s="16"/>
    </row>
    <row r="182" customFormat="false" ht="12.75" hidden="false" customHeight="false" outlineLevel="0" collapsed="false">
      <c r="B182" s="16"/>
    </row>
    <row r="183" customFormat="false" ht="12.75" hidden="false" customHeight="false" outlineLevel="0" collapsed="false">
      <c r="B183" s="16"/>
    </row>
    <row r="184" customFormat="false" ht="12.75" hidden="false" customHeight="false" outlineLevel="0" collapsed="false">
      <c r="B184" s="16"/>
    </row>
    <row r="185" customFormat="false" ht="12.75" hidden="false" customHeight="false" outlineLevel="0" collapsed="false">
      <c r="B185" s="16"/>
    </row>
    <row r="186" customFormat="false" ht="12.75" hidden="false" customHeight="false" outlineLevel="0" collapsed="false">
      <c r="B186" s="16"/>
    </row>
    <row r="187" customFormat="false" ht="12.75" hidden="false" customHeight="false" outlineLevel="0" collapsed="false">
      <c r="B187" s="16"/>
    </row>
    <row r="188" customFormat="false" ht="12.75" hidden="false" customHeight="false" outlineLevel="0" collapsed="false">
      <c r="B188" s="16"/>
    </row>
    <row r="189" customFormat="false" ht="12.75" hidden="false" customHeight="false" outlineLevel="0" collapsed="false">
      <c r="B189" s="16"/>
    </row>
    <row r="190" customFormat="false" ht="12.75" hidden="false" customHeight="false" outlineLevel="0" collapsed="false">
      <c r="B190" s="16"/>
    </row>
    <row r="191" customFormat="false" ht="12.75" hidden="false" customHeight="false" outlineLevel="0" collapsed="false">
      <c r="B191" s="16"/>
    </row>
    <row r="192" customFormat="false" ht="12.75" hidden="false" customHeight="false" outlineLevel="0" collapsed="false">
      <c r="B192" s="16"/>
    </row>
    <row r="193" customFormat="false" ht="12.75" hidden="false" customHeight="false" outlineLevel="0" collapsed="false">
      <c r="B193" s="16"/>
    </row>
    <row r="194" customFormat="false" ht="12.75" hidden="false" customHeight="false" outlineLevel="0" collapsed="false">
      <c r="B194" s="16"/>
    </row>
    <row r="195" customFormat="false" ht="12.75" hidden="false" customHeight="false" outlineLevel="0" collapsed="false">
      <c r="B195" s="16"/>
    </row>
    <row r="196" customFormat="false" ht="12.75" hidden="false" customHeight="false" outlineLevel="0" collapsed="false">
      <c r="B196" s="16"/>
    </row>
    <row r="197" customFormat="false" ht="12.75" hidden="false" customHeight="false" outlineLevel="0" collapsed="false">
      <c r="B197" s="16"/>
    </row>
    <row r="198" customFormat="false" ht="12.75" hidden="false" customHeight="false" outlineLevel="0" collapsed="false">
      <c r="B198" s="16"/>
    </row>
    <row r="199" customFormat="false" ht="12.75" hidden="false" customHeight="false" outlineLevel="0" collapsed="false">
      <c r="B199" s="16"/>
    </row>
    <row r="200" customFormat="false" ht="12.75" hidden="false" customHeight="false" outlineLevel="0" collapsed="false">
      <c r="B200" s="16"/>
    </row>
    <row r="201" customFormat="false" ht="12.75" hidden="false" customHeight="false" outlineLevel="0" collapsed="false">
      <c r="B201" s="16"/>
    </row>
    <row r="202" customFormat="false" ht="12.75" hidden="false" customHeight="false" outlineLevel="0" collapsed="false">
      <c r="B202" s="16"/>
    </row>
    <row r="203" customFormat="false" ht="12.75" hidden="false" customHeight="false" outlineLevel="0" collapsed="false">
      <c r="B203" s="16"/>
    </row>
    <row r="204" customFormat="false" ht="12.75" hidden="false" customHeight="false" outlineLevel="0" collapsed="false">
      <c r="B204" s="16"/>
    </row>
    <row r="205" customFormat="false" ht="12.75" hidden="false" customHeight="false" outlineLevel="0" collapsed="false">
      <c r="B205" s="16"/>
    </row>
    <row r="206" customFormat="false" ht="12.75" hidden="false" customHeight="false" outlineLevel="0" collapsed="false">
      <c r="B206" s="16"/>
    </row>
    <row r="207" customFormat="false" ht="12.75" hidden="false" customHeight="false" outlineLevel="0" collapsed="false">
      <c r="B207" s="16"/>
    </row>
    <row r="208" customFormat="false" ht="12.75" hidden="false" customHeight="false" outlineLevel="0" collapsed="false">
      <c r="B208" s="16"/>
    </row>
    <row r="209" customFormat="false" ht="12.75" hidden="false" customHeight="false" outlineLevel="0" collapsed="false">
      <c r="B209" s="16"/>
    </row>
    <row r="210" customFormat="false" ht="12.75" hidden="false" customHeight="false" outlineLevel="0" collapsed="false">
      <c r="B210" s="16"/>
    </row>
    <row r="211" customFormat="false" ht="12.75" hidden="false" customHeight="false" outlineLevel="0" collapsed="false">
      <c r="B211" s="16"/>
    </row>
    <row r="212" customFormat="false" ht="12.75" hidden="false" customHeight="false" outlineLevel="0" collapsed="false">
      <c r="B212" s="16"/>
    </row>
    <row r="213" customFormat="false" ht="12.75" hidden="false" customHeight="false" outlineLevel="0" collapsed="false">
      <c r="B213" s="16"/>
    </row>
    <row r="214" customFormat="false" ht="12.75" hidden="false" customHeight="false" outlineLevel="0" collapsed="false">
      <c r="B214" s="16"/>
    </row>
    <row r="215" customFormat="false" ht="12.75" hidden="false" customHeight="false" outlineLevel="0" collapsed="false">
      <c r="B215" s="16"/>
    </row>
    <row r="216" customFormat="false" ht="12.75" hidden="false" customHeight="false" outlineLevel="0" collapsed="false">
      <c r="B216" s="16"/>
    </row>
    <row r="217" customFormat="false" ht="12.75" hidden="false" customHeight="false" outlineLevel="0" collapsed="false">
      <c r="B217" s="16"/>
    </row>
    <row r="218" customFormat="false" ht="12.75" hidden="false" customHeight="false" outlineLevel="0" collapsed="false">
      <c r="B218" s="16"/>
    </row>
    <row r="219" customFormat="false" ht="12.75" hidden="false" customHeight="false" outlineLevel="0" collapsed="false">
      <c r="B219" s="16"/>
    </row>
    <row r="220" customFormat="false" ht="12.75" hidden="false" customHeight="false" outlineLevel="0" collapsed="false">
      <c r="B220" s="16"/>
    </row>
    <row r="221" customFormat="false" ht="12.75" hidden="false" customHeight="false" outlineLevel="0" collapsed="false">
      <c r="B221" s="16"/>
    </row>
    <row r="222" customFormat="false" ht="12.75" hidden="false" customHeight="false" outlineLevel="0" collapsed="false">
      <c r="B222" s="16"/>
    </row>
    <row r="223" customFormat="false" ht="12.75" hidden="false" customHeight="false" outlineLevel="0" collapsed="false">
      <c r="B223" s="16"/>
    </row>
    <row r="224" customFormat="false" ht="12.75" hidden="false" customHeight="false" outlineLevel="0" collapsed="false">
      <c r="B224" s="16"/>
    </row>
    <row r="225" customFormat="false" ht="12.75" hidden="false" customHeight="false" outlineLevel="0" collapsed="false">
      <c r="B225" s="16"/>
    </row>
    <row r="226" customFormat="false" ht="12.75" hidden="false" customHeight="false" outlineLevel="0" collapsed="false">
      <c r="B226" s="16"/>
    </row>
    <row r="227" customFormat="false" ht="12.75" hidden="false" customHeight="false" outlineLevel="0" collapsed="false">
      <c r="B227" s="16"/>
    </row>
    <row r="228" customFormat="false" ht="12.75" hidden="false" customHeight="false" outlineLevel="0" collapsed="false">
      <c r="B228" s="16"/>
    </row>
    <row r="229" customFormat="false" ht="12.75" hidden="false" customHeight="false" outlineLevel="0" collapsed="false">
      <c r="B229" s="16"/>
    </row>
    <row r="230" customFormat="false" ht="12.75" hidden="false" customHeight="false" outlineLevel="0" collapsed="false">
      <c r="B230" s="16"/>
    </row>
    <row r="231" customFormat="false" ht="12.75" hidden="false" customHeight="false" outlineLevel="0" collapsed="false">
      <c r="B231" s="16"/>
    </row>
    <row r="232" customFormat="false" ht="12.75" hidden="false" customHeight="false" outlineLevel="0" collapsed="false">
      <c r="B232" s="16"/>
    </row>
    <row r="233" customFormat="false" ht="12.75" hidden="false" customHeight="false" outlineLevel="0" collapsed="false">
      <c r="B233" s="16"/>
    </row>
    <row r="234" customFormat="false" ht="12.75" hidden="false" customHeight="false" outlineLevel="0" collapsed="false">
      <c r="B234" s="16"/>
    </row>
    <row r="235" customFormat="false" ht="12.75" hidden="false" customHeight="false" outlineLevel="0" collapsed="false">
      <c r="B235" s="16"/>
    </row>
    <row r="236" customFormat="false" ht="12.75" hidden="false" customHeight="false" outlineLevel="0" collapsed="false">
      <c r="B236" s="16"/>
    </row>
    <row r="237" customFormat="false" ht="12.75" hidden="false" customHeight="false" outlineLevel="0" collapsed="false">
      <c r="B237" s="16"/>
    </row>
    <row r="238" customFormat="false" ht="12.75" hidden="false" customHeight="false" outlineLevel="0" collapsed="false">
      <c r="B238" s="16"/>
    </row>
    <row r="239" customFormat="false" ht="12.75" hidden="false" customHeight="false" outlineLevel="0" collapsed="false">
      <c r="B239" s="16"/>
    </row>
    <row r="240" customFormat="false" ht="12.75" hidden="false" customHeight="false" outlineLevel="0" collapsed="false">
      <c r="B240" s="16"/>
    </row>
    <row r="241" customFormat="false" ht="12.75" hidden="false" customHeight="false" outlineLevel="0" collapsed="false">
      <c r="B241" s="16"/>
    </row>
    <row r="242" customFormat="false" ht="12.75" hidden="false" customHeight="false" outlineLevel="0" collapsed="false">
      <c r="B242" s="16"/>
    </row>
    <row r="243" customFormat="false" ht="12.75" hidden="false" customHeight="false" outlineLevel="0" collapsed="false">
      <c r="B243" s="16"/>
    </row>
    <row r="244" customFormat="false" ht="12.75" hidden="false" customHeight="false" outlineLevel="0" collapsed="false">
      <c r="B244" s="16"/>
    </row>
    <row r="245" customFormat="false" ht="12.75" hidden="false" customHeight="false" outlineLevel="0" collapsed="false">
      <c r="B245" s="16"/>
    </row>
    <row r="246" customFormat="false" ht="12.75" hidden="false" customHeight="false" outlineLevel="0" collapsed="false">
      <c r="B246" s="16"/>
    </row>
    <row r="247" customFormat="false" ht="12.75" hidden="false" customHeight="false" outlineLevel="0" collapsed="false">
      <c r="B247" s="16"/>
    </row>
    <row r="248" customFormat="false" ht="12.75" hidden="false" customHeight="false" outlineLevel="0" collapsed="false">
      <c r="B248" s="16"/>
    </row>
    <row r="249" customFormat="false" ht="12.75" hidden="false" customHeight="false" outlineLevel="0" collapsed="false">
      <c r="B249" s="16"/>
    </row>
    <row r="250" customFormat="false" ht="12.75" hidden="false" customHeight="false" outlineLevel="0" collapsed="false">
      <c r="B250" s="16"/>
    </row>
    <row r="251" customFormat="false" ht="12.75" hidden="false" customHeight="false" outlineLevel="0" collapsed="false">
      <c r="B251" s="16"/>
    </row>
    <row r="252" customFormat="false" ht="12.75" hidden="false" customHeight="false" outlineLevel="0" collapsed="false">
      <c r="B252" s="16"/>
    </row>
    <row r="253" customFormat="false" ht="12.75" hidden="false" customHeight="false" outlineLevel="0" collapsed="false">
      <c r="B253" s="16"/>
    </row>
    <row r="254" customFormat="false" ht="12.75" hidden="false" customHeight="false" outlineLevel="0" collapsed="false">
      <c r="B254" s="16"/>
    </row>
    <row r="255" customFormat="false" ht="12.75" hidden="false" customHeight="false" outlineLevel="0" collapsed="false">
      <c r="B255" s="16"/>
    </row>
    <row r="256" customFormat="false" ht="12.75" hidden="false" customHeight="false" outlineLevel="0" collapsed="false">
      <c r="B256" s="16"/>
    </row>
    <row r="257" customFormat="false" ht="12.75" hidden="false" customHeight="false" outlineLevel="0" collapsed="false">
      <c r="B257" s="16"/>
    </row>
    <row r="258" customFormat="false" ht="12.75" hidden="false" customHeight="false" outlineLevel="0" collapsed="false">
      <c r="B258" s="16"/>
    </row>
    <row r="259" customFormat="false" ht="12.75" hidden="false" customHeight="false" outlineLevel="0" collapsed="false">
      <c r="B259" s="16"/>
    </row>
    <row r="260" customFormat="false" ht="12.75" hidden="false" customHeight="false" outlineLevel="0" collapsed="false">
      <c r="B260" s="16"/>
    </row>
    <row r="261" customFormat="false" ht="12.75" hidden="false" customHeight="false" outlineLevel="0" collapsed="false">
      <c r="B261" s="16"/>
    </row>
    <row r="262" customFormat="false" ht="12.75" hidden="false" customHeight="false" outlineLevel="0" collapsed="false">
      <c r="B262" s="16"/>
    </row>
    <row r="263" customFormat="false" ht="12.75" hidden="false" customHeight="false" outlineLevel="0" collapsed="false">
      <c r="B263" s="16"/>
    </row>
    <row r="264" customFormat="false" ht="12.75" hidden="false" customHeight="false" outlineLevel="0" collapsed="false">
      <c r="B264" s="16"/>
    </row>
    <row r="265" customFormat="false" ht="12.75" hidden="false" customHeight="false" outlineLevel="0" collapsed="false">
      <c r="B265" s="16"/>
    </row>
    <row r="266" customFormat="false" ht="12.75" hidden="false" customHeight="false" outlineLevel="0" collapsed="false">
      <c r="B266" s="16"/>
    </row>
    <row r="267" customFormat="false" ht="12.75" hidden="false" customHeight="false" outlineLevel="0" collapsed="false">
      <c r="B267" s="16"/>
    </row>
    <row r="268" customFormat="false" ht="12.75" hidden="false" customHeight="false" outlineLevel="0" collapsed="false">
      <c r="B268" s="16"/>
    </row>
    <row r="269" customFormat="false" ht="12.75" hidden="false" customHeight="false" outlineLevel="0" collapsed="false">
      <c r="B269" s="16"/>
    </row>
    <row r="270" customFormat="false" ht="12.75" hidden="false" customHeight="false" outlineLevel="0" collapsed="false">
      <c r="B270" s="16"/>
    </row>
    <row r="271" customFormat="false" ht="12.75" hidden="false" customHeight="false" outlineLevel="0" collapsed="false">
      <c r="B271" s="16"/>
    </row>
    <row r="272" customFormat="false" ht="12.75" hidden="false" customHeight="false" outlineLevel="0" collapsed="false">
      <c r="B272" s="16"/>
    </row>
    <row r="273" customFormat="false" ht="12.75" hidden="false" customHeight="false" outlineLevel="0" collapsed="false">
      <c r="B273" s="16"/>
    </row>
    <row r="274" customFormat="false" ht="12.75" hidden="false" customHeight="false" outlineLevel="0" collapsed="false">
      <c r="B274" s="16"/>
    </row>
    <row r="275" customFormat="false" ht="12.75" hidden="false" customHeight="false" outlineLevel="0" collapsed="false">
      <c r="B275" s="16"/>
    </row>
    <row r="276" customFormat="false" ht="12.75" hidden="false" customHeight="false" outlineLevel="0" collapsed="false">
      <c r="B276" s="16"/>
    </row>
    <row r="277" customFormat="false" ht="12.75" hidden="false" customHeight="false" outlineLevel="0" collapsed="false">
      <c r="B277" s="16"/>
    </row>
    <row r="278" customFormat="false" ht="12.75" hidden="false" customHeight="false" outlineLevel="0" collapsed="false">
      <c r="B278" s="16"/>
    </row>
    <row r="279" customFormat="false" ht="12.75" hidden="false" customHeight="false" outlineLevel="0" collapsed="false">
      <c r="B279" s="16"/>
    </row>
    <row r="280" customFormat="false" ht="12.75" hidden="false" customHeight="false" outlineLevel="0" collapsed="false">
      <c r="B280" s="16"/>
    </row>
    <row r="281" customFormat="false" ht="12.75" hidden="false" customHeight="false" outlineLevel="0" collapsed="false">
      <c r="B281" s="16"/>
    </row>
    <row r="282" customFormat="false" ht="12.75" hidden="false" customHeight="false" outlineLevel="0" collapsed="false">
      <c r="B282" s="16"/>
    </row>
    <row r="283" customFormat="false" ht="12.75" hidden="false" customHeight="false" outlineLevel="0" collapsed="false">
      <c r="B283" s="16"/>
    </row>
    <row r="284" customFormat="false" ht="12.75" hidden="false" customHeight="false" outlineLevel="0" collapsed="false">
      <c r="B284" s="16"/>
    </row>
    <row r="285" customFormat="false" ht="12.75" hidden="false" customHeight="false" outlineLevel="0" collapsed="false">
      <c r="B285" s="16"/>
    </row>
    <row r="286" customFormat="false" ht="12.75" hidden="false" customHeight="false" outlineLevel="0" collapsed="false">
      <c r="B286" s="16"/>
    </row>
    <row r="287" customFormat="false" ht="12.75" hidden="false" customHeight="false" outlineLevel="0" collapsed="false">
      <c r="B287" s="16"/>
    </row>
    <row r="288" customFormat="false" ht="12.75" hidden="false" customHeight="false" outlineLevel="0" collapsed="false">
      <c r="B288" s="16"/>
    </row>
    <row r="289" customFormat="false" ht="12.75" hidden="false" customHeight="false" outlineLevel="0" collapsed="false">
      <c r="B289" s="16"/>
    </row>
    <row r="290" customFormat="false" ht="12.75" hidden="false" customHeight="false" outlineLevel="0" collapsed="false">
      <c r="B290" s="16"/>
    </row>
    <row r="291" customFormat="false" ht="12.75" hidden="false" customHeight="false" outlineLevel="0" collapsed="false">
      <c r="B291" s="16"/>
    </row>
    <row r="292" customFormat="false" ht="12.75" hidden="false" customHeight="false" outlineLevel="0" collapsed="false">
      <c r="B292" s="16"/>
    </row>
    <row r="293" customFormat="false" ht="12.75" hidden="false" customHeight="false" outlineLevel="0" collapsed="false">
      <c r="B293" s="16"/>
    </row>
    <row r="294" customFormat="false" ht="12.75" hidden="false" customHeight="false" outlineLevel="0" collapsed="false">
      <c r="B294" s="16"/>
    </row>
    <row r="295" customFormat="false" ht="12.75" hidden="false" customHeight="false" outlineLevel="0" collapsed="false">
      <c r="B295" s="16"/>
    </row>
    <row r="296" customFormat="false" ht="12.75" hidden="false" customHeight="false" outlineLevel="0" collapsed="false">
      <c r="B296" s="16"/>
    </row>
    <row r="297" customFormat="false" ht="12.75" hidden="false" customHeight="false" outlineLevel="0" collapsed="false">
      <c r="B297" s="16"/>
    </row>
    <row r="298" customFormat="false" ht="12.75" hidden="false" customHeight="false" outlineLevel="0" collapsed="false">
      <c r="B298" s="16"/>
    </row>
    <row r="299" customFormat="false" ht="12.75" hidden="false" customHeight="false" outlineLevel="0" collapsed="false">
      <c r="B299" s="16"/>
    </row>
    <row r="300" customFormat="false" ht="12.75" hidden="false" customHeight="false" outlineLevel="0" collapsed="false">
      <c r="B300" s="16"/>
    </row>
    <row r="301" customFormat="false" ht="12.75" hidden="false" customHeight="false" outlineLevel="0" collapsed="false">
      <c r="B301" s="16"/>
    </row>
    <row r="302" customFormat="false" ht="12.75" hidden="false" customHeight="false" outlineLevel="0" collapsed="false">
      <c r="B302" s="16"/>
    </row>
    <row r="303" customFormat="false" ht="12.75" hidden="false" customHeight="false" outlineLevel="0" collapsed="false">
      <c r="B303" s="16"/>
    </row>
    <row r="304" customFormat="false" ht="12.75" hidden="false" customHeight="false" outlineLevel="0" collapsed="false">
      <c r="B304" s="16"/>
    </row>
    <row r="305" customFormat="false" ht="12.75" hidden="false" customHeight="false" outlineLevel="0" collapsed="false">
      <c r="B305" s="16"/>
    </row>
    <row r="306" customFormat="false" ht="12.75" hidden="false" customHeight="false" outlineLevel="0" collapsed="false">
      <c r="B306" s="16"/>
    </row>
    <row r="307" customFormat="false" ht="12.75" hidden="false" customHeight="false" outlineLevel="0" collapsed="false">
      <c r="B307" s="16"/>
    </row>
    <row r="308" customFormat="false" ht="12.75" hidden="false" customHeight="false" outlineLevel="0" collapsed="false">
      <c r="B308" s="16"/>
    </row>
    <row r="309" customFormat="false" ht="12.75" hidden="false" customHeight="false" outlineLevel="0" collapsed="false">
      <c r="B309" s="16"/>
    </row>
    <row r="310" customFormat="false" ht="12.75" hidden="false" customHeight="false" outlineLevel="0" collapsed="false">
      <c r="B310" s="16"/>
    </row>
    <row r="311" customFormat="false" ht="12.75" hidden="false" customHeight="false" outlineLevel="0" collapsed="false">
      <c r="B311" s="16"/>
    </row>
    <row r="312" customFormat="false" ht="12.75" hidden="false" customHeight="false" outlineLevel="0" collapsed="false">
      <c r="B312" s="16"/>
    </row>
    <row r="313" customFormat="false" ht="12.75" hidden="false" customHeight="false" outlineLevel="0" collapsed="false">
      <c r="B313" s="16"/>
    </row>
    <row r="314" customFormat="false" ht="12.75" hidden="false" customHeight="false" outlineLevel="0" collapsed="false">
      <c r="B314" s="16"/>
    </row>
    <row r="315" customFormat="false" ht="12.75" hidden="false" customHeight="false" outlineLevel="0" collapsed="false">
      <c r="B315" s="16"/>
    </row>
    <row r="316" customFormat="false" ht="12.75" hidden="false" customHeight="false" outlineLevel="0" collapsed="false">
      <c r="B316" s="16"/>
    </row>
    <row r="317" customFormat="false" ht="12.75" hidden="false" customHeight="false" outlineLevel="0" collapsed="false">
      <c r="B317" s="16"/>
    </row>
    <row r="318" customFormat="false" ht="12.75" hidden="false" customHeight="false" outlineLevel="0" collapsed="false">
      <c r="B318" s="16"/>
    </row>
    <row r="319" customFormat="false" ht="12.75" hidden="false" customHeight="false" outlineLevel="0" collapsed="false">
      <c r="B319" s="16"/>
    </row>
    <row r="320" customFormat="false" ht="12.75" hidden="false" customHeight="false" outlineLevel="0" collapsed="false">
      <c r="B320" s="16"/>
    </row>
    <row r="321" customFormat="false" ht="12.75" hidden="false" customHeight="false" outlineLevel="0" collapsed="false">
      <c r="B321" s="16"/>
    </row>
    <row r="322" customFormat="false" ht="12.75" hidden="false" customHeight="false" outlineLevel="0" collapsed="false">
      <c r="B322" s="16"/>
    </row>
    <row r="323" customFormat="false" ht="12.75" hidden="false" customHeight="false" outlineLevel="0" collapsed="false">
      <c r="B323" s="16"/>
    </row>
    <row r="324" customFormat="false" ht="12.75" hidden="false" customHeight="false" outlineLevel="0" collapsed="false">
      <c r="B324" s="16"/>
    </row>
    <row r="325" customFormat="false" ht="12.75" hidden="false" customHeight="false" outlineLevel="0" collapsed="false">
      <c r="B325" s="16"/>
    </row>
    <row r="326" customFormat="false" ht="12.75" hidden="false" customHeight="false" outlineLevel="0" collapsed="false">
      <c r="B326" s="16"/>
    </row>
    <row r="327" customFormat="false" ht="12.75" hidden="false" customHeight="false" outlineLevel="0" collapsed="false">
      <c r="B327" s="16"/>
    </row>
    <row r="328" customFormat="false" ht="12.75" hidden="false" customHeight="false" outlineLevel="0" collapsed="false">
      <c r="B328" s="16"/>
    </row>
    <row r="329" customFormat="false" ht="12.75" hidden="false" customHeight="false" outlineLevel="0" collapsed="false">
      <c r="B329" s="16"/>
    </row>
    <row r="330" customFormat="false" ht="12.75" hidden="false" customHeight="false" outlineLevel="0" collapsed="false">
      <c r="B330" s="16"/>
    </row>
    <row r="331" customFormat="false" ht="12.75" hidden="false" customHeight="false" outlineLevel="0" collapsed="false">
      <c r="B331" s="16"/>
    </row>
    <row r="332" customFormat="false" ht="12.75" hidden="false" customHeight="false" outlineLevel="0" collapsed="false">
      <c r="B332" s="16"/>
    </row>
    <row r="333" customFormat="false" ht="12.75" hidden="false" customHeight="false" outlineLevel="0" collapsed="false">
      <c r="B333" s="16"/>
    </row>
    <row r="334" customFormat="false" ht="12.75" hidden="false" customHeight="false" outlineLevel="0" collapsed="false">
      <c r="B334" s="16"/>
    </row>
    <row r="335" customFormat="false" ht="12.75" hidden="false" customHeight="false" outlineLevel="0" collapsed="false">
      <c r="B335" s="16"/>
    </row>
    <row r="336" customFormat="false" ht="12.75" hidden="false" customHeight="false" outlineLevel="0" collapsed="false">
      <c r="B336" s="16"/>
    </row>
    <row r="337" customFormat="false" ht="12.75" hidden="false" customHeight="false" outlineLevel="0" collapsed="false">
      <c r="B337" s="16"/>
    </row>
    <row r="338" customFormat="false" ht="12.75" hidden="false" customHeight="false" outlineLevel="0" collapsed="false">
      <c r="B338" s="16"/>
    </row>
    <row r="339" customFormat="false" ht="12.75" hidden="false" customHeight="false" outlineLevel="0" collapsed="false">
      <c r="B339" s="16"/>
    </row>
    <row r="340" customFormat="false" ht="12.75" hidden="false" customHeight="false" outlineLevel="0" collapsed="false">
      <c r="B340" s="16"/>
    </row>
    <row r="341" customFormat="false" ht="12.75" hidden="false" customHeight="false" outlineLevel="0" collapsed="false">
      <c r="B341" s="16"/>
    </row>
    <row r="342" customFormat="false" ht="12.75" hidden="false" customHeight="false" outlineLevel="0" collapsed="false">
      <c r="B342" s="16"/>
    </row>
    <row r="343" customFormat="false" ht="12.75" hidden="false" customHeight="false" outlineLevel="0" collapsed="false">
      <c r="B343" s="16"/>
    </row>
    <row r="344" customFormat="false" ht="12.75" hidden="false" customHeight="false" outlineLevel="0" collapsed="false">
      <c r="B344" s="16"/>
    </row>
    <row r="345" customFormat="false" ht="12.75" hidden="false" customHeight="false" outlineLevel="0" collapsed="false">
      <c r="B345" s="16"/>
    </row>
    <row r="346" customFormat="false" ht="12.75" hidden="false" customHeight="false" outlineLevel="0" collapsed="false">
      <c r="B346" s="16"/>
    </row>
    <row r="347" customFormat="false" ht="12.75" hidden="false" customHeight="false" outlineLevel="0" collapsed="false">
      <c r="B347" s="16"/>
    </row>
    <row r="348" customFormat="false" ht="12.75" hidden="false" customHeight="false" outlineLevel="0" collapsed="false">
      <c r="B348" s="16"/>
    </row>
    <row r="349" customFormat="false" ht="12.75" hidden="false" customHeight="false" outlineLevel="0" collapsed="false">
      <c r="B349" s="16"/>
    </row>
    <row r="350" customFormat="false" ht="12.75" hidden="false" customHeight="false" outlineLevel="0" collapsed="false">
      <c r="B350" s="16"/>
    </row>
    <row r="351" customFormat="false" ht="12.75" hidden="false" customHeight="false" outlineLevel="0" collapsed="false">
      <c r="B351" s="16"/>
    </row>
    <row r="352" customFormat="false" ht="12.75" hidden="false" customHeight="false" outlineLevel="0" collapsed="false">
      <c r="B352" s="16"/>
    </row>
    <row r="353" customFormat="false" ht="12.75" hidden="false" customHeight="false" outlineLevel="0" collapsed="false">
      <c r="B353" s="16"/>
    </row>
    <row r="354" customFormat="false" ht="12.75" hidden="false" customHeight="false" outlineLevel="0" collapsed="false">
      <c r="B354" s="16"/>
    </row>
    <row r="355" customFormat="false" ht="12.75" hidden="false" customHeight="false" outlineLevel="0" collapsed="false">
      <c r="B355" s="16"/>
    </row>
    <row r="356" customFormat="false" ht="12.75" hidden="false" customHeight="false" outlineLevel="0" collapsed="false">
      <c r="B356" s="16"/>
    </row>
    <row r="357" customFormat="false" ht="12.75" hidden="false" customHeight="false" outlineLevel="0" collapsed="false">
      <c r="B357" s="16"/>
    </row>
    <row r="358" customFormat="false" ht="12.75" hidden="false" customHeight="false" outlineLevel="0" collapsed="false">
      <c r="B358" s="16"/>
    </row>
    <row r="359" customFormat="false" ht="12.75" hidden="false" customHeight="false" outlineLevel="0" collapsed="false">
      <c r="B359" s="16"/>
    </row>
    <row r="360" customFormat="false" ht="12.75" hidden="false" customHeight="false" outlineLevel="0" collapsed="false">
      <c r="B360" s="16"/>
    </row>
    <row r="361" customFormat="false" ht="12.75" hidden="false" customHeight="false" outlineLevel="0" collapsed="false">
      <c r="B361" s="16"/>
    </row>
    <row r="362" customFormat="false" ht="12.75" hidden="false" customHeight="false" outlineLevel="0" collapsed="false">
      <c r="B362" s="16"/>
    </row>
    <row r="363" customFormat="false" ht="12.75" hidden="false" customHeight="false" outlineLevel="0" collapsed="false">
      <c r="B363" s="16"/>
    </row>
    <row r="364" customFormat="false" ht="12.75" hidden="false" customHeight="false" outlineLevel="0" collapsed="false">
      <c r="B364" s="16"/>
    </row>
    <row r="365" customFormat="false" ht="12.75" hidden="false" customHeight="false" outlineLevel="0" collapsed="false">
      <c r="B365" s="16"/>
    </row>
    <row r="366" customFormat="false" ht="12.75" hidden="false" customHeight="false" outlineLevel="0" collapsed="false">
      <c r="B366" s="16"/>
    </row>
    <row r="367" customFormat="false" ht="12.75" hidden="false" customHeight="false" outlineLevel="0" collapsed="false">
      <c r="B367" s="16"/>
    </row>
    <row r="368" customFormat="false" ht="12.75" hidden="false" customHeight="false" outlineLevel="0" collapsed="false">
      <c r="B368" s="16"/>
    </row>
    <row r="369" customFormat="false" ht="12.75" hidden="false" customHeight="false" outlineLevel="0" collapsed="false">
      <c r="B369" s="16"/>
    </row>
    <row r="370" customFormat="false" ht="12.75" hidden="false" customHeight="false" outlineLevel="0" collapsed="false">
      <c r="B370" s="16"/>
    </row>
    <row r="371" customFormat="false" ht="12.75" hidden="false" customHeight="false" outlineLevel="0" collapsed="false">
      <c r="B371" s="16"/>
    </row>
    <row r="372" customFormat="false" ht="12.75" hidden="false" customHeight="false" outlineLevel="0" collapsed="false">
      <c r="B372" s="16"/>
    </row>
    <row r="373" customFormat="false" ht="12.75" hidden="false" customHeight="false" outlineLevel="0" collapsed="false">
      <c r="B373" s="16"/>
    </row>
    <row r="374" customFormat="false" ht="12.75" hidden="false" customHeight="false" outlineLevel="0" collapsed="false">
      <c r="B374" s="16"/>
    </row>
    <row r="375" customFormat="false" ht="12.75" hidden="false" customHeight="false" outlineLevel="0" collapsed="false">
      <c r="B375" s="16"/>
    </row>
    <row r="376" customFormat="false" ht="12.75" hidden="false" customHeight="false" outlineLevel="0" collapsed="false">
      <c r="B376" s="16"/>
    </row>
    <row r="377" customFormat="false" ht="12.75" hidden="false" customHeight="false" outlineLevel="0" collapsed="false">
      <c r="B377" s="16"/>
    </row>
    <row r="378" customFormat="false" ht="12.75" hidden="false" customHeight="false" outlineLevel="0" collapsed="false">
      <c r="B378" s="16"/>
    </row>
    <row r="379" customFormat="false" ht="12.75" hidden="false" customHeight="false" outlineLevel="0" collapsed="false">
      <c r="B379" s="16"/>
    </row>
    <row r="380" customFormat="false" ht="12.75" hidden="false" customHeight="false" outlineLevel="0" collapsed="false">
      <c r="B380" s="16"/>
    </row>
    <row r="381" customFormat="false" ht="12.75" hidden="false" customHeight="false" outlineLevel="0" collapsed="false">
      <c r="B381" s="16"/>
    </row>
    <row r="382" customFormat="false" ht="12.75" hidden="false" customHeight="false" outlineLevel="0" collapsed="false">
      <c r="B382" s="16"/>
    </row>
    <row r="383" customFormat="false" ht="12.75" hidden="false" customHeight="false" outlineLevel="0" collapsed="false">
      <c r="B383" s="16"/>
    </row>
    <row r="384" customFormat="false" ht="12.75" hidden="false" customHeight="false" outlineLevel="0" collapsed="false">
      <c r="B384" s="16"/>
    </row>
    <row r="385" customFormat="false" ht="12.75" hidden="false" customHeight="false" outlineLevel="0" collapsed="false">
      <c r="B385" s="16"/>
    </row>
    <row r="386" customFormat="false" ht="12.75" hidden="false" customHeight="false" outlineLevel="0" collapsed="false">
      <c r="B386" s="16"/>
    </row>
    <row r="387" customFormat="false" ht="12.75" hidden="false" customHeight="false" outlineLevel="0" collapsed="false">
      <c r="B387" s="16"/>
    </row>
    <row r="388" customFormat="false" ht="12.75" hidden="false" customHeight="false" outlineLevel="0" collapsed="false">
      <c r="B388" s="16"/>
    </row>
    <row r="389" customFormat="false" ht="12.75" hidden="false" customHeight="false" outlineLevel="0" collapsed="false">
      <c r="B389" s="16"/>
    </row>
    <row r="390" customFormat="false" ht="12.75" hidden="false" customHeight="false" outlineLevel="0" collapsed="false">
      <c r="B390" s="16"/>
    </row>
    <row r="391" customFormat="false" ht="12.75" hidden="false" customHeight="false" outlineLevel="0" collapsed="false">
      <c r="B391" s="16"/>
    </row>
    <row r="392" customFormat="false" ht="12.75" hidden="false" customHeight="false" outlineLevel="0" collapsed="false">
      <c r="B392" s="16"/>
    </row>
    <row r="393" customFormat="false" ht="12.75" hidden="false" customHeight="false" outlineLevel="0" collapsed="false">
      <c r="B393" s="16"/>
    </row>
    <row r="394" customFormat="false" ht="12.75" hidden="false" customHeight="false" outlineLevel="0" collapsed="false">
      <c r="B394" s="16"/>
    </row>
    <row r="395" customFormat="false" ht="12.75" hidden="false" customHeight="false" outlineLevel="0" collapsed="false">
      <c r="B395" s="16"/>
    </row>
    <row r="396" customFormat="false" ht="12.75" hidden="false" customHeight="false" outlineLevel="0" collapsed="false">
      <c r="B396" s="16"/>
    </row>
    <row r="397" customFormat="false" ht="12.75" hidden="false" customHeight="false" outlineLevel="0" collapsed="false">
      <c r="B397" s="16"/>
    </row>
    <row r="398" customFormat="false" ht="12.75" hidden="false" customHeight="false" outlineLevel="0" collapsed="false">
      <c r="B398" s="16"/>
    </row>
    <row r="399" customFormat="false" ht="12.75" hidden="false" customHeight="false" outlineLevel="0" collapsed="false">
      <c r="B399" s="16"/>
    </row>
    <row r="400" customFormat="false" ht="12.75" hidden="false" customHeight="false" outlineLevel="0" collapsed="false">
      <c r="B400" s="16"/>
    </row>
    <row r="401" customFormat="false" ht="12.75" hidden="false" customHeight="false" outlineLevel="0" collapsed="false">
      <c r="B401" s="16"/>
    </row>
    <row r="402" customFormat="false" ht="12.75" hidden="false" customHeight="false" outlineLevel="0" collapsed="false">
      <c r="B402" s="16"/>
    </row>
    <row r="403" customFormat="false" ht="12.75" hidden="false" customHeight="false" outlineLevel="0" collapsed="false">
      <c r="B403" s="16"/>
    </row>
    <row r="404" customFormat="false" ht="12.75" hidden="false" customHeight="false" outlineLevel="0" collapsed="false">
      <c r="B404" s="16"/>
    </row>
    <row r="405" customFormat="false" ht="12.75" hidden="false" customHeight="false" outlineLevel="0" collapsed="false">
      <c r="B405" s="16"/>
    </row>
    <row r="406" customFormat="false" ht="12.75" hidden="false" customHeight="false" outlineLevel="0" collapsed="false">
      <c r="B406" s="16"/>
    </row>
    <row r="407" customFormat="false" ht="12.75" hidden="false" customHeight="false" outlineLevel="0" collapsed="false">
      <c r="B407" s="16"/>
    </row>
    <row r="408" customFormat="false" ht="12.75" hidden="false" customHeight="false" outlineLevel="0" collapsed="false">
      <c r="B408" s="16"/>
    </row>
    <row r="409" customFormat="false" ht="12.75" hidden="false" customHeight="false" outlineLevel="0" collapsed="false">
      <c r="B409" s="16"/>
    </row>
    <row r="410" customFormat="false" ht="12.75" hidden="false" customHeight="false" outlineLevel="0" collapsed="false">
      <c r="B410" s="16"/>
    </row>
    <row r="411" customFormat="false" ht="12.75" hidden="false" customHeight="false" outlineLevel="0" collapsed="false">
      <c r="B411" s="16"/>
    </row>
    <row r="412" customFormat="false" ht="12.75" hidden="false" customHeight="false" outlineLevel="0" collapsed="false">
      <c r="B412" s="16"/>
    </row>
    <row r="413" customFormat="false" ht="12.75" hidden="false" customHeight="false" outlineLevel="0" collapsed="false">
      <c r="B413" s="16"/>
    </row>
    <row r="414" customFormat="false" ht="12.75" hidden="false" customHeight="false" outlineLevel="0" collapsed="false">
      <c r="B414" s="16"/>
    </row>
    <row r="415" customFormat="false" ht="12.75" hidden="false" customHeight="false" outlineLevel="0" collapsed="false">
      <c r="B415" s="16"/>
    </row>
    <row r="416" customFormat="false" ht="12.75" hidden="false" customHeight="false" outlineLevel="0" collapsed="false">
      <c r="B416" s="16"/>
    </row>
    <row r="417" customFormat="false" ht="12.75" hidden="false" customHeight="false" outlineLevel="0" collapsed="false">
      <c r="B417" s="16"/>
    </row>
    <row r="418" customFormat="false" ht="12.75" hidden="false" customHeight="false" outlineLevel="0" collapsed="false">
      <c r="B418" s="16"/>
    </row>
    <row r="419" customFormat="false" ht="12.75" hidden="false" customHeight="false" outlineLevel="0" collapsed="false">
      <c r="B419" s="16"/>
    </row>
    <row r="420" customFormat="false" ht="12.75" hidden="false" customHeight="false" outlineLevel="0" collapsed="false">
      <c r="B420" s="16"/>
    </row>
    <row r="421" customFormat="false" ht="12.75" hidden="false" customHeight="false" outlineLevel="0" collapsed="false">
      <c r="B421" s="16"/>
    </row>
    <row r="422" customFormat="false" ht="12.75" hidden="false" customHeight="false" outlineLevel="0" collapsed="false">
      <c r="B422" s="16"/>
    </row>
    <row r="423" customFormat="false" ht="12.75" hidden="false" customHeight="false" outlineLevel="0" collapsed="false">
      <c r="B423" s="16"/>
    </row>
    <row r="424" customFormat="false" ht="12.75" hidden="false" customHeight="false" outlineLevel="0" collapsed="false">
      <c r="B424" s="16"/>
    </row>
    <row r="425" customFormat="false" ht="12.75" hidden="false" customHeight="false" outlineLevel="0" collapsed="false">
      <c r="B425" s="16"/>
    </row>
    <row r="426" customFormat="false" ht="12.75" hidden="false" customHeight="false" outlineLevel="0" collapsed="false">
      <c r="B426" s="16"/>
    </row>
    <row r="427" customFormat="false" ht="12.75" hidden="false" customHeight="false" outlineLevel="0" collapsed="false">
      <c r="B427" s="16"/>
    </row>
    <row r="428" customFormat="false" ht="12.75" hidden="false" customHeight="false" outlineLevel="0" collapsed="false">
      <c r="B428" s="16"/>
    </row>
    <row r="429" customFormat="false" ht="12.75" hidden="false" customHeight="false" outlineLevel="0" collapsed="false">
      <c r="B429" s="16"/>
    </row>
    <row r="430" customFormat="false" ht="12.75" hidden="false" customHeight="false" outlineLevel="0" collapsed="false">
      <c r="B430" s="16"/>
    </row>
    <row r="431" customFormat="false" ht="12.75" hidden="false" customHeight="false" outlineLevel="0" collapsed="false">
      <c r="B431" s="16"/>
    </row>
    <row r="432" customFormat="false" ht="12.75" hidden="false" customHeight="false" outlineLevel="0" collapsed="false">
      <c r="B432" s="16"/>
    </row>
    <row r="433" customFormat="false" ht="12.75" hidden="false" customHeight="false" outlineLevel="0" collapsed="false">
      <c r="B433" s="16"/>
    </row>
    <row r="434" customFormat="false" ht="12.75" hidden="false" customHeight="false" outlineLevel="0" collapsed="false">
      <c r="B434" s="16"/>
    </row>
    <row r="435" customFormat="false" ht="12.75" hidden="false" customHeight="false" outlineLevel="0" collapsed="false">
      <c r="B435" s="16"/>
    </row>
    <row r="436" customFormat="false" ht="12.75" hidden="false" customHeight="false" outlineLevel="0" collapsed="false">
      <c r="B436" s="16"/>
    </row>
    <row r="437" customFormat="false" ht="12.75" hidden="false" customHeight="false" outlineLevel="0" collapsed="false">
      <c r="B437" s="16"/>
    </row>
    <row r="438" customFormat="false" ht="12.75" hidden="false" customHeight="false" outlineLevel="0" collapsed="false">
      <c r="B438" s="16"/>
    </row>
    <row r="439" customFormat="false" ht="12.75" hidden="false" customHeight="false" outlineLevel="0" collapsed="false">
      <c r="B439" s="16"/>
    </row>
    <row r="440" customFormat="false" ht="12.75" hidden="false" customHeight="false" outlineLevel="0" collapsed="false">
      <c r="B440" s="16"/>
    </row>
    <row r="441" customFormat="false" ht="12.75" hidden="false" customHeight="false" outlineLevel="0" collapsed="false">
      <c r="B441" s="16"/>
    </row>
    <row r="442" customFormat="false" ht="12.75" hidden="false" customHeight="false" outlineLevel="0" collapsed="false">
      <c r="B442" s="16"/>
    </row>
    <row r="443" customFormat="false" ht="12.75" hidden="false" customHeight="false" outlineLevel="0" collapsed="false">
      <c r="B443" s="16"/>
    </row>
    <row r="444" customFormat="false" ht="12.75" hidden="false" customHeight="false" outlineLevel="0" collapsed="false">
      <c r="B444" s="16"/>
    </row>
    <row r="445" customFormat="false" ht="12.75" hidden="false" customHeight="false" outlineLevel="0" collapsed="false">
      <c r="B445" s="16"/>
    </row>
    <row r="446" customFormat="false" ht="12.75" hidden="false" customHeight="false" outlineLevel="0" collapsed="false">
      <c r="B446" s="16"/>
    </row>
    <row r="447" customFormat="false" ht="12.75" hidden="false" customHeight="false" outlineLevel="0" collapsed="false">
      <c r="B447" s="16"/>
    </row>
    <row r="448" customFormat="false" ht="12.75" hidden="false" customHeight="false" outlineLevel="0" collapsed="false">
      <c r="B448" s="16"/>
    </row>
    <row r="449" customFormat="false" ht="12.75" hidden="false" customHeight="false" outlineLevel="0" collapsed="false">
      <c r="B449" s="16"/>
    </row>
    <row r="450" customFormat="false" ht="12.75" hidden="false" customHeight="false" outlineLevel="0" collapsed="false">
      <c r="B450" s="16"/>
    </row>
    <row r="451" customFormat="false" ht="12.75" hidden="false" customHeight="false" outlineLevel="0" collapsed="false">
      <c r="B451" s="16"/>
    </row>
    <row r="452" customFormat="false" ht="12.75" hidden="false" customHeight="false" outlineLevel="0" collapsed="false">
      <c r="B452" s="16"/>
    </row>
    <row r="453" customFormat="false" ht="12.75" hidden="false" customHeight="false" outlineLevel="0" collapsed="false">
      <c r="B453" s="16"/>
    </row>
    <row r="454" customFormat="false" ht="12.75" hidden="false" customHeight="false" outlineLevel="0" collapsed="false">
      <c r="B454" s="16"/>
    </row>
    <row r="455" customFormat="false" ht="12.75" hidden="false" customHeight="false" outlineLevel="0" collapsed="false">
      <c r="B455" s="16"/>
    </row>
    <row r="456" customFormat="false" ht="12.75" hidden="false" customHeight="false" outlineLevel="0" collapsed="false">
      <c r="B456" s="16"/>
    </row>
    <row r="457" customFormat="false" ht="12.75" hidden="false" customHeight="false" outlineLevel="0" collapsed="false">
      <c r="B457" s="16"/>
    </row>
    <row r="458" customFormat="false" ht="12.75" hidden="false" customHeight="false" outlineLevel="0" collapsed="false">
      <c r="B458" s="16"/>
    </row>
    <row r="459" customFormat="false" ht="12.75" hidden="false" customHeight="false" outlineLevel="0" collapsed="false">
      <c r="B459" s="16"/>
    </row>
    <row r="460" customFormat="false" ht="12.75" hidden="false" customHeight="false" outlineLevel="0" collapsed="false">
      <c r="B460" s="16"/>
    </row>
    <row r="461" customFormat="false" ht="12.75" hidden="false" customHeight="false" outlineLevel="0" collapsed="false">
      <c r="B461" s="16"/>
    </row>
    <row r="462" customFormat="false" ht="12.75" hidden="false" customHeight="false" outlineLevel="0" collapsed="false">
      <c r="B462" s="16"/>
    </row>
    <row r="463" customFormat="false" ht="12.75" hidden="false" customHeight="false" outlineLevel="0" collapsed="false">
      <c r="B463" s="16"/>
    </row>
    <row r="464" customFormat="false" ht="12.75" hidden="false" customHeight="false" outlineLevel="0" collapsed="false">
      <c r="B464" s="16"/>
    </row>
    <row r="465" customFormat="false" ht="12.75" hidden="false" customHeight="false" outlineLevel="0" collapsed="false">
      <c r="B465" s="16"/>
    </row>
    <row r="466" customFormat="false" ht="12.75" hidden="false" customHeight="false" outlineLevel="0" collapsed="false">
      <c r="B466" s="16"/>
    </row>
    <row r="467" customFormat="false" ht="12.75" hidden="false" customHeight="false" outlineLevel="0" collapsed="false">
      <c r="B467" s="16"/>
    </row>
    <row r="468" customFormat="false" ht="12.75" hidden="false" customHeight="false" outlineLevel="0" collapsed="false">
      <c r="B468" s="16"/>
    </row>
    <row r="469" customFormat="false" ht="12.75" hidden="false" customHeight="false" outlineLevel="0" collapsed="false">
      <c r="B469" s="16"/>
    </row>
    <row r="470" customFormat="false" ht="12.75" hidden="false" customHeight="false" outlineLevel="0" collapsed="false">
      <c r="B470" s="16"/>
    </row>
    <row r="471" customFormat="false" ht="12.75" hidden="false" customHeight="false" outlineLevel="0" collapsed="false">
      <c r="B471" s="16"/>
    </row>
    <row r="472" customFormat="false" ht="12.75" hidden="false" customHeight="false" outlineLevel="0" collapsed="false">
      <c r="B472" s="16"/>
    </row>
    <row r="473" customFormat="false" ht="12.75" hidden="false" customHeight="false" outlineLevel="0" collapsed="false">
      <c r="B473" s="16"/>
    </row>
    <row r="474" customFormat="false" ht="12.75" hidden="false" customHeight="false" outlineLevel="0" collapsed="false">
      <c r="B474" s="16"/>
    </row>
    <row r="475" customFormat="false" ht="12.75" hidden="false" customHeight="false" outlineLevel="0" collapsed="false">
      <c r="B475" s="16"/>
    </row>
    <row r="476" customFormat="false" ht="12.75" hidden="false" customHeight="false" outlineLevel="0" collapsed="false">
      <c r="B476" s="16"/>
    </row>
    <row r="477" customFormat="false" ht="12.75" hidden="false" customHeight="false" outlineLevel="0" collapsed="false">
      <c r="B477" s="16"/>
    </row>
    <row r="478" customFormat="false" ht="12.75" hidden="false" customHeight="false" outlineLevel="0" collapsed="false">
      <c r="B478" s="16"/>
    </row>
    <row r="479" customFormat="false" ht="12.75" hidden="false" customHeight="false" outlineLevel="0" collapsed="false">
      <c r="B479" s="16"/>
    </row>
    <row r="480" customFormat="false" ht="12.75" hidden="false" customHeight="false" outlineLevel="0" collapsed="false">
      <c r="B480" s="16"/>
    </row>
    <row r="481" customFormat="false" ht="12.75" hidden="false" customHeight="false" outlineLevel="0" collapsed="false">
      <c r="B481" s="16"/>
    </row>
    <row r="482" customFormat="false" ht="12.75" hidden="false" customHeight="false" outlineLevel="0" collapsed="false">
      <c r="B482" s="16"/>
    </row>
    <row r="483" customFormat="false" ht="12.75" hidden="false" customHeight="false" outlineLevel="0" collapsed="false">
      <c r="B483" s="16"/>
    </row>
    <row r="484" customFormat="false" ht="12.75" hidden="false" customHeight="false" outlineLevel="0" collapsed="false">
      <c r="B484" s="16"/>
    </row>
    <row r="485" customFormat="false" ht="12.75" hidden="false" customHeight="false" outlineLevel="0" collapsed="false">
      <c r="B485" s="16"/>
    </row>
    <row r="486" customFormat="false" ht="12.75" hidden="false" customHeight="false" outlineLevel="0" collapsed="false">
      <c r="B486" s="16"/>
    </row>
    <row r="487" customFormat="false" ht="12.75" hidden="false" customHeight="false" outlineLevel="0" collapsed="false">
      <c r="B487" s="16"/>
    </row>
    <row r="488" customFormat="false" ht="12.75" hidden="false" customHeight="false" outlineLevel="0" collapsed="false">
      <c r="B488" s="16"/>
    </row>
    <row r="489" customFormat="false" ht="12.75" hidden="false" customHeight="false" outlineLevel="0" collapsed="false">
      <c r="B489" s="16"/>
    </row>
    <row r="490" customFormat="false" ht="12.75" hidden="false" customHeight="false" outlineLevel="0" collapsed="false">
      <c r="B490" s="16"/>
    </row>
    <row r="491" customFormat="false" ht="12.75" hidden="false" customHeight="false" outlineLevel="0" collapsed="false">
      <c r="B491" s="16"/>
    </row>
    <row r="492" customFormat="false" ht="12.75" hidden="false" customHeight="false" outlineLevel="0" collapsed="false">
      <c r="B492" s="16"/>
    </row>
    <row r="493" customFormat="false" ht="12.75" hidden="false" customHeight="false" outlineLevel="0" collapsed="false">
      <c r="B493" s="16"/>
    </row>
    <row r="494" customFormat="false" ht="12.75" hidden="false" customHeight="false" outlineLevel="0" collapsed="false">
      <c r="B494" s="16"/>
    </row>
    <row r="495" customFormat="false" ht="12.75" hidden="false" customHeight="false" outlineLevel="0" collapsed="false">
      <c r="B495" s="16"/>
    </row>
    <row r="496" customFormat="false" ht="12.75" hidden="false" customHeight="false" outlineLevel="0" collapsed="false">
      <c r="B496" s="16"/>
    </row>
    <row r="497" customFormat="false" ht="12.75" hidden="false" customHeight="false" outlineLevel="0" collapsed="false">
      <c r="B497" s="16"/>
    </row>
    <row r="498" customFormat="false" ht="12.75" hidden="false" customHeight="false" outlineLevel="0" collapsed="false">
      <c r="B498" s="16"/>
    </row>
    <row r="499" customFormat="false" ht="12.75" hidden="false" customHeight="false" outlineLevel="0" collapsed="false">
      <c r="B499" s="16"/>
    </row>
    <row r="500" customFormat="false" ht="12.75" hidden="false" customHeight="false" outlineLevel="0" collapsed="false">
      <c r="B500" s="16"/>
    </row>
    <row r="501" customFormat="false" ht="12.75" hidden="false" customHeight="false" outlineLevel="0" collapsed="false">
      <c r="B501" s="16"/>
    </row>
    <row r="502" customFormat="false" ht="12.75" hidden="false" customHeight="false" outlineLevel="0" collapsed="false">
      <c r="B502" s="16"/>
    </row>
    <row r="503" customFormat="false" ht="12.75" hidden="false" customHeight="false" outlineLevel="0" collapsed="false">
      <c r="B503" s="16"/>
    </row>
    <row r="504" customFormat="false" ht="12.75" hidden="false" customHeight="false" outlineLevel="0" collapsed="false">
      <c r="B504" s="16"/>
    </row>
    <row r="505" customFormat="false" ht="12.75" hidden="false" customHeight="false" outlineLevel="0" collapsed="false">
      <c r="B505" s="16"/>
    </row>
    <row r="506" customFormat="false" ht="12.75" hidden="false" customHeight="false" outlineLevel="0" collapsed="false">
      <c r="B506" s="16"/>
    </row>
    <row r="507" customFormat="false" ht="12.75" hidden="false" customHeight="false" outlineLevel="0" collapsed="false">
      <c r="B507" s="16"/>
    </row>
    <row r="508" customFormat="false" ht="12.75" hidden="false" customHeight="false" outlineLevel="0" collapsed="false">
      <c r="B508" s="16"/>
    </row>
    <row r="509" customFormat="false" ht="12.75" hidden="false" customHeight="false" outlineLevel="0" collapsed="false">
      <c r="B509" s="16"/>
    </row>
    <row r="510" customFormat="false" ht="12.75" hidden="false" customHeight="false" outlineLevel="0" collapsed="false">
      <c r="B510" s="16"/>
    </row>
    <row r="511" customFormat="false" ht="12.75" hidden="false" customHeight="false" outlineLevel="0" collapsed="false">
      <c r="B511" s="16"/>
    </row>
    <row r="512" customFormat="false" ht="12.75" hidden="false" customHeight="false" outlineLevel="0" collapsed="false">
      <c r="B512" s="16"/>
    </row>
    <row r="513" customFormat="false" ht="12.75" hidden="false" customHeight="false" outlineLevel="0" collapsed="false">
      <c r="B513" s="16"/>
    </row>
    <row r="514" customFormat="false" ht="12.75" hidden="false" customHeight="false" outlineLevel="0" collapsed="false">
      <c r="B514" s="16"/>
    </row>
    <row r="515" customFormat="false" ht="12.75" hidden="false" customHeight="false" outlineLevel="0" collapsed="false">
      <c r="B515" s="16"/>
    </row>
    <row r="516" customFormat="false" ht="12.75" hidden="false" customHeight="false" outlineLevel="0" collapsed="false">
      <c r="B516" s="16"/>
    </row>
    <row r="517" customFormat="false" ht="12.75" hidden="false" customHeight="false" outlineLevel="0" collapsed="false">
      <c r="B517" s="16"/>
    </row>
    <row r="518" customFormat="false" ht="12.75" hidden="false" customHeight="false" outlineLevel="0" collapsed="false">
      <c r="B518" s="16"/>
    </row>
    <row r="519" customFormat="false" ht="12.75" hidden="false" customHeight="false" outlineLevel="0" collapsed="false">
      <c r="B519" s="16"/>
    </row>
    <row r="520" customFormat="false" ht="12.75" hidden="false" customHeight="false" outlineLevel="0" collapsed="false">
      <c r="B520" s="16"/>
    </row>
    <row r="521" customFormat="false" ht="12.75" hidden="false" customHeight="false" outlineLevel="0" collapsed="false">
      <c r="B521" s="16"/>
    </row>
    <row r="522" customFormat="false" ht="12.75" hidden="false" customHeight="false" outlineLevel="0" collapsed="false">
      <c r="B522" s="16"/>
    </row>
    <row r="523" customFormat="false" ht="12.75" hidden="false" customHeight="false" outlineLevel="0" collapsed="false">
      <c r="B523" s="16"/>
    </row>
    <row r="524" customFormat="false" ht="12.75" hidden="false" customHeight="false" outlineLevel="0" collapsed="false">
      <c r="B524" s="16"/>
    </row>
    <row r="525" customFormat="false" ht="12.75" hidden="false" customHeight="false" outlineLevel="0" collapsed="false">
      <c r="B525" s="16"/>
    </row>
    <row r="526" customFormat="false" ht="12.75" hidden="false" customHeight="false" outlineLevel="0" collapsed="false">
      <c r="B526" s="16"/>
    </row>
    <row r="527" customFormat="false" ht="12.75" hidden="false" customHeight="false" outlineLevel="0" collapsed="false">
      <c r="B527" s="16"/>
    </row>
    <row r="528" customFormat="false" ht="12.75" hidden="false" customHeight="false" outlineLevel="0" collapsed="false">
      <c r="B528" s="16"/>
    </row>
    <row r="529" customFormat="false" ht="12.75" hidden="false" customHeight="false" outlineLevel="0" collapsed="false">
      <c r="B529" s="16"/>
    </row>
    <row r="530" customFormat="false" ht="12.75" hidden="false" customHeight="false" outlineLevel="0" collapsed="false">
      <c r="B530" s="16"/>
    </row>
    <row r="531" customFormat="false" ht="12.75" hidden="false" customHeight="false" outlineLevel="0" collapsed="false">
      <c r="B531" s="16"/>
    </row>
    <row r="532" customFormat="false" ht="12.75" hidden="false" customHeight="false" outlineLevel="0" collapsed="false">
      <c r="B532" s="16"/>
    </row>
    <row r="533" customFormat="false" ht="12.75" hidden="false" customHeight="false" outlineLevel="0" collapsed="false">
      <c r="B533" s="16"/>
    </row>
    <row r="534" customFormat="false" ht="12.75" hidden="false" customHeight="false" outlineLevel="0" collapsed="false">
      <c r="B534" s="16"/>
    </row>
    <row r="535" customFormat="false" ht="12.75" hidden="false" customHeight="false" outlineLevel="0" collapsed="false">
      <c r="B535" s="16"/>
    </row>
    <row r="536" customFormat="false" ht="12.75" hidden="false" customHeight="false" outlineLevel="0" collapsed="false">
      <c r="B536" s="16"/>
    </row>
    <row r="537" customFormat="false" ht="12.75" hidden="false" customHeight="false" outlineLevel="0" collapsed="false">
      <c r="B537" s="16"/>
    </row>
    <row r="538" customFormat="false" ht="12.75" hidden="false" customHeight="false" outlineLevel="0" collapsed="false">
      <c r="B538" s="16"/>
    </row>
    <row r="539" customFormat="false" ht="12.75" hidden="false" customHeight="false" outlineLevel="0" collapsed="false">
      <c r="B539" s="16"/>
    </row>
    <row r="540" customFormat="false" ht="12.75" hidden="false" customHeight="false" outlineLevel="0" collapsed="false">
      <c r="B540" s="16"/>
    </row>
    <row r="541" customFormat="false" ht="12.75" hidden="false" customHeight="false" outlineLevel="0" collapsed="false">
      <c r="B541" s="16"/>
    </row>
    <row r="542" customFormat="false" ht="12.75" hidden="false" customHeight="false" outlineLevel="0" collapsed="false">
      <c r="B542" s="16"/>
    </row>
    <row r="543" customFormat="false" ht="12.75" hidden="false" customHeight="false" outlineLevel="0" collapsed="false">
      <c r="B543" s="16"/>
    </row>
    <row r="544" customFormat="false" ht="12.75" hidden="false" customHeight="false" outlineLevel="0" collapsed="false">
      <c r="B544" s="16"/>
    </row>
    <row r="545" customFormat="false" ht="12.75" hidden="false" customHeight="false" outlineLevel="0" collapsed="false">
      <c r="B545" s="16"/>
    </row>
    <row r="546" customFormat="false" ht="12.75" hidden="false" customHeight="false" outlineLevel="0" collapsed="false">
      <c r="B546" s="16"/>
    </row>
    <row r="547" customFormat="false" ht="12.75" hidden="false" customHeight="false" outlineLevel="0" collapsed="false">
      <c r="B547" s="16"/>
    </row>
    <row r="548" customFormat="false" ht="12.75" hidden="false" customHeight="false" outlineLevel="0" collapsed="false">
      <c r="B548" s="16"/>
    </row>
    <row r="549" customFormat="false" ht="12.75" hidden="false" customHeight="false" outlineLevel="0" collapsed="false">
      <c r="B549" s="16"/>
    </row>
    <row r="550" customFormat="false" ht="12.75" hidden="false" customHeight="false" outlineLevel="0" collapsed="false">
      <c r="B550" s="16"/>
    </row>
    <row r="551" customFormat="false" ht="12.75" hidden="false" customHeight="false" outlineLevel="0" collapsed="false">
      <c r="B551" s="16"/>
    </row>
    <row r="552" customFormat="false" ht="12.75" hidden="false" customHeight="false" outlineLevel="0" collapsed="false">
      <c r="B552" s="16"/>
    </row>
    <row r="553" customFormat="false" ht="12.75" hidden="false" customHeight="false" outlineLevel="0" collapsed="false">
      <c r="B553" s="16"/>
    </row>
    <row r="554" customFormat="false" ht="12.75" hidden="false" customHeight="false" outlineLevel="0" collapsed="false">
      <c r="B554" s="16"/>
    </row>
    <row r="555" customFormat="false" ht="12.75" hidden="false" customHeight="false" outlineLevel="0" collapsed="false">
      <c r="B555" s="16"/>
    </row>
    <row r="556" customFormat="false" ht="12.75" hidden="false" customHeight="false" outlineLevel="0" collapsed="false">
      <c r="B556" s="16"/>
    </row>
    <row r="557" customFormat="false" ht="12.75" hidden="false" customHeight="false" outlineLevel="0" collapsed="false">
      <c r="B557" s="16"/>
    </row>
    <row r="558" customFormat="false" ht="12.75" hidden="false" customHeight="false" outlineLevel="0" collapsed="false">
      <c r="B558" s="16"/>
    </row>
    <row r="559" customFormat="false" ht="12.75" hidden="false" customHeight="false" outlineLevel="0" collapsed="false">
      <c r="B559" s="16"/>
    </row>
    <row r="560" customFormat="false" ht="12.75" hidden="false" customHeight="false" outlineLevel="0" collapsed="false">
      <c r="B560" s="16"/>
    </row>
    <row r="561" customFormat="false" ht="12.75" hidden="false" customHeight="false" outlineLevel="0" collapsed="false">
      <c r="B561" s="16"/>
    </row>
    <row r="562" customFormat="false" ht="12.75" hidden="false" customHeight="false" outlineLevel="0" collapsed="false">
      <c r="B562" s="16"/>
    </row>
    <row r="563" customFormat="false" ht="12.75" hidden="false" customHeight="false" outlineLevel="0" collapsed="false">
      <c r="B563" s="16"/>
    </row>
    <row r="564" customFormat="false" ht="12.75" hidden="false" customHeight="false" outlineLevel="0" collapsed="false">
      <c r="B564" s="16"/>
    </row>
    <row r="565" customFormat="false" ht="12.75" hidden="false" customHeight="false" outlineLevel="0" collapsed="false">
      <c r="B565" s="16"/>
    </row>
    <row r="566" customFormat="false" ht="12.75" hidden="false" customHeight="false" outlineLevel="0" collapsed="false">
      <c r="B566" s="16"/>
    </row>
    <row r="567" customFormat="false" ht="12.75" hidden="false" customHeight="false" outlineLevel="0" collapsed="false">
      <c r="B567" s="16"/>
    </row>
    <row r="568" customFormat="false" ht="12.75" hidden="false" customHeight="false" outlineLevel="0" collapsed="false">
      <c r="B568" s="16"/>
    </row>
    <row r="569" customFormat="false" ht="12.75" hidden="false" customHeight="false" outlineLevel="0" collapsed="false">
      <c r="B569" s="16"/>
    </row>
    <row r="570" customFormat="false" ht="12.75" hidden="false" customHeight="false" outlineLevel="0" collapsed="false">
      <c r="B570" s="16"/>
    </row>
    <row r="571" customFormat="false" ht="12.75" hidden="false" customHeight="false" outlineLevel="0" collapsed="false">
      <c r="B571" s="16"/>
    </row>
    <row r="572" customFormat="false" ht="12.75" hidden="false" customHeight="false" outlineLevel="0" collapsed="false">
      <c r="B572" s="16"/>
    </row>
    <row r="573" customFormat="false" ht="12.75" hidden="false" customHeight="false" outlineLevel="0" collapsed="false">
      <c r="B573" s="16"/>
    </row>
    <row r="574" customFormat="false" ht="12.75" hidden="false" customHeight="false" outlineLevel="0" collapsed="false">
      <c r="B574" s="16"/>
    </row>
    <row r="575" customFormat="false" ht="12.75" hidden="false" customHeight="false" outlineLevel="0" collapsed="false">
      <c r="B575" s="16"/>
    </row>
    <row r="576" customFormat="false" ht="12.75" hidden="false" customHeight="false" outlineLevel="0" collapsed="false">
      <c r="B576" s="16"/>
    </row>
    <row r="577" customFormat="false" ht="12.75" hidden="false" customHeight="false" outlineLevel="0" collapsed="false">
      <c r="B577" s="16"/>
    </row>
    <row r="578" customFormat="false" ht="12.75" hidden="false" customHeight="false" outlineLevel="0" collapsed="false">
      <c r="B578" s="16"/>
    </row>
    <row r="579" customFormat="false" ht="12.75" hidden="false" customHeight="false" outlineLevel="0" collapsed="false">
      <c r="B579" s="16"/>
    </row>
    <row r="580" customFormat="false" ht="12.75" hidden="false" customHeight="false" outlineLevel="0" collapsed="false">
      <c r="B580" s="16"/>
    </row>
    <row r="581" customFormat="false" ht="12.75" hidden="false" customHeight="false" outlineLevel="0" collapsed="false">
      <c r="B581" s="16"/>
    </row>
    <row r="582" customFormat="false" ht="12.75" hidden="false" customHeight="false" outlineLevel="0" collapsed="false">
      <c r="B582" s="16"/>
    </row>
    <row r="583" customFormat="false" ht="12.75" hidden="false" customHeight="false" outlineLevel="0" collapsed="false">
      <c r="B583" s="16"/>
    </row>
    <row r="584" customFormat="false" ht="12.75" hidden="false" customHeight="false" outlineLevel="0" collapsed="false">
      <c r="B584" s="16"/>
    </row>
    <row r="585" customFormat="false" ht="12.75" hidden="false" customHeight="false" outlineLevel="0" collapsed="false">
      <c r="B585" s="16"/>
    </row>
    <row r="586" customFormat="false" ht="12.75" hidden="false" customHeight="false" outlineLevel="0" collapsed="false">
      <c r="B586" s="16"/>
    </row>
    <row r="587" customFormat="false" ht="12.75" hidden="false" customHeight="false" outlineLevel="0" collapsed="false">
      <c r="B587" s="16"/>
    </row>
    <row r="588" customFormat="false" ht="12.75" hidden="false" customHeight="false" outlineLevel="0" collapsed="false">
      <c r="B588" s="16"/>
    </row>
    <row r="589" customFormat="false" ht="12.75" hidden="false" customHeight="false" outlineLevel="0" collapsed="false">
      <c r="B589" s="16"/>
    </row>
    <row r="590" customFormat="false" ht="12.75" hidden="false" customHeight="false" outlineLevel="0" collapsed="false">
      <c r="B590" s="16"/>
    </row>
    <row r="591" customFormat="false" ht="12.75" hidden="false" customHeight="false" outlineLevel="0" collapsed="false">
      <c r="B591" s="16"/>
    </row>
    <row r="592" customFormat="false" ht="12.75" hidden="false" customHeight="false" outlineLevel="0" collapsed="false">
      <c r="B592" s="16"/>
    </row>
    <row r="593" customFormat="false" ht="12.75" hidden="false" customHeight="false" outlineLevel="0" collapsed="false">
      <c r="B593" s="16"/>
    </row>
    <row r="594" customFormat="false" ht="12.75" hidden="false" customHeight="false" outlineLevel="0" collapsed="false">
      <c r="B594" s="16"/>
    </row>
    <row r="595" customFormat="false" ht="12.75" hidden="false" customHeight="false" outlineLevel="0" collapsed="false">
      <c r="B595" s="16"/>
    </row>
    <row r="596" customFormat="false" ht="12.75" hidden="false" customHeight="false" outlineLevel="0" collapsed="false">
      <c r="B596" s="16"/>
    </row>
    <row r="597" customFormat="false" ht="12.75" hidden="false" customHeight="false" outlineLevel="0" collapsed="false">
      <c r="B597" s="16"/>
    </row>
    <row r="598" customFormat="false" ht="12.75" hidden="false" customHeight="false" outlineLevel="0" collapsed="false">
      <c r="B598" s="16"/>
    </row>
    <row r="599" customFormat="false" ht="12.75" hidden="false" customHeight="false" outlineLevel="0" collapsed="false">
      <c r="B599" s="16"/>
    </row>
    <row r="600" customFormat="false" ht="12.75" hidden="false" customHeight="false" outlineLevel="0" collapsed="false">
      <c r="B600" s="16"/>
    </row>
    <row r="601" customFormat="false" ht="12.75" hidden="false" customHeight="false" outlineLevel="0" collapsed="false">
      <c r="B601" s="16"/>
    </row>
    <row r="602" customFormat="false" ht="12.75" hidden="false" customHeight="false" outlineLevel="0" collapsed="false">
      <c r="B602" s="16"/>
    </row>
    <row r="603" customFormat="false" ht="12.75" hidden="false" customHeight="false" outlineLevel="0" collapsed="false">
      <c r="B603" s="16"/>
    </row>
    <row r="604" customFormat="false" ht="12.75" hidden="false" customHeight="false" outlineLevel="0" collapsed="false">
      <c r="B604" s="16"/>
    </row>
    <row r="605" customFormat="false" ht="12.75" hidden="false" customHeight="false" outlineLevel="0" collapsed="false">
      <c r="B605" s="16"/>
    </row>
    <row r="606" customFormat="false" ht="12.75" hidden="false" customHeight="false" outlineLevel="0" collapsed="false">
      <c r="B606" s="16"/>
    </row>
    <row r="607" customFormat="false" ht="12.75" hidden="false" customHeight="false" outlineLevel="0" collapsed="false">
      <c r="B607" s="16"/>
    </row>
    <row r="608" customFormat="false" ht="12.75" hidden="false" customHeight="false" outlineLevel="0" collapsed="false">
      <c r="B608" s="16"/>
    </row>
    <row r="609" customFormat="false" ht="12.75" hidden="false" customHeight="false" outlineLevel="0" collapsed="false">
      <c r="B609" s="16"/>
    </row>
    <row r="610" customFormat="false" ht="12.75" hidden="false" customHeight="false" outlineLevel="0" collapsed="false">
      <c r="B610" s="16"/>
    </row>
    <row r="611" customFormat="false" ht="12.75" hidden="false" customHeight="false" outlineLevel="0" collapsed="false">
      <c r="B611" s="16"/>
    </row>
    <row r="612" customFormat="false" ht="12.75" hidden="false" customHeight="false" outlineLevel="0" collapsed="false">
      <c r="B612" s="16"/>
    </row>
    <row r="613" customFormat="false" ht="12.75" hidden="false" customHeight="false" outlineLevel="0" collapsed="false">
      <c r="B613" s="16"/>
    </row>
    <row r="614" customFormat="false" ht="12.75" hidden="false" customHeight="false" outlineLevel="0" collapsed="false">
      <c r="B614" s="16"/>
    </row>
    <row r="615" customFormat="false" ht="12.75" hidden="false" customHeight="false" outlineLevel="0" collapsed="false">
      <c r="B615" s="16"/>
    </row>
    <row r="616" customFormat="false" ht="12.75" hidden="false" customHeight="false" outlineLevel="0" collapsed="false">
      <c r="B616" s="16"/>
    </row>
    <row r="617" customFormat="false" ht="12.75" hidden="false" customHeight="false" outlineLevel="0" collapsed="false">
      <c r="B617" s="16"/>
    </row>
    <row r="618" customFormat="false" ht="12.75" hidden="false" customHeight="false" outlineLevel="0" collapsed="false">
      <c r="B618" s="16"/>
    </row>
    <row r="619" customFormat="false" ht="12.75" hidden="false" customHeight="false" outlineLevel="0" collapsed="false">
      <c r="B619" s="16"/>
    </row>
    <row r="620" customFormat="false" ht="12.75" hidden="false" customHeight="false" outlineLevel="0" collapsed="false">
      <c r="B620" s="16"/>
    </row>
    <row r="621" customFormat="false" ht="12.75" hidden="false" customHeight="false" outlineLevel="0" collapsed="false">
      <c r="B621" s="16"/>
    </row>
    <row r="622" customFormat="false" ht="12.75" hidden="false" customHeight="false" outlineLevel="0" collapsed="false">
      <c r="B622" s="16"/>
    </row>
    <row r="623" customFormat="false" ht="12.75" hidden="false" customHeight="false" outlineLevel="0" collapsed="false">
      <c r="B623" s="16"/>
    </row>
    <row r="624" customFormat="false" ht="12.75" hidden="false" customHeight="false" outlineLevel="0" collapsed="false">
      <c r="B624" s="16"/>
    </row>
    <row r="625" customFormat="false" ht="12.75" hidden="false" customHeight="false" outlineLevel="0" collapsed="false">
      <c r="B625" s="16"/>
    </row>
    <row r="626" customFormat="false" ht="12.75" hidden="false" customHeight="false" outlineLevel="0" collapsed="false">
      <c r="B626" s="16"/>
    </row>
    <row r="627" customFormat="false" ht="12.75" hidden="false" customHeight="false" outlineLevel="0" collapsed="false">
      <c r="B627" s="16"/>
    </row>
    <row r="628" customFormat="false" ht="12.75" hidden="false" customHeight="false" outlineLevel="0" collapsed="false">
      <c r="B628" s="16"/>
    </row>
    <row r="629" customFormat="false" ht="12.75" hidden="false" customHeight="false" outlineLevel="0" collapsed="false">
      <c r="B629" s="16"/>
    </row>
    <row r="630" customFormat="false" ht="12.75" hidden="false" customHeight="false" outlineLevel="0" collapsed="false">
      <c r="B630" s="16"/>
    </row>
    <row r="631" customFormat="false" ht="12.75" hidden="false" customHeight="false" outlineLevel="0" collapsed="false">
      <c r="B631" s="16"/>
    </row>
    <row r="632" customFormat="false" ht="12.75" hidden="false" customHeight="false" outlineLevel="0" collapsed="false">
      <c r="B632" s="16"/>
    </row>
    <row r="633" customFormat="false" ht="12.75" hidden="false" customHeight="false" outlineLevel="0" collapsed="false">
      <c r="B633" s="16"/>
    </row>
    <row r="634" customFormat="false" ht="12.75" hidden="false" customHeight="false" outlineLevel="0" collapsed="false">
      <c r="B634" s="16"/>
    </row>
    <row r="635" customFormat="false" ht="12.75" hidden="false" customHeight="false" outlineLevel="0" collapsed="false">
      <c r="B635" s="16"/>
    </row>
    <row r="636" customFormat="false" ht="12.75" hidden="false" customHeight="false" outlineLevel="0" collapsed="false">
      <c r="B636" s="16"/>
    </row>
    <row r="637" customFormat="false" ht="12.75" hidden="false" customHeight="false" outlineLevel="0" collapsed="false">
      <c r="B637" s="16"/>
    </row>
    <row r="638" customFormat="false" ht="12.75" hidden="false" customHeight="false" outlineLevel="0" collapsed="false">
      <c r="B638" s="16"/>
    </row>
    <row r="639" customFormat="false" ht="12.75" hidden="false" customHeight="false" outlineLevel="0" collapsed="false">
      <c r="B639" s="16"/>
    </row>
    <row r="640" customFormat="false" ht="12.75" hidden="false" customHeight="false" outlineLevel="0" collapsed="false">
      <c r="B640" s="16"/>
    </row>
    <row r="641" customFormat="false" ht="12.75" hidden="false" customHeight="false" outlineLevel="0" collapsed="false">
      <c r="B641" s="16"/>
    </row>
    <row r="642" customFormat="false" ht="12.75" hidden="false" customHeight="false" outlineLevel="0" collapsed="false">
      <c r="B642" s="16"/>
    </row>
    <row r="643" customFormat="false" ht="12.75" hidden="false" customHeight="false" outlineLevel="0" collapsed="false">
      <c r="B643" s="16"/>
    </row>
    <row r="644" customFormat="false" ht="12.75" hidden="false" customHeight="false" outlineLevel="0" collapsed="false">
      <c r="B644" s="16"/>
    </row>
    <row r="645" customFormat="false" ht="12.75" hidden="false" customHeight="false" outlineLevel="0" collapsed="false">
      <c r="B645" s="16"/>
    </row>
    <row r="646" customFormat="false" ht="12.75" hidden="false" customHeight="false" outlineLevel="0" collapsed="false">
      <c r="B646" s="16"/>
    </row>
    <row r="647" customFormat="false" ht="12.75" hidden="false" customHeight="false" outlineLevel="0" collapsed="false">
      <c r="B647" s="16"/>
    </row>
    <row r="648" customFormat="false" ht="12.75" hidden="false" customHeight="false" outlineLevel="0" collapsed="false">
      <c r="B648" s="16"/>
    </row>
    <row r="649" customFormat="false" ht="12.75" hidden="false" customHeight="false" outlineLevel="0" collapsed="false">
      <c r="B649" s="16"/>
    </row>
    <row r="650" customFormat="false" ht="12.75" hidden="false" customHeight="false" outlineLevel="0" collapsed="false">
      <c r="B650" s="16"/>
    </row>
    <row r="651" customFormat="false" ht="12.75" hidden="false" customHeight="false" outlineLevel="0" collapsed="false">
      <c r="B651" s="16"/>
    </row>
    <row r="652" customFormat="false" ht="12.75" hidden="false" customHeight="false" outlineLevel="0" collapsed="false">
      <c r="B652" s="16"/>
    </row>
    <row r="653" customFormat="false" ht="12.75" hidden="false" customHeight="false" outlineLevel="0" collapsed="false">
      <c r="B653" s="16"/>
    </row>
    <row r="654" customFormat="false" ht="12.75" hidden="false" customHeight="false" outlineLevel="0" collapsed="false">
      <c r="B654" s="16"/>
    </row>
    <row r="655" customFormat="false" ht="12.75" hidden="false" customHeight="false" outlineLevel="0" collapsed="false">
      <c r="B655" s="16"/>
    </row>
    <row r="656" customFormat="false" ht="12.75" hidden="false" customHeight="false" outlineLevel="0" collapsed="false">
      <c r="B656" s="16"/>
    </row>
    <row r="657" customFormat="false" ht="12.75" hidden="false" customHeight="false" outlineLevel="0" collapsed="false">
      <c r="B657" s="16"/>
    </row>
    <row r="658" customFormat="false" ht="12.75" hidden="false" customHeight="false" outlineLevel="0" collapsed="false">
      <c r="B658" s="16"/>
    </row>
    <row r="659" customFormat="false" ht="12.75" hidden="false" customHeight="false" outlineLevel="0" collapsed="false">
      <c r="B659" s="16"/>
    </row>
    <row r="660" customFormat="false" ht="12.75" hidden="false" customHeight="false" outlineLevel="0" collapsed="false">
      <c r="B660" s="16"/>
    </row>
    <row r="661" customFormat="false" ht="12.75" hidden="false" customHeight="false" outlineLevel="0" collapsed="false">
      <c r="B661" s="16"/>
    </row>
    <row r="662" customFormat="false" ht="12.75" hidden="false" customHeight="false" outlineLevel="0" collapsed="false">
      <c r="B662" s="16"/>
    </row>
    <row r="663" customFormat="false" ht="12.75" hidden="false" customHeight="false" outlineLevel="0" collapsed="false">
      <c r="B663" s="16"/>
    </row>
    <row r="664" customFormat="false" ht="12.75" hidden="false" customHeight="false" outlineLevel="0" collapsed="false">
      <c r="B664" s="16"/>
    </row>
    <row r="665" customFormat="false" ht="12.75" hidden="false" customHeight="false" outlineLevel="0" collapsed="false">
      <c r="B665" s="16"/>
    </row>
    <row r="666" customFormat="false" ht="12.75" hidden="false" customHeight="false" outlineLevel="0" collapsed="false">
      <c r="B666" s="16"/>
    </row>
    <row r="667" customFormat="false" ht="12.75" hidden="false" customHeight="false" outlineLevel="0" collapsed="false">
      <c r="B667" s="16"/>
    </row>
    <row r="668" customFormat="false" ht="12.75" hidden="false" customHeight="false" outlineLevel="0" collapsed="false">
      <c r="B668" s="16"/>
    </row>
    <row r="669" customFormat="false" ht="12.75" hidden="false" customHeight="false" outlineLevel="0" collapsed="false">
      <c r="B669" s="16"/>
    </row>
    <row r="670" customFormat="false" ht="12.75" hidden="false" customHeight="false" outlineLevel="0" collapsed="false">
      <c r="B670" s="16"/>
    </row>
    <row r="671" customFormat="false" ht="12.75" hidden="false" customHeight="false" outlineLevel="0" collapsed="false">
      <c r="B671" s="16"/>
    </row>
    <row r="672" customFormat="false" ht="12.75" hidden="false" customHeight="false" outlineLevel="0" collapsed="false">
      <c r="B672" s="16"/>
    </row>
    <row r="673" customFormat="false" ht="12.75" hidden="false" customHeight="false" outlineLevel="0" collapsed="false">
      <c r="B673" s="16"/>
    </row>
    <row r="674" customFormat="false" ht="12.75" hidden="false" customHeight="false" outlineLevel="0" collapsed="false">
      <c r="B674" s="16"/>
    </row>
    <row r="675" customFormat="false" ht="12.75" hidden="false" customHeight="false" outlineLevel="0" collapsed="false">
      <c r="B675" s="16"/>
    </row>
    <row r="676" customFormat="false" ht="12.75" hidden="false" customHeight="false" outlineLevel="0" collapsed="false">
      <c r="B676" s="16"/>
    </row>
    <row r="677" customFormat="false" ht="12.75" hidden="false" customHeight="false" outlineLevel="0" collapsed="false">
      <c r="B677" s="16"/>
    </row>
    <row r="678" customFormat="false" ht="12.75" hidden="false" customHeight="false" outlineLevel="0" collapsed="false">
      <c r="B678" s="16"/>
    </row>
    <row r="679" customFormat="false" ht="12.75" hidden="false" customHeight="false" outlineLevel="0" collapsed="false">
      <c r="B679" s="16"/>
    </row>
    <row r="680" customFormat="false" ht="12.75" hidden="false" customHeight="false" outlineLevel="0" collapsed="false">
      <c r="B680" s="16"/>
    </row>
    <row r="681" customFormat="false" ht="12.75" hidden="false" customHeight="false" outlineLevel="0" collapsed="false">
      <c r="B681" s="16"/>
    </row>
    <row r="682" customFormat="false" ht="12.75" hidden="false" customHeight="false" outlineLevel="0" collapsed="false">
      <c r="B682" s="16"/>
    </row>
    <row r="683" customFormat="false" ht="12.75" hidden="false" customHeight="false" outlineLevel="0" collapsed="false">
      <c r="B683" s="16"/>
    </row>
    <row r="684" customFormat="false" ht="12.75" hidden="false" customHeight="false" outlineLevel="0" collapsed="false">
      <c r="B684" s="16"/>
    </row>
    <row r="685" customFormat="false" ht="12.75" hidden="false" customHeight="false" outlineLevel="0" collapsed="false">
      <c r="B685" s="16"/>
    </row>
    <row r="686" customFormat="false" ht="12.75" hidden="false" customHeight="false" outlineLevel="0" collapsed="false">
      <c r="B686" s="16"/>
    </row>
    <row r="687" customFormat="false" ht="12.75" hidden="false" customHeight="false" outlineLevel="0" collapsed="false">
      <c r="B687" s="16"/>
    </row>
    <row r="688" customFormat="false" ht="12.75" hidden="false" customHeight="false" outlineLevel="0" collapsed="false">
      <c r="B688" s="16"/>
    </row>
    <row r="689" customFormat="false" ht="12.75" hidden="false" customHeight="false" outlineLevel="0" collapsed="false">
      <c r="B689" s="16"/>
    </row>
    <row r="690" customFormat="false" ht="12.75" hidden="false" customHeight="false" outlineLevel="0" collapsed="false">
      <c r="B690" s="16"/>
    </row>
    <row r="691" customFormat="false" ht="12.75" hidden="false" customHeight="false" outlineLevel="0" collapsed="false">
      <c r="B691" s="16"/>
    </row>
    <row r="692" customFormat="false" ht="12.75" hidden="false" customHeight="false" outlineLevel="0" collapsed="false">
      <c r="B692" s="16"/>
    </row>
    <row r="693" customFormat="false" ht="12.75" hidden="false" customHeight="false" outlineLevel="0" collapsed="false">
      <c r="B693" s="16"/>
    </row>
    <row r="694" customFormat="false" ht="12.75" hidden="false" customHeight="false" outlineLevel="0" collapsed="false">
      <c r="B694" s="16"/>
    </row>
    <row r="695" customFormat="false" ht="12.75" hidden="false" customHeight="false" outlineLevel="0" collapsed="false">
      <c r="B695" s="16"/>
    </row>
    <row r="696" customFormat="false" ht="12.75" hidden="false" customHeight="false" outlineLevel="0" collapsed="false">
      <c r="B696" s="16"/>
    </row>
    <row r="697" customFormat="false" ht="12.75" hidden="false" customHeight="false" outlineLevel="0" collapsed="false">
      <c r="B697" s="16"/>
    </row>
    <row r="698" customFormat="false" ht="12.75" hidden="false" customHeight="false" outlineLevel="0" collapsed="false">
      <c r="B698" s="16"/>
    </row>
    <row r="699" customFormat="false" ht="12.75" hidden="false" customHeight="false" outlineLevel="0" collapsed="false">
      <c r="B699" s="16"/>
    </row>
    <row r="700" customFormat="false" ht="12.75" hidden="false" customHeight="false" outlineLevel="0" collapsed="false">
      <c r="B700" s="16"/>
    </row>
    <row r="701" customFormat="false" ht="12.75" hidden="false" customHeight="false" outlineLevel="0" collapsed="false">
      <c r="B701" s="16"/>
    </row>
    <row r="702" customFormat="false" ht="12.75" hidden="false" customHeight="false" outlineLevel="0" collapsed="false">
      <c r="B702" s="16"/>
    </row>
    <row r="703" customFormat="false" ht="12.75" hidden="false" customHeight="false" outlineLevel="0" collapsed="false">
      <c r="B703" s="16"/>
    </row>
    <row r="704" customFormat="false" ht="12.75" hidden="false" customHeight="false" outlineLevel="0" collapsed="false">
      <c r="B704" s="16"/>
    </row>
    <row r="705" customFormat="false" ht="12.75" hidden="false" customHeight="false" outlineLevel="0" collapsed="false">
      <c r="B705" s="16"/>
    </row>
    <row r="706" customFormat="false" ht="12.75" hidden="false" customHeight="false" outlineLevel="0" collapsed="false">
      <c r="B706" s="16"/>
    </row>
    <row r="707" customFormat="false" ht="12.75" hidden="false" customHeight="false" outlineLevel="0" collapsed="false">
      <c r="B707" s="16"/>
    </row>
    <row r="708" customFormat="false" ht="12.75" hidden="false" customHeight="false" outlineLevel="0" collapsed="false">
      <c r="B708" s="16"/>
    </row>
    <row r="709" customFormat="false" ht="12.75" hidden="false" customHeight="false" outlineLevel="0" collapsed="false">
      <c r="B709" s="16"/>
    </row>
    <row r="710" customFormat="false" ht="12.75" hidden="false" customHeight="false" outlineLevel="0" collapsed="false">
      <c r="B710" s="16"/>
    </row>
    <row r="711" customFormat="false" ht="12.75" hidden="false" customHeight="false" outlineLevel="0" collapsed="false">
      <c r="B711" s="16"/>
    </row>
    <row r="712" customFormat="false" ht="12.75" hidden="false" customHeight="false" outlineLevel="0" collapsed="false">
      <c r="B712" s="16"/>
    </row>
    <row r="713" customFormat="false" ht="12.75" hidden="false" customHeight="false" outlineLevel="0" collapsed="false">
      <c r="B713" s="16"/>
    </row>
    <row r="714" customFormat="false" ht="12.75" hidden="false" customHeight="false" outlineLevel="0" collapsed="false">
      <c r="B714" s="16"/>
    </row>
    <row r="715" customFormat="false" ht="12.75" hidden="false" customHeight="false" outlineLevel="0" collapsed="false">
      <c r="B715" s="16"/>
    </row>
    <row r="716" customFormat="false" ht="12.75" hidden="false" customHeight="false" outlineLevel="0" collapsed="false">
      <c r="B716" s="16"/>
    </row>
    <row r="717" customFormat="false" ht="12.75" hidden="false" customHeight="false" outlineLevel="0" collapsed="false">
      <c r="B717" s="16"/>
    </row>
    <row r="718" customFormat="false" ht="12.75" hidden="false" customHeight="false" outlineLevel="0" collapsed="false">
      <c r="B718" s="16"/>
    </row>
    <row r="719" customFormat="false" ht="12.75" hidden="false" customHeight="false" outlineLevel="0" collapsed="false">
      <c r="B719" s="16"/>
    </row>
    <row r="720" customFormat="false" ht="12.75" hidden="false" customHeight="false" outlineLevel="0" collapsed="false">
      <c r="B720" s="16"/>
    </row>
    <row r="721" customFormat="false" ht="12.75" hidden="false" customHeight="false" outlineLevel="0" collapsed="false">
      <c r="B721" s="16"/>
    </row>
    <row r="722" customFormat="false" ht="12.75" hidden="false" customHeight="false" outlineLevel="0" collapsed="false">
      <c r="B722" s="16"/>
    </row>
    <row r="723" customFormat="false" ht="12.75" hidden="false" customHeight="false" outlineLevel="0" collapsed="false">
      <c r="B723" s="16"/>
    </row>
    <row r="724" customFormat="false" ht="12.75" hidden="false" customHeight="false" outlineLevel="0" collapsed="false">
      <c r="B724" s="16"/>
    </row>
    <row r="725" customFormat="false" ht="12.75" hidden="false" customHeight="false" outlineLevel="0" collapsed="false">
      <c r="B725" s="16"/>
    </row>
    <row r="726" customFormat="false" ht="12.75" hidden="false" customHeight="false" outlineLevel="0" collapsed="false">
      <c r="B726" s="16"/>
    </row>
    <row r="727" customFormat="false" ht="12.75" hidden="false" customHeight="false" outlineLevel="0" collapsed="false">
      <c r="B727" s="16"/>
    </row>
    <row r="728" customFormat="false" ht="12.75" hidden="false" customHeight="false" outlineLevel="0" collapsed="false">
      <c r="B728" s="16"/>
    </row>
    <row r="729" customFormat="false" ht="12.75" hidden="false" customHeight="false" outlineLevel="0" collapsed="false">
      <c r="B729" s="16"/>
    </row>
    <row r="730" customFormat="false" ht="12.75" hidden="false" customHeight="false" outlineLevel="0" collapsed="false">
      <c r="B730" s="16"/>
    </row>
    <row r="731" customFormat="false" ht="12.75" hidden="false" customHeight="false" outlineLevel="0" collapsed="false">
      <c r="B731" s="16"/>
    </row>
    <row r="732" customFormat="false" ht="12.75" hidden="false" customHeight="false" outlineLevel="0" collapsed="false">
      <c r="B732" s="16"/>
    </row>
    <row r="733" customFormat="false" ht="12.75" hidden="false" customHeight="false" outlineLevel="0" collapsed="false">
      <c r="B733" s="16"/>
    </row>
    <row r="734" customFormat="false" ht="12.75" hidden="false" customHeight="false" outlineLevel="0" collapsed="false">
      <c r="B734" s="16"/>
    </row>
    <row r="735" customFormat="false" ht="12.75" hidden="false" customHeight="false" outlineLevel="0" collapsed="false">
      <c r="B735" s="16"/>
    </row>
    <row r="736" customFormat="false" ht="12.75" hidden="false" customHeight="false" outlineLevel="0" collapsed="false">
      <c r="B736" s="16"/>
    </row>
    <row r="737" customFormat="false" ht="12.75" hidden="false" customHeight="false" outlineLevel="0" collapsed="false">
      <c r="B737" s="16"/>
    </row>
    <row r="738" customFormat="false" ht="12.75" hidden="false" customHeight="false" outlineLevel="0" collapsed="false">
      <c r="B738" s="16"/>
    </row>
    <row r="739" customFormat="false" ht="12.75" hidden="false" customHeight="false" outlineLevel="0" collapsed="false">
      <c r="B739" s="16"/>
    </row>
    <row r="740" customFormat="false" ht="12.75" hidden="false" customHeight="false" outlineLevel="0" collapsed="false">
      <c r="B740" s="16"/>
    </row>
    <row r="741" customFormat="false" ht="12.75" hidden="false" customHeight="false" outlineLevel="0" collapsed="false">
      <c r="B741" s="16"/>
    </row>
    <row r="742" customFormat="false" ht="12.75" hidden="false" customHeight="false" outlineLevel="0" collapsed="false">
      <c r="B742" s="16"/>
    </row>
    <row r="743" customFormat="false" ht="12.75" hidden="false" customHeight="false" outlineLevel="0" collapsed="false">
      <c r="B743" s="16"/>
    </row>
    <row r="744" customFormat="false" ht="12.75" hidden="false" customHeight="false" outlineLevel="0" collapsed="false">
      <c r="B744" s="16"/>
    </row>
    <row r="745" customFormat="false" ht="12.75" hidden="false" customHeight="false" outlineLevel="0" collapsed="false">
      <c r="B745" s="16"/>
    </row>
    <row r="746" customFormat="false" ht="12.75" hidden="false" customHeight="false" outlineLevel="0" collapsed="false">
      <c r="B746" s="16"/>
    </row>
    <row r="747" customFormat="false" ht="12.75" hidden="false" customHeight="false" outlineLevel="0" collapsed="false">
      <c r="B747" s="16"/>
    </row>
    <row r="748" customFormat="false" ht="12.75" hidden="false" customHeight="false" outlineLevel="0" collapsed="false">
      <c r="B748" s="16"/>
    </row>
    <row r="749" customFormat="false" ht="12.75" hidden="false" customHeight="false" outlineLevel="0" collapsed="false">
      <c r="B749" s="16"/>
    </row>
    <row r="750" customFormat="false" ht="12.75" hidden="false" customHeight="false" outlineLevel="0" collapsed="false">
      <c r="B750" s="16"/>
    </row>
    <row r="751" customFormat="false" ht="12.75" hidden="false" customHeight="false" outlineLevel="0" collapsed="false">
      <c r="B751" s="16"/>
    </row>
    <row r="752" customFormat="false" ht="12.75" hidden="false" customHeight="false" outlineLevel="0" collapsed="false">
      <c r="B752" s="16"/>
    </row>
    <row r="753" customFormat="false" ht="12.75" hidden="false" customHeight="false" outlineLevel="0" collapsed="false">
      <c r="B753" s="16"/>
    </row>
    <row r="754" customFormat="false" ht="12.75" hidden="false" customHeight="false" outlineLevel="0" collapsed="false">
      <c r="B754" s="16"/>
    </row>
    <row r="755" customFormat="false" ht="12.75" hidden="false" customHeight="false" outlineLevel="0" collapsed="false">
      <c r="B755" s="16"/>
    </row>
    <row r="756" customFormat="false" ht="12.75" hidden="false" customHeight="false" outlineLevel="0" collapsed="false">
      <c r="B756" s="16"/>
    </row>
    <row r="757" customFormat="false" ht="12.75" hidden="false" customHeight="false" outlineLevel="0" collapsed="false">
      <c r="B757" s="16"/>
    </row>
    <row r="758" customFormat="false" ht="12.75" hidden="false" customHeight="false" outlineLevel="0" collapsed="false">
      <c r="B758" s="16"/>
    </row>
    <row r="759" customFormat="false" ht="12.75" hidden="false" customHeight="false" outlineLevel="0" collapsed="false">
      <c r="B759" s="16"/>
    </row>
    <row r="760" customFormat="false" ht="12.75" hidden="false" customHeight="false" outlineLevel="0" collapsed="false">
      <c r="B760" s="16"/>
    </row>
    <row r="761" customFormat="false" ht="12.75" hidden="false" customHeight="false" outlineLevel="0" collapsed="false">
      <c r="B761" s="16"/>
    </row>
    <row r="762" customFormat="false" ht="12.75" hidden="false" customHeight="false" outlineLevel="0" collapsed="false">
      <c r="B762" s="16"/>
    </row>
    <row r="763" customFormat="false" ht="12.75" hidden="false" customHeight="false" outlineLevel="0" collapsed="false">
      <c r="B763" s="16"/>
    </row>
    <row r="764" customFormat="false" ht="12.75" hidden="false" customHeight="false" outlineLevel="0" collapsed="false">
      <c r="B764" s="16"/>
    </row>
    <row r="765" customFormat="false" ht="12.75" hidden="false" customHeight="false" outlineLevel="0" collapsed="false">
      <c r="B765" s="16"/>
    </row>
    <row r="766" customFormat="false" ht="12.75" hidden="false" customHeight="false" outlineLevel="0" collapsed="false">
      <c r="B766" s="16"/>
    </row>
    <row r="767" customFormat="false" ht="12.75" hidden="false" customHeight="false" outlineLevel="0" collapsed="false">
      <c r="B767" s="16"/>
    </row>
    <row r="768" customFormat="false" ht="12.75" hidden="false" customHeight="false" outlineLevel="0" collapsed="false">
      <c r="B768" s="16"/>
    </row>
    <row r="769" customFormat="false" ht="12.75" hidden="false" customHeight="false" outlineLevel="0" collapsed="false">
      <c r="B769" s="16"/>
    </row>
    <row r="770" customFormat="false" ht="12.75" hidden="false" customHeight="false" outlineLevel="0" collapsed="false">
      <c r="B770" s="16"/>
    </row>
    <row r="771" customFormat="false" ht="12.75" hidden="false" customHeight="false" outlineLevel="0" collapsed="false">
      <c r="B771" s="16"/>
    </row>
    <row r="772" customFormat="false" ht="12.75" hidden="false" customHeight="false" outlineLevel="0" collapsed="false">
      <c r="B772" s="16"/>
    </row>
    <row r="773" customFormat="false" ht="12.75" hidden="false" customHeight="false" outlineLevel="0" collapsed="false">
      <c r="B773" s="16"/>
    </row>
    <row r="774" customFormat="false" ht="12.75" hidden="false" customHeight="false" outlineLevel="0" collapsed="false">
      <c r="B774" s="16"/>
    </row>
    <row r="775" customFormat="false" ht="12.75" hidden="false" customHeight="false" outlineLevel="0" collapsed="false">
      <c r="B775" s="16"/>
    </row>
    <row r="776" customFormat="false" ht="12.75" hidden="false" customHeight="false" outlineLevel="0" collapsed="false">
      <c r="B776" s="16"/>
    </row>
    <row r="777" customFormat="false" ht="12.75" hidden="false" customHeight="false" outlineLevel="0" collapsed="false">
      <c r="B777" s="16"/>
    </row>
    <row r="778" customFormat="false" ht="12.75" hidden="false" customHeight="false" outlineLevel="0" collapsed="false">
      <c r="B778" s="16"/>
    </row>
    <row r="779" customFormat="false" ht="12.75" hidden="false" customHeight="false" outlineLevel="0" collapsed="false">
      <c r="B779" s="16"/>
    </row>
    <row r="780" customFormat="false" ht="12.75" hidden="false" customHeight="false" outlineLevel="0" collapsed="false">
      <c r="B780" s="16"/>
    </row>
    <row r="781" customFormat="false" ht="12.75" hidden="false" customHeight="false" outlineLevel="0" collapsed="false">
      <c r="B781" s="16"/>
    </row>
    <row r="782" customFormat="false" ht="12.75" hidden="false" customHeight="false" outlineLevel="0" collapsed="false">
      <c r="B782" s="16"/>
    </row>
    <row r="783" customFormat="false" ht="12.75" hidden="false" customHeight="false" outlineLevel="0" collapsed="false">
      <c r="B783" s="16"/>
    </row>
    <row r="784" customFormat="false" ht="12.75" hidden="false" customHeight="false" outlineLevel="0" collapsed="false">
      <c r="B784" s="16"/>
    </row>
    <row r="785" customFormat="false" ht="12.75" hidden="false" customHeight="false" outlineLevel="0" collapsed="false">
      <c r="B785" s="16"/>
    </row>
    <row r="786" customFormat="false" ht="12.75" hidden="false" customHeight="false" outlineLevel="0" collapsed="false">
      <c r="B786" s="16"/>
    </row>
    <row r="787" customFormat="false" ht="12.75" hidden="false" customHeight="false" outlineLevel="0" collapsed="false">
      <c r="B787" s="16"/>
    </row>
    <row r="788" customFormat="false" ht="12.75" hidden="false" customHeight="false" outlineLevel="0" collapsed="false">
      <c r="B788" s="16"/>
    </row>
    <row r="789" customFormat="false" ht="12.75" hidden="false" customHeight="false" outlineLevel="0" collapsed="false">
      <c r="B789" s="16"/>
    </row>
    <row r="790" customFormat="false" ht="12.75" hidden="false" customHeight="false" outlineLevel="0" collapsed="false">
      <c r="B790" s="16"/>
    </row>
    <row r="791" customFormat="false" ht="12.75" hidden="false" customHeight="false" outlineLevel="0" collapsed="false">
      <c r="B791" s="16"/>
    </row>
    <row r="792" customFormat="false" ht="12.75" hidden="false" customHeight="false" outlineLevel="0" collapsed="false">
      <c r="B792" s="16"/>
    </row>
    <row r="793" customFormat="false" ht="12.75" hidden="false" customHeight="false" outlineLevel="0" collapsed="false">
      <c r="B793" s="16"/>
    </row>
    <row r="794" customFormat="false" ht="12.75" hidden="false" customHeight="false" outlineLevel="0" collapsed="false">
      <c r="B794" s="16"/>
    </row>
    <row r="795" customFormat="false" ht="12.75" hidden="false" customHeight="false" outlineLevel="0" collapsed="false">
      <c r="B795" s="16"/>
    </row>
    <row r="796" customFormat="false" ht="12.75" hidden="false" customHeight="false" outlineLevel="0" collapsed="false">
      <c r="B796" s="16"/>
    </row>
    <row r="797" customFormat="false" ht="12.75" hidden="false" customHeight="false" outlineLevel="0" collapsed="false">
      <c r="B797" s="16"/>
    </row>
    <row r="798" customFormat="false" ht="12.75" hidden="false" customHeight="false" outlineLevel="0" collapsed="false">
      <c r="B798" s="16"/>
    </row>
    <row r="799" customFormat="false" ht="12.75" hidden="false" customHeight="false" outlineLevel="0" collapsed="false">
      <c r="B799" s="16"/>
    </row>
    <row r="800" customFormat="false" ht="12.75" hidden="false" customHeight="false" outlineLevel="0" collapsed="false">
      <c r="B800" s="16"/>
    </row>
    <row r="801" customFormat="false" ht="12.75" hidden="false" customHeight="false" outlineLevel="0" collapsed="false">
      <c r="B801" s="16"/>
    </row>
    <row r="802" customFormat="false" ht="12.75" hidden="false" customHeight="false" outlineLevel="0" collapsed="false">
      <c r="B802" s="16"/>
    </row>
    <row r="803" customFormat="false" ht="12.75" hidden="false" customHeight="false" outlineLevel="0" collapsed="false">
      <c r="B803" s="16"/>
    </row>
    <row r="804" customFormat="false" ht="12.75" hidden="false" customHeight="false" outlineLevel="0" collapsed="false">
      <c r="B804" s="16"/>
    </row>
    <row r="805" customFormat="false" ht="12.75" hidden="false" customHeight="false" outlineLevel="0" collapsed="false">
      <c r="B805" s="16"/>
    </row>
    <row r="806" customFormat="false" ht="12.75" hidden="false" customHeight="false" outlineLevel="0" collapsed="false">
      <c r="B806" s="16"/>
    </row>
    <row r="807" customFormat="false" ht="12.75" hidden="false" customHeight="false" outlineLevel="0" collapsed="false">
      <c r="B807" s="16"/>
    </row>
    <row r="808" customFormat="false" ht="12.75" hidden="false" customHeight="false" outlineLevel="0" collapsed="false">
      <c r="B808" s="16"/>
    </row>
    <row r="809" customFormat="false" ht="12.75" hidden="false" customHeight="false" outlineLevel="0" collapsed="false">
      <c r="B809" s="16"/>
    </row>
    <row r="810" customFormat="false" ht="12.75" hidden="false" customHeight="false" outlineLevel="0" collapsed="false">
      <c r="B810" s="16"/>
    </row>
    <row r="811" customFormat="false" ht="12.75" hidden="false" customHeight="false" outlineLevel="0" collapsed="false">
      <c r="B811" s="16"/>
    </row>
    <row r="812" customFormat="false" ht="12.75" hidden="false" customHeight="false" outlineLevel="0" collapsed="false">
      <c r="B812" s="16"/>
    </row>
    <row r="813" customFormat="false" ht="12.75" hidden="false" customHeight="false" outlineLevel="0" collapsed="false">
      <c r="B813" s="16"/>
    </row>
    <row r="814" customFormat="false" ht="12.75" hidden="false" customHeight="false" outlineLevel="0" collapsed="false">
      <c r="B814" s="16"/>
    </row>
    <row r="815" customFormat="false" ht="12.75" hidden="false" customHeight="false" outlineLevel="0" collapsed="false">
      <c r="B815" s="16"/>
    </row>
    <row r="816" customFormat="false" ht="12.75" hidden="false" customHeight="false" outlineLevel="0" collapsed="false">
      <c r="B816" s="16"/>
    </row>
    <row r="817" customFormat="false" ht="12.75" hidden="false" customHeight="false" outlineLevel="0" collapsed="false">
      <c r="B817" s="16"/>
    </row>
    <row r="818" customFormat="false" ht="12.75" hidden="false" customHeight="false" outlineLevel="0" collapsed="false">
      <c r="B818" s="16"/>
    </row>
    <row r="819" customFormat="false" ht="12.75" hidden="false" customHeight="false" outlineLevel="0" collapsed="false">
      <c r="B819" s="16"/>
    </row>
    <row r="820" customFormat="false" ht="12.75" hidden="false" customHeight="false" outlineLevel="0" collapsed="false">
      <c r="B820" s="16"/>
    </row>
    <row r="821" customFormat="false" ht="12.75" hidden="false" customHeight="false" outlineLevel="0" collapsed="false">
      <c r="B821" s="16"/>
    </row>
    <row r="822" customFormat="false" ht="12.75" hidden="false" customHeight="false" outlineLevel="0" collapsed="false">
      <c r="B822" s="16"/>
    </row>
    <row r="823" customFormat="false" ht="12.75" hidden="false" customHeight="false" outlineLevel="0" collapsed="false">
      <c r="B823" s="16"/>
    </row>
    <row r="824" customFormat="false" ht="12.75" hidden="false" customHeight="false" outlineLevel="0" collapsed="false">
      <c r="B824" s="16"/>
    </row>
    <row r="825" customFormat="false" ht="12.75" hidden="false" customHeight="false" outlineLevel="0" collapsed="false">
      <c r="B825" s="16"/>
    </row>
    <row r="826" customFormat="false" ht="12.75" hidden="false" customHeight="false" outlineLevel="0" collapsed="false">
      <c r="B826" s="16"/>
    </row>
    <row r="827" customFormat="false" ht="12.75" hidden="false" customHeight="false" outlineLevel="0" collapsed="false">
      <c r="B827" s="16"/>
    </row>
    <row r="828" customFormat="false" ht="12.75" hidden="false" customHeight="false" outlineLevel="0" collapsed="false">
      <c r="B828" s="16"/>
    </row>
    <row r="829" customFormat="false" ht="12.75" hidden="false" customHeight="false" outlineLevel="0" collapsed="false">
      <c r="B829" s="16"/>
    </row>
    <row r="830" customFormat="false" ht="12.75" hidden="false" customHeight="false" outlineLevel="0" collapsed="false">
      <c r="B830" s="16"/>
    </row>
    <row r="831" customFormat="false" ht="12.75" hidden="false" customHeight="false" outlineLevel="0" collapsed="false">
      <c r="B831" s="16"/>
    </row>
    <row r="832" customFormat="false" ht="12.75" hidden="false" customHeight="false" outlineLevel="0" collapsed="false">
      <c r="B832" s="16"/>
    </row>
    <row r="833" customFormat="false" ht="12.75" hidden="false" customHeight="false" outlineLevel="0" collapsed="false">
      <c r="B833" s="16"/>
    </row>
    <row r="834" customFormat="false" ht="12.75" hidden="false" customHeight="false" outlineLevel="0" collapsed="false">
      <c r="B834" s="16"/>
    </row>
    <row r="835" customFormat="false" ht="12.75" hidden="false" customHeight="false" outlineLevel="0" collapsed="false">
      <c r="B835" s="16"/>
    </row>
    <row r="836" customFormat="false" ht="12.75" hidden="false" customHeight="false" outlineLevel="0" collapsed="false">
      <c r="B836" s="16"/>
    </row>
    <row r="837" customFormat="false" ht="12.75" hidden="false" customHeight="false" outlineLevel="0" collapsed="false">
      <c r="B837" s="16"/>
    </row>
    <row r="838" customFormat="false" ht="12.75" hidden="false" customHeight="false" outlineLevel="0" collapsed="false">
      <c r="B838" s="16"/>
    </row>
    <row r="839" customFormat="false" ht="12.75" hidden="false" customHeight="false" outlineLevel="0" collapsed="false">
      <c r="B839" s="16"/>
    </row>
    <row r="840" customFormat="false" ht="12.75" hidden="false" customHeight="false" outlineLevel="0" collapsed="false">
      <c r="B840" s="16"/>
    </row>
    <row r="841" customFormat="false" ht="12.75" hidden="false" customHeight="false" outlineLevel="0" collapsed="false">
      <c r="B841" s="16"/>
    </row>
    <row r="842" customFormat="false" ht="12.75" hidden="false" customHeight="false" outlineLevel="0" collapsed="false">
      <c r="B842" s="16"/>
    </row>
    <row r="843" customFormat="false" ht="12.75" hidden="false" customHeight="false" outlineLevel="0" collapsed="false">
      <c r="B843" s="16"/>
    </row>
    <row r="844" customFormat="false" ht="12.75" hidden="false" customHeight="false" outlineLevel="0" collapsed="false">
      <c r="B844" s="16"/>
    </row>
    <row r="845" customFormat="false" ht="12.75" hidden="false" customHeight="false" outlineLevel="0" collapsed="false">
      <c r="B845" s="16"/>
    </row>
    <row r="846" customFormat="false" ht="12.75" hidden="false" customHeight="false" outlineLevel="0" collapsed="false">
      <c r="B846" s="16"/>
    </row>
    <row r="847" customFormat="false" ht="12.75" hidden="false" customHeight="false" outlineLevel="0" collapsed="false">
      <c r="B847" s="16"/>
    </row>
    <row r="848" customFormat="false" ht="12.75" hidden="false" customHeight="false" outlineLevel="0" collapsed="false">
      <c r="B848" s="16"/>
    </row>
    <row r="849" customFormat="false" ht="12.75" hidden="false" customHeight="false" outlineLevel="0" collapsed="false">
      <c r="B849" s="16"/>
    </row>
    <row r="850" customFormat="false" ht="12.75" hidden="false" customHeight="false" outlineLevel="0" collapsed="false">
      <c r="B850" s="16"/>
    </row>
    <row r="851" customFormat="false" ht="12.75" hidden="false" customHeight="false" outlineLevel="0" collapsed="false">
      <c r="B851" s="16"/>
    </row>
    <row r="852" customFormat="false" ht="12.75" hidden="false" customHeight="false" outlineLevel="0" collapsed="false">
      <c r="B852" s="16"/>
    </row>
    <row r="853" customFormat="false" ht="12.75" hidden="false" customHeight="false" outlineLevel="0" collapsed="false">
      <c r="B853" s="16"/>
    </row>
    <row r="854" customFormat="false" ht="12.75" hidden="false" customHeight="false" outlineLevel="0" collapsed="false">
      <c r="B854" s="16"/>
    </row>
    <row r="855" customFormat="false" ht="12.75" hidden="false" customHeight="false" outlineLevel="0" collapsed="false">
      <c r="B855" s="16"/>
    </row>
    <row r="856" customFormat="false" ht="12.75" hidden="false" customHeight="false" outlineLevel="0" collapsed="false">
      <c r="B856" s="16"/>
    </row>
    <row r="857" customFormat="false" ht="12.75" hidden="false" customHeight="false" outlineLevel="0" collapsed="false">
      <c r="B857" s="16"/>
    </row>
    <row r="858" customFormat="false" ht="12.75" hidden="false" customHeight="false" outlineLevel="0" collapsed="false">
      <c r="B858" s="16"/>
    </row>
    <row r="859" customFormat="false" ht="12.75" hidden="false" customHeight="false" outlineLevel="0" collapsed="false">
      <c r="B859" s="16"/>
    </row>
    <row r="860" customFormat="false" ht="12.75" hidden="false" customHeight="false" outlineLevel="0" collapsed="false">
      <c r="B860" s="16"/>
    </row>
    <row r="861" customFormat="false" ht="12.75" hidden="false" customHeight="false" outlineLevel="0" collapsed="false">
      <c r="B861" s="16"/>
    </row>
    <row r="862" customFormat="false" ht="12.75" hidden="false" customHeight="false" outlineLevel="0" collapsed="false">
      <c r="B862" s="16"/>
    </row>
    <row r="863" customFormat="false" ht="12.75" hidden="false" customHeight="false" outlineLevel="0" collapsed="false">
      <c r="B863" s="16"/>
    </row>
    <row r="864" customFormat="false" ht="12.75" hidden="false" customHeight="false" outlineLevel="0" collapsed="false">
      <c r="B864" s="16"/>
    </row>
    <row r="865" customFormat="false" ht="12.75" hidden="false" customHeight="false" outlineLevel="0" collapsed="false">
      <c r="B865" s="16"/>
    </row>
    <row r="866" customFormat="false" ht="12.75" hidden="false" customHeight="false" outlineLevel="0" collapsed="false">
      <c r="B866" s="16"/>
    </row>
    <row r="867" customFormat="false" ht="12.75" hidden="false" customHeight="false" outlineLevel="0" collapsed="false">
      <c r="B867" s="16"/>
    </row>
    <row r="868" customFormat="false" ht="12.75" hidden="false" customHeight="false" outlineLevel="0" collapsed="false">
      <c r="B868" s="16"/>
    </row>
    <row r="869" customFormat="false" ht="12.75" hidden="false" customHeight="false" outlineLevel="0" collapsed="false">
      <c r="B869" s="16"/>
    </row>
    <row r="870" customFormat="false" ht="12.75" hidden="false" customHeight="false" outlineLevel="0" collapsed="false">
      <c r="B870" s="16"/>
    </row>
    <row r="871" customFormat="false" ht="12.75" hidden="false" customHeight="false" outlineLevel="0" collapsed="false">
      <c r="B871" s="16"/>
    </row>
    <row r="872" customFormat="false" ht="12.75" hidden="false" customHeight="false" outlineLevel="0" collapsed="false">
      <c r="B872" s="16"/>
    </row>
    <row r="873" customFormat="false" ht="12.75" hidden="false" customHeight="false" outlineLevel="0" collapsed="false">
      <c r="B873" s="16"/>
    </row>
    <row r="874" customFormat="false" ht="12.75" hidden="false" customHeight="false" outlineLevel="0" collapsed="false">
      <c r="B874" s="16"/>
    </row>
    <row r="875" customFormat="false" ht="12.75" hidden="false" customHeight="false" outlineLevel="0" collapsed="false">
      <c r="B875" s="16"/>
    </row>
    <row r="876" customFormat="false" ht="12.75" hidden="false" customHeight="false" outlineLevel="0" collapsed="false">
      <c r="B876" s="16"/>
    </row>
    <row r="877" customFormat="false" ht="12.75" hidden="false" customHeight="false" outlineLevel="0" collapsed="false">
      <c r="B877" s="16"/>
    </row>
    <row r="878" customFormat="false" ht="12.75" hidden="false" customHeight="false" outlineLevel="0" collapsed="false">
      <c r="B878" s="16"/>
    </row>
    <row r="879" customFormat="false" ht="12.75" hidden="false" customHeight="false" outlineLevel="0" collapsed="false">
      <c r="B879" s="16"/>
    </row>
    <row r="880" customFormat="false" ht="12.75" hidden="false" customHeight="false" outlineLevel="0" collapsed="false">
      <c r="B880" s="16"/>
    </row>
    <row r="881" customFormat="false" ht="12.75" hidden="false" customHeight="false" outlineLevel="0" collapsed="false">
      <c r="B881" s="16"/>
    </row>
    <row r="882" customFormat="false" ht="12.75" hidden="false" customHeight="false" outlineLevel="0" collapsed="false">
      <c r="B882" s="16"/>
    </row>
    <row r="883" customFormat="false" ht="12.75" hidden="false" customHeight="false" outlineLevel="0" collapsed="false">
      <c r="B883" s="16"/>
    </row>
    <row r="884" customFormat="false" ht="12.75" hidden="false" customHeight="false" outlineLevel="0" collapsed="false">
      <c r="B884" s="16"/>
    </row>
    <row r="885" customFormat="false" ht="12.75" hidden="false" customHeight="false" outlineLevel="0" collapsed="false">
      <c r="B885" s="16"/>
    </row>
    <row r="886" customFormat="false" ht="12.75" hidden="false" customHeight="false" outlineLevel="0" collapsed="false">
      <c r="B886" s="16"/>
    </row>
    <row r="887" customFormat="false" ht="12.75" hidden="false" customHeight="false" outlineLevel="0" collapsed="false">
      <c r="B887" s="16"/>
    </row>
    <row r="888" customFormat="false" ht="12.75" hidden="false" customHeight="false" outlineLevel="0" collapsed="false">
      <c r="B888" s="16"/>
    </row>
    <row r="889" customFormat="false" ht="12.75" hidden="false" customHeight="false" outlineLevel="0" collapsed="false">
      <c r="B889" s="16"/>
    </row>
    <row r="890" customFormat="false" ht="12.75" hidden="false" customHeight="false" outlineLevel="0" collapsed="false">
      <c r="B890" s="16"/>
    </row>
    <row r="891" customFormat="false" ht="12.75" hidden="false" customHeight="false" outlineLevel="0" collapsed="false">
      <c r="B891" s="16"/>
    </row>
    <row r="892" customFormat="false" ht="12.75" hidden="false" customHeight="false" outlineLevel="0" collapsed="false">
      <c r="B892" s="16"/>
    </row>
    <row r="893" customFormat="false" ht="12.75" hidden="false" customHeight="false" outlineLevel="0" collapsed="false">
      <c r="B893" s="16"/>
    </row>
    <row r="894" customFormat="false" ht="12.75" hidden="false" customHeight="false" outlineLevel="0" collapsed="false">
      <c r="B894" s="16"/>
    </row>
    <row r="895" customFormat="false" ht="12.75" hidden="false" customHeight="false" outlineLevel="0" collapsed="false">
      <c r="B895" s="16"/>
    </row>
    <row r="896" customFormat="false" ht="12.75" hidden="false" customHeight="false" outlineLevel="0" collapsed="false">
      <c r="B896" s="16"/>
    </row>
    <row r="897" customFormat="false" ht="12.75" hidden="false" customHeight="false" outlineLevel="0" collapsed="false">
      <c r="B897" s="16"/>
    </row>
    <row r="898" customFormat="false" ht="12.75" hidden="false" customHeight="false" outlineLevel="0" collapsed="false">
      <c r="B898" s="16"/>
    </row>
    <row r="899" customFormat="false" ht="12.75" hidden="false" customHeight="false" outlineLevel="0" collapsed="false">
      <c r="B899" s="16"/>
    </row>
    <row r="900" customFormat="false" ht="12.75" hidden="false" customHeight="false" outlineLevel="0" collapsed="false">
      <c r="B900" s="16"/>
    </row>
    <row r="901" customFormat="false" ht="12.75" hidden="false" customHeight="false" outlineLevel="0" collapsed="false">
      <c r="B901" s="16"/>
    </row>
    <row r="902" customFormat="false" ht="12.75" hidden="false" customHeight="false" outlineLevel="0" collapsed="false">
      <c r="B902" s="16"/>
    </row>
    <row r="903" customFormat="false" ht="12.75" hidden="false" customHeight="false" outlineLevel="0" collapsed="false">
      <c r="B903" s="16"/>
    </row>
    <row r="904" customFormat="false" ht="12.75" hidden="false" customHeight="false" outlineLevel="0" collapsed="false">
      <c r="B904" s="16"/>
    </row>
    <row r="905" customFormat="false" ht="12.75" hidden="false" customHeight="false" outlineLevel="0" collapsed="false">
      <c r="B905" s="16"/>
    </row>
    <row r="906" customFormat="false" ht="12.75" hidden="false" customHeight="false" outlineLevel="0" collapsed="false">
      <c r="B906" s="16"/>
    </row>
    <row r="907" customFormat="false" ht="12.75" hidden="false" customHeight="false" outlineLevel="0" collapsed="false">
      <c r="B907" s="16"/>
    </row>
    <row r="908" customFormat="false" ht="12.75" hidden="false" customHeight="false" outlineLevel="0" collapsed="false">
      <c r="B908" s="16"/>
    </row>
    <row r="909" customFormat="false" ht="12.75" hidden="false" customHeight="false" outlineLevel="0" collapsed="false">
      <c r="B909" s="16"/>
    </row>
    <row r="910" customFormat="false" ht="12.75" hidden="false" customHeight="false" outlineLevel="0" collapsed="false">
      <c r="B910" s="16"/>
    </row>
    <row r="911" customFormat="false" ht="12.75" hidden="false" customHeight="false" outlineLevel="0" collapsed="false">
      <c r="B911" s="16"/>
    </row>
    <row r="912" customFormat="false" ht="12.75" hidden="false" customHeight="false" outlineLevel="0" collapsed="false">
      <c r="B912" s="16"/>
    </row>
    <row r="913" customFormat="false" ht="12.75" hidden="false" customHeight="false" outlineLevel="0" collapsed="false">
      <c r="B913" s="16"/>
    </row>
    <row r="914" customFormat="false" ht="12.75" hidden="false" customHeight="false" outlineLevel="0" collapsed="false">
      <c r="B914" s="16"/>
    </row>
    <row r="915" customFormat="false" ht="12.75" hidden="false" customHeight="false" outlineLevel="0" collapsed="false">
      <c r="B915" s="16"/>
    </row>
    <row r="916" customFormat="false" ht="12.75" hidden="false" customHeight="false" outlineLevel="0" collapsed="false">
      <c r="B916" s="16"/>
    </row>
    <row r="917" customFormat="false" ht="12.75" hidden="false" customHeight="false" outlineLevel="0" collapsed="false">
      <c r="B917" s="16"/>
    </row>
    <row r="918" customFormat="false" ht="12.75" hidden="false" customHeight="false" outlineLevel="0" collapsed="false">
      <c r="B918" s="16"/>
    </row>
    <row r="919" customFormat="false" ht="12.75" hidden="false" customHeight="false" outlineLevel="0" collapsed="false">
      <c r="B919" s="16"/>
    </row>
    <row r="920" customFormat="false" ht="12.75" hidden="false" customHeight="false" outlineLevel="0" collapsed="false">
      <c r="B920" s="16"/>
    </row>
    <row r="921" customFormat="false" ht="12.75" hidden="false" customHeight="false" outlineLevel="0" collapsed="false">
      <c r="B921" s="16"/>
    </row>
    <row r="922" customFormat="false" ht="12.75" hidden="false" customHeight="false" outlineLevel="0" collapsed="false">
      <c r="B922" s="16"/>
    </row>
    <row r="923" customFormat="false" ht="12.75" hidden="false" customHeight="false" outlineLevel="0" collapsed="false">
      <c r="B923" s="16"/>
    </row>
    <row r="924" customFormat="false" ht="12.75" hidden="false" customHeight="false" outlineLevel="0" collapsed="false">
      <c r="B924" s="16"/>
    </row>
    <row r="925" customFormat="false" ht="12.75" hidden="false" customHeight="false" outlineLevel="0" collapsed="false">
      <c r="B925" s="16"/>
    </row>
    <row r="926" customFormat="false" ht="12.75" hidden="false" customHeight="false" outlineLevel="0" collapsed="false">
      <c r="B926" s="16"/>
    </row>
    <row r="927" customFormat="false" ht="12.75" hidden="false" customHeight="false" outlineLevel="0" collapsed="false">
      <c r="B927" s="16"/>
    </row>
    <row r="928" customFormat="false" ht="12.75" hidden="false" customHeight="false" outlineLevel="0" collapsed="false">
      <c r="B928" s="16"/>
    </row>
    <row r="929" customFormat="false" ht="12.75" hidden="false" customHeight="false" outlineLevel="0" collapsed="false">
      <c r="B929" s="16"/>
    </row>
    <row r="930" customFormat="false" ht="12.75" hidden="false" customHeight="false" outlineLevel="0" collapsed="false">
      <c r="B930" s="16"/>
    </row>
    <row r="931" customFormat="false" ht="12.75" hidden="false" customHeight="false" outlineLevel="0" collapsed="false">
      <c r="B931" s="16"/>
    </row>
    <row r="932" customFormat="false" ht="12.75" hidden="false" customHeight="false" outlineLevel="0" collapsed="false">
      <c r="B932" s="16"/>
    </row>
    <row r="933" customFormat="false" ht="12.75" hidden="false" customHeight="false" outlineLevel="0" collapsed="false">
      <c r="B933" s="16"/>
    </row>
    <row r="934" customFormat="false" ht="12.75" hidden="false" customHeight="false" outlineLevel="0" collapsed="false">
      <c r="B934" s="16"/>
    </row>
    <row r="935" customFormat="false" ht="12.75" hidden="false" customHeight="false" outlineLevel="0" collapsed="false">
      <c r="B935" s="16"/>
    </row>
    <row r="936" customFormat="false" ht="12.75" hidden="false" customHeight="false" outlineLevel="0" collapsed="false">
      <c r="B936" s="16"/>
    </row>
    <row r="937" customFormat="false" ht="12.75" hidden="false" customHeight="false" outlineLevel="0" collapsed="false">
      <c r="B937" s="16"/>
    </row>
    <row r="938" customFormat="false" ht="12.75" hidden="false" customHeight="false" outlineLevel="0" collapsed="false">
      <c r="B938" s="16"/>
    </row>
    <row r="939" customFormat="false" ht="12.75" hidden="false" customHeight="false" outlineLevel="0" collapsed="false">
      <c r="B939" s="16"/>
    </row>
    <row r="940" customFormat="false" ht="12.75" hidden="false" customHeight="false" outlineLevel="0" collapsed="false">
      <c r="B940" s="16"/>
    </row>
    <row r="941" customFormat="false" ht="12.75" hidden="false" customHeight="false" outlineLevel="0" collapsed="false">
      <c r="B941" s="16"/>
    </row>
    <row r="942" customFormat="false" ht="12.75" hidden="false" customHeight="false" outlineLevel="0" collapsed="false">
      <c r="B942" s="16"/>
    </row>
    <row r="943" customFormat="false" ht="12.75" hidden="false" customHeight="false" outlineLevel="0" collapsed="false">
      <c r="B943" s="16"/>
    </row>
    <row r="944" customFormat="false" ht="12.75" hidden="false" customHeight="false" outlineLevel="0" collapsed="false">
      <c r="B944" s="16"/>
    </row>
    <row r="945" customFormat="false" ht="12.75" hidden="false" customHeight="false" outlineLevel="0" collapsed="false">
      <c r="B945" s="16"/>
    </row>
    <row r="946" customFormat="false" ht="12.75" hidden="false" customHeight="false" outlineLevel="0" collapsed="false">
      <c r="B946" s="16"/>
    </row>
    <row r="947" customFormat="false" ht="12.75" hidden="false" customHeight="false" outlineLevel="0" collapsed="false">
      <c r="B947" s="16"/>
    </row>
    <row r="948" customFormat="false" ht="12.75" hidden="false" customHeight="false" outlineLevel="0" collapsed="false">
      <c r="B948" s="16"/>
    </row>
    <row r="949" customFormat="false" ht="12.75" hidden="false" customHeight="false" outlineLevel="0" collapsed="false">
      <c r="B949" s="16"/>
    </row>
    <row r="950" customFormat="false" ht="12.75" hidden="false" customHeight="false" outlineLevel="0" collapsed="false">
      <c r="B950" s="16"/>
    </row>
    <row r="951" customFormat="false" ht="12.75" hidden="false" customHeight="false" outlineLevel="0" collapsed="false">
      <c r="B951" s="16"/>
    </row>
    <row r="952" customFormat="false" ht="12.75" hidden="false" customHeight="false" outlineLevel="0" collapsed="false">
      <c r="B952" s="16"/>
    </row>
    <row r="953" customFormat="false" ht="12.75" hidden="false" customHeight="false" outlineLevel="0" collapsed="false">
      <c r="B953" s="16"/>
    </row>
    <row r="954" customFormat="false" ht="12.75" hidden="false" customHeight="false" outlineLevel="0" collapsed="false">
      <c r="B954" s="16"/>
    </row>
    <row r="955" customFormat="false" ht="12.75" hidden="false" customHeight="false" outlineLevel="0" collapsed="false">
      <c r="B955" s="16"/>
    </row>
    <row r="956" customFormat="false" ht="12.75" hidden="false" customHeight="false" outlineLevel="0" collapsed="false">
      <c r="B956" s="16"/>
    </row>
    <row r="957" customFormat="false" ht="12.75" hidden="false" customHeight="false" outlineLevel="0" collapsed="false">
      <c r="B957" s="16"/>
    </row>
    <row r="958" customFormat="false" ht="12.75" hidden="false" customHeight="false" outlineLevel="0" collapsed="false">
      <c r="B958" s="16"/>
    </row>
    <row r="959" customFormat="false" ht="12.75" hidden="false" customHeight="false" outlineLevel="0" collapsed="false">
      <c r="B959" s="16"/>
    </row>
    <row r="960" customFormat="false" ht="12.75" hidden="false" customHeight="false" outlineLevel="0" collapsed="false">
      <c r="B960" s="16"/>
    </row>
    <row r="961" customFormat="false" ht="12.75" hidden="false" customHeight="false" outlineLevel="0" collapsed="false">
      <c r="B961" s="16"/>
    </row>
    <row r="962" customFormat="false" ht="12.75" hidden="false" customHeight="false" outlineLevel="0" collapsed="false">
      <c r="B962" s="16"/>
    </row>
    <row r="963" customFormat="false" ht="12.75" hidden="false" customHeight="false" outlineLevel="0" collapsed="false">
      <c r="B963" s="16"/>
    </row>
    <row r="964" customFormat="false" ht="12.75" hidden="false" customHeight="false" outlineLevel="0" collapsed="false">
      <c r="B964" s="16"/>
    </row>
    <row r="965" customFormat="false" ht="12.75" hidden="false" customHeight="false" outlineLevel="0" collapsed="false">
      <c r="B965" s="16"/>
    </row>
    <row r="966" customFormat="false" ht="12.75" hidden="false" customHeight="false" outlineLevel="0" collapsed="false">
      <c r="B966" s="16"/>
    </row>
    <row r="967" customFormat="false" ht="12.75" hidden="false" customHeight="false" outlineLevel="0" collapsed="false">
      <c r="B967" s="16"/>
    </row>
    <row r="968" customFormat="false" ht="12.75" hidden="false" customHeight="false" outlineLevel="0" collapsed="false">
      <c r="B968" s="16"/>
    </row>
    <row r="969" customFormat="false" ht="12.75" hidden="false" customHeight="false" outlineLevel="0" collapsed="false">
      <c r="B969" s="16"/>
    </row>
    <row r="970" customFormat="false" ht="12.75" hidden="false" customHeight="false" outlineLevel="0" collapsed="false">
      <c r="B970" s="16"/>
    </row>
    <row r="971" customFormat="false" ht="12.75" hidden="false" customHeight="false" outlineLevel="0" collapsed="false">
      <c r="B971" s="16"/>
    </row>
    <row r="972" customFormat="false" ht="12.75" hidden="false" customHeight="false" outlineLevel="0" collapsed="false">
      <c r="B972" s="16"/>
    </row>
    <row r="973" customFormat="false" ht="12.75" hidden="false" customHeight="false" outlineLevel="0" collapsed="false">
      <c r="B973" s="16"/>
    </row>
    <row r="974" customFormat="false" ht="12.75" hidden="false" customHeight="false" outlineLevel="0" collapsed="false">
      <c r="B974" s="16"/>
    </row>
    <row r="975" customFormat="false" ht="12.75" hidden="false" customHeight="false" outlineLevel="0" collapsed="false">
      <c r="B975" s="16"/>
    </row>
    <row r="976" customFormat="false" ht="12.75" hidden="false" customHeight="false" outlineLevel="0" collapsed="false">
      <c r="B976" s="16"/>
    </row>
    <row r="977" customFormat="false" ht="12.75" hidden="false" customHeight="false" outlineLevel="0" collapsed="false">
      <c r="B977" s="16"/>
    </row>
    <row r="978" customFormat="false" ht="12.75" hidden="false" customHeight="false" outlineLevel="0" collapsed="false">
      <c r="B978" s="16"/>
    </row>
    <row r="979" customFormat="false" ht="12.75" hidden="false" customHeight="false" outlineLevel="0" collapsed="false">
      <c r="B979" s="16"/>
    </row>
    <row r="980" customFormat="false" ht="12.75" hidden="false" customHeight="false" outlineLevel="0" collapsed="false">
      <c r="B980" s="16"/>
    </row>
    <row r="981" customFormat="false" ht="12.75" hidden="false" customHeight="false" outlineLevel="0" collapsed="false">
      <c r="B981" s="16"/>
    </row>
    <row r="982" customFormat="false" ht="12.75" hidden="false" customHeight="false" outlineLevel="0" collapsed="false">
      <c r="B982" s="16"/>
    </row>
    <row r="983" customFormat="false" ht="12.75" hidden="false" customHeight="false" outlineLevel="0" collapsed="false">
      <c r="B983" s="16"/>
    </row>
    <row r="984" customFormat="false" ht="12.75" hidden="false" customHeight="false" outlineLevel="0" collapsed="false">
      <c r="B984" s="16"/>
    </row>
    <row r="985" customFormat="false" ht="12.75" hidden="false" customHeight="false" outlineLevel="0" collapsed="false">
      <c r="B985" s="16"/>
    </row>
    <row r="986" customFormat="false" ht="12.75" hidden="false" customHeight="false" outlineLevel="0" collapsed="false">
      <c r="B986" s="16"/>
    </row>
    <row r="987" customFormat="false" ht="12.75" hidden="false" customHeight="false" outlineLevel="0" collapsed="false">
      <c r="B987" s="16"/>
    </row>
    <row r="988" customFormat="false" ht="12.75" hidden="false" customHeight="false" outlineLevel="0" collapsed="false">
      <c r="B988" s="16"/>
    </row>
    <row r="989" customFormat="false" ht="12.75" hidden="false" customHeight="false" outlineLevel="0" collapsed="false">
      <c r="B989" s="16"/>
    </row>
    <row r="990" customFormat="false" ht="12.75" hidden="false" customHeight="false" outlineLevel="0" collapsed="false">
      <c r="B990" s="16"/>
    </row>
    <row r="991" customFormat="false" ht="12.75" hidden="false" customHeight="false" outlineLevel="0" collapsed="false">
      <c r="B991" s="16"/>
    </row>
    <row r="992" customFormat="false" ht="12.75" hidden="false" customHeight="false" outlineLevel="0" collapsed="false">
      <c r="B992" s="16"/>
    </row>
    <row r="993" customFormat="false" ht="12.75" hidden="false" customHeight="false" outlineLevel="0" collapsed="false">
      <c r="B993" s="16"/>
    </row>
    <row r="994" customFormat="false" ht="12.75" hidden="false" customHeight="false" outlineLevel="0" collapsed="false">
      <c r="B994" s="16"/>
    </row>
    <row r="995" customFormat="false" ht="12.75" hidden="false" customHeight="false" outlineLevel="0" collapsed="false">
      <c r="B995" s="16"/>
    </row>
    <row r="996" customFormat="false" ht="12.75" hidden="false" customHeight="false" outlineLevel="0" collapsed="false">
      <c r="B996" s="16"/>
    </row>
    <row r="997" customFormat="false" ht="12.75" hidden="false" customHeight="false" outlineLevel="0" collapsed="false">
      <c r="B997" s="16"/>
    </row>
    <row r="998" customFormat="false" ht="12.75" hidden="false" customHeight="false" outlineLevel="0" collapsed="false">
      <c r="B998" s="16"/>
    </row>
    <row r="999" customFormat="false" ht="12.75" hidden="false" customHeight="false" outlineLevel="0" collapsed="false">
      <c r="B999" s="16"/>
    </row>
    <row r="1000" customFormat="false" ht="12.75" hidden="false" customHeight="false" outlineLevel="0" collapsed="false">
      <c r="B1000" s="16"/>
    </row>
    <row r="1001" customFormat="false" ht="12.75" hidden="false" customHeight="false" outlineLevel="0" collapsed="false">
      <c r="B100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9" activeCellId="0" sqref="B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0" width="6.7"/>
    <col collapsed="false" customWidth="true" hidden="false" outlineLevel="0" max="2" min="2" style="20" width="19.56"/>
    <col collapsed="false" customWidth="true" hidden="false" outlineLevel="0" max="3" min="3" style="20" width="6.85"/>
    <col collapsed="false" customWidth="true" hidden="false" outlineLevel="0" max="4" min="4" style="20" width="16.56"/>
    <col collapsed="false" customWidth="true" hidden="false" outlineLevel="0" max="5" min="5" style="20" width="11.56"/>
    <col collapsed="false" customWidth="true" hidden="false" outlineLevel="0" max="6" min="6" style="20" width="14.56"/>
    <col collapsed="false" customWidth="false" hidden="false" outlineLevel="0" max="7" min="7" style="20" width="9.14"/>
    <col collapsed="false" customWidth="true" hidden="false" outlineLevel="0" max="8" min="8" style="20" width="21.42"/>
    <col collapsed="false" customWidth="false" hidden="false" outlineLevel="0" max="257" min="9" style="20" width="9.14"/>
  </cols>
  <sheetData>
    <row r="1" customFormat="false" ht="33" hidden="false" customHeight="true" outlineLevel="0" collapsed="false">
      <c r="B1" s="21" t="s">
        <v>13</v>
      </c>
      <c r="C1" s="21"/>
      <c r="D1" s="21"/>
      <c r="F1" s="22" t="s">
        <v>14</v>
      </c>
      <c r="G1" s="22"/>
      <c r="H1" s="22"/>
    </row>
    <row r="2" customFormat="false" ht="12" hidden="false" customHeight="true" outlineLevel="0" collapsed="false">
      <c r="B2" s="23"/>
      <c r="C2" s="23"/>
      <c r="D2" s="23"/>
    </row>
    <row r="3" customFormat="false" ht="36" hidden="false" customHeight="true" outlineLevel="0" collapsed="false">
      <c r="B3" s="24" t="s">
        <v>7</v>
      </c>
      <c r="C3" s="24"/>
      <c r="D3" s="25" t="s">
        <v>15</v>
      </c>
      <c r="F3" s="26" t="s">
        <v>16</v>
      </c>
      <c r="G3" s="27"/>
      <c r="H3" s="26" t="s">
        <v>17</v>
      </c>
    </row>
    <row r="4" customFormat="false" ht="18.75" hidden="false" customHeight="false" outlineLevel="0" collapsed="false">
      <c r="B4" s="28" t="s">
        <v>18</v>
      </c>
      <c r="C4" s="28"/>
      <c r="D4" s="29" t="s">
        <v>18</v>
      </c>
      <c r="F4" s="30"/>
      <c r="G4" s="31"/>
      <c r="H4" s="32"/>
    </row>
    <row r="5" customFormat="false" ht="12" hidden="false" customHeight="true" outlineLevel="0" collapsed="false">
      <c r="B5" s="23"/>
      <c r="C5" s="23"/>
      <c r="D5" s="33"/>
      <c r="F5" s="34"/>
      <c r="H5" s="35"/>
    </row>
    <row r="6" customFormat="false" ht="18.75" hidden="false" customHeight="false" outlineLevel="0" collapsed="false">
      <c r="B6" s="36" t="n">
        <v>50</v>
      </c>
      <c r="C6" s="36"/>
      <c r="D6" s="37" t="e">
        <f aca="false">VLOOKUP(100,Foglio1!$A$5:$F$11838,6)</f>
        <v>#N/A</v>
      </c>
      <c r="F6" s="38" t="n">
        <v>0.1</v>
      </c>
      <c r="G6" s="39"/>
      <c r="H6" s="40" t="n">
        <f aca="false">VLOOKUP(0.1,Calcolo!$A$1:$B$10801,2)</f>
        <v>0</v>
      </c>
    </row>
    <row r="7" customFormat="false" ht="18.75" hidden="false" customHeight="false" outlineLevel="0" collapsed="false">
      <c r="B7" s="36" t="n">
        <v>100</v>
      </c>
      <c r="C7" s="36"/>
      <c r="D7" s="37" t="e">
        <f aca="false">VLOOKUP(200,Foglio1!$A$5:$F$11838,6)</f>
        <v>#N/A</v>
      </c>
      <c r="F7" s="38" t="n">
        <v>0.2</v>
      </c>
      <c r="G7" s="39"/>
      <c r="H7" s="40" t="n">
        <f aca="false">VLOOKUP(0.2,Calcolo!$A$1:$B$10801,2)</f>
        <v>0</v>
      </c>
    </row>
    <row r="8" customFormat="false" ht="18.75" hidden="false" customHeight="false" outlineLevel="0" collapsed="false">
      <c r="B8" s="36" t="n">
        <v>150</v>
      </c>
      <c r="C8" s="36"/>
      <c r="D8" s="37" t="e">
        <f aca="false">VLOOKUP(300,Foglio1!$A$5:$F$11838,6)</f>
        <v>#N/A</v>
      </c>
      <c r="F8" s="41" t="n">
        <v>0.25</v>
      </c>
      <c r="G8" s="39"/>
      <c r="H8" s="42" t="n">
        <f aca="false">VLOOKUP(0.25,Calcolo!$A$1:$B$10801,2)</f>
        <v>0</v>
      </c>
    </row>
    <row r="9" customFormat="false" ht="18.75" hidden="false" customHeight="false" outlineLevel="0" collapsed="false">
      <c r="B9" s="36" t="n">
        <v>200</v>
      </c>
      <c r="C9" s="36"/>
      <c r="D9" s="37" t="e">
        <f aca="false">VLOOKUP(400,Foglio1!$A$5:$F$11838,6)</f>
        <v>#N/A</v>
      </c>
      <c r="F9" s="38" t="n">
        <v>0.3</v>
      </c>
      <c r="G9" s="39"/>
      <c r="H9" s="40" t="n">
        <f aca="false">VLOOKUP(0.3,Calcolo!$A$1:$B$10801,2)</f>
        <v>0</v>
      </c>
    </row>
    <row r="10" customFormat="false" ht="18.75" hidden="false" customHeight="false" outlineLevel="0" collapsed="false">
      <c r="B10" s="36" t="n">
        <v>250</v>
      </c>
      <c r="C10" s="36"/>
      <c r="D10" s="37" t="e">
        <f aca="false">VLOOKUP(500,Foglio1!$A$5:$F$11838,6)</f>
        <v>#N/A</v>
      </c>
      <c r="F10" s="38" t="n">
        <v>0.4</v>
      </c>
      <c r="G10" s="39"/>
      <c r="H10" s="40" t="n">
        <f aca="false">VLOOKUP(0.4,Calcolo!$A$1:$B$10801,2)</f>
        <v>0</v>
      </c>
    </row>
    <row r="11" customFormat="false" ht="18.75" hidden="false" customHeight="false" outlineLevel="0" collapsed="false">
      <c r="B11" s="36" t="n">
        <v>300</v>
      </c>
      <c r="C11" s="23"/>
      <c r="D11" s="37" t="e">
        <f aca="false">VLOOKUP(600,Foglio1!$A$5:$F$11838,6)</f>
        <v>#N/A</v>
      </c>
      <c r="F11" s="43" t="n">
        <v>0.5</v>
      </c>
      <c r="G11" s="39"/>
      <c r="H11" s="42" t="n">
        <f aca="false">VLOOKUP(0.5,Calcolo!$A$1:$B$10801,2)</f>
        <v>0</v>
      </c>
    </row>
    <row r="12" customFormat="false" ht="18.75" hidden="false" customHeight="false" outlineLevel="0" collapsed="false">
      <c r="B12" s="36" t="n">
        <v>350</v>
      </c>
      <c r="C12" s="23"/>
      <c r="D12" s="37" t="e">
        <f aca="false">VLOOKUP(700,Foglio1!$A$5:$F$11838,6)</f>
        <v>#N/A</v>
      </c>
      <c r="F12" s="38" t="n">
        <v>0.6</v>
      </c>
      <c r="H12" s="40" t="n">
        <f aca="false">VLOOKUP(0.6,Calcolo!$A$1:$B$10801,2)</f>
        <v>0</v>
      </c>
    </row>
    <row r="13" customFormat="false" ht="18.75" hidden="false" customHeight="false" outlineLevel="0" collapsed="false">
      <c r="B13" s="36" t="n">
        <v>400</v>
      </c>
      <c r="C13" s="23"/>
      <c r="D13" s="37" t="e">
        <f aca="false">VLOOKUP(800,Foglio1!$A$5:$F$11838,6)</f>
        <v>#N/A</v>
      </c>
      <c r="F13" s="38" t="n">
        <v>0.7</v>
      </c>
      <c r="H13" s="40" t="n">
        <f aca="false">VLOOKUP(0.7,Calcolo!$A$1:$B$10801,2)</f>
        <v>0</v>
      </c>
    </row>
    <row r="14" customFormat="false" ht="18.75" hidden="false" customHeight="false" outlineLevel="0" collapsed="false">
      <c r="B14" s="36" t="n">
        <v>450</v>
      </c>
      <c r="C14" s="23"/>
      <c r="D14" s="37" t="e">
        <f aca="false">VLOOKUP(900,Foglio1!$A$5:$F$11838,6)</f>
        <v>#N/A</v>
      </c>
      <c r="F14" s="41" t="n">
        <v>0.75</v>
      </c>
      <c r="H14" s="42" t="n">
        <f aca="false">VLOOKUP(0.75,Calcolo!$A$1:$B$10801,2)</f>
        <v>0</v>
      </c>
    </row>
    <row r="15" customFormat="false" ht="18.75" hidden="false" customHeight="false" outlineLevel="0" collapsed="false">
      <c r="B15" s="36" t="n">
        <v>500</v>
      </c>
      <c r="C15" s="44"/>
      <c r="D15" s="37" t="e">
        <f aca="false">VLOOKUP(1000,Foglio1!$A$5:$F$11838,6)</f>
        <v>#N/A</v>
      </c>
      <c r="F15" s="38" t="n">
        <v>0.8</v>
      </c>
      <c r="H15" s="40" t="n">
        <f aca="false">VLOOKUP(0.8,Calcolo!$A$1:$B$10801,2)</f>
        <v>0</v>
      </c>
    </row>
    <row r="16" customFormat="false" ht="18" hidden="false" customHeight="true" outlineLevel="0" collapsed="false">
      <c r="B16" s="45"/>
      <c r="C16" s="46"/>
      <c r="D16" s="47"/>
      <c r="F16" s="48" t="n">
        <v>0.9</v>
      </c>
      <c r="G16" s="49"/>
      <c r="H16" s="50" t="n">
        <f aca="false">VLOOKUP(0.9,Calcolo!$A$1:$B$10801,2)</f>
        <v>0</v>
      </c>
    </row>
    <row r="17" customFormat="false" ht="34.5" hidden="false" customHeight="true" outlineLevel="0" collapsed="false">
      <c r="B17" s="51" t="s">
        <v>19</v>
      </c>
      <c r="C17" s="51"/>
      <c r="D17" s="51"/>
    </row>
    <row r="18" customFormat="false" ht="18.75" hidden="false" customHeight="false" outlineLevel="0" collapsed="false">
      <c r="B18" s="52" t="s">
        <v>20</v>
      </c>
      <c r="C18" s="53"/>
      <c r="D18" s="54" t="s">
        <v>21</v>
      </c>
    </row>
    <row r="19" customFormat="false" ht="18.75" hidden="false" customHeight="false" outlineLevel="0" collapsed="false">
      <c r="B19" s="55" t="n">
        <f aca="false">Foglio1!E2</f>
        <v>0</v>
      </c>
      <c r="C19" s="56"/>
      <c r="D19" s="57" t="e">
        <f aca="false">VLOOKUP(Foglio1!E2,Foglio1!$A$5:$F$11838,6)</f>
        <v>#N/A</v>
      </c>
    </row>
  </sheetData>
  <mergeCells count="3">
    <mergeCell ref="B1:D1"/>
    <mergeCell ref="F1:H1"/>
    <mergeCell ref="B17:D1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56"/>
  </cols>
  <sheetData>
    <row r="1" customFormat="false" ht="12.75" hidden="false" customHeight="false" outlineLevel="0" collapsed="false">
      <c r="A1" s="16" t="n">
        <f aca="false">Foglio1!B10805</f>
        <v>0</v>
      </c>
      <c r="B1" s="16" t="n">
        <f aca="false">Foglio1!A10805</f>
        <v>0</v>
      </c>
    </row>
    <row r="2" customFormat="false" ht="12.75" hidden="false" customHeight="false" outlineLevel="0" collapsed="false">
      <c r="A2" s="16" t="n">
        <f aca="false">Foglio1!B10804</f>
        <v>0</v>
      </c>
      <c r="B2" s="16" t="n">
        <f aca="false">Foglio1!A10804</f>
        <v>0</v>
      </c>
    </row>
    <row r="3" customFormat="false" ht="12.75" hidden="false" customHeight="false" outlineLevel="0" collapsed="false">
      <c r="A3" s="16" t="n">
        <f aca="false">Foglio1!B10803</f>
        <v>0</v>
      </c>
      <c r="B3" s="16" t="n">
        <f aca="false">Foglio1!A10803</f>
        <v>0</v>
      </c>
    </row>
    <row r="4" customFormat="false" ht="12.75" hidden="false" customHeight="false" outlineLevel="0" collapsed="false">
      <c r="A4" s="16" t="n">
        <f aca="false">Foglio1!B10802</f>
        <v>0</v>
      </c>
      <c r="B4" s="16" t="n">
        <f aca="false">Foglio1!A10802</f>
        <v>0</v>
      </c>
    </row>
    <row r="5" customFormat="false" ht="12.75" hidden="false" customHeight="false" outlineLevel="0" collapsed="false">
      <c r="A5" s="16" t="n">
        <f aca="false">Foglio1!B10801</f>
        <v>0</v>
      </c>
      <c r="B5" s="16" t="n">
        <f aca="false">Foglio1!A10801</f>
        <v>0</v>
      </c>
    </row>
    <row r="6" customFormat="false" ht="12.75" hidden="false" customHeight="false" outlineLevel="0" collapsed="false">
      <c r="A6" s="16" t="n">
        <f aca="false">Foglio1!B10800</f>
        <v>0</v>
      </c>
      <c r="B6" s="16" t="n">
        <f aca="false">Foglio1!A10800</f>
        <v>0</v>
      </c>
    </row>
    <row r="7" customFormat="false" ht="12.75" hidden="false" customHeight="false" outlineLevel="0" collapsed="false">
      <c r="A7" s="16" t="n">
        <f aca="false">Foglio1!B10799</f>
        <v>0</v>
      </c>
      <c r="B7" s="16" t="n">
        <f aca="false">Foglio1!A10799</f>
        <v>0</v>
      </c>
    </row>
    <row r="8" customFormat="false" ht="12.75" hidden="false" customHeight="false" outlineLevel="0" collapsed="false">
      <c r="A8" s="16" t="n">
        <f aca="false">Foglio1!B10798</f>
        <v>0</v>
      </c>
      <c r="B8" s="16" t="n">
        <f aca="false">Foglio1!A10798</f>
        <v>0</v>
      </c>
    </row>
    <row r="9" customFormat="false" ht="12.75" hidden="false" customHeight="false" outlineLevel="0" collapsed="false">
      <c r="A9" s="16" t="n">
        <f aca="false">Foglio1!B10797</f>
        <v>0</v>
      </c>
      <c r="B9" s="16" t="n">
        <f aca="false">Foglio1!A10797</f>
        <v>0</v>
      </c>
    </row>
    <row r="10" customFormat="false" ht="12.75" hidden="false" customHeight="false" outlineLevel="0" collapsed="false">
      <c r="A10" s="16" t="n">
        <f aca="false">Foglio1!B10796</f>
        <v>0</v>
      </c>
      <c r="B10" s="16" t="n">
        <f aca="false">Foglio1!A10796</f>
        <v>0</v>
      </c>
    </row>
    <row r="11" customFormat="false" ht="12.75" hidden="false" customHeight="false" outlineLevel="0" collapsed="false">
      <c r="A11" s="16" t="n">
        <f aca="false">Foglio1!B10795</f>
        <v>0</v>
      </c>
      <c r="B11" s="16" t="n">
        <f aca="false">Foglio1!A10795</f>
        <v>0</v>
      </c>
    </row>
    <row r="12" customFormat="false" ht="12.75" hidden="false" customHeight="false" outlineLevel="0" collapsed="false">
      <c r="A12" s="16" t="n">
        <f aca="false">Foglio1!B10794</f>
        <v>0</v>
      </c>
      <c r="B12" s="16" t="n">
        <f aca="false">Foglio1!A10794</f>
        <v>0</v>
      </c>
    </row>
    <row r="13" customFormat="false" ht="12.75" hidden="false" customHeight="false" outlineLevel="0" collapsed="false">
      <c r="A13" s="16" t="n">
        <f aca="false">Foglio1!B10793</f>
        <v>0</v>
      </c>
      <c r="B13" s="16" t="n">
        <f aca="false">Foglio1!A10793</f>
        <v>0</v>
      </c>
    </row>
    <row r="14" customFormat="false" ht="12.75" hidden="false" customHeight="false" outlineLevel="0" collapsed="false">
      <c r="A14" s="16" t="n">
        <f aca="false">Foglio1!B10792</f>
        <v>0</v>
      </c>
      <c r="B14" s="16" t="n">
        <f aca="false">Foglio1!A10792</f>
        <v>0</v>
      </c>
    </row>
    <row r="15" customFormat="false" ht="12.75" hidden="false" customHeight="false" outlineLevel="0" collapsed="false">
      <c r="A15" s="16" t="n">
        <f aca="false">Foglio1!B10791</f>
        <v>0</v>
      </c>
      <c r="B15" s="16" t="n">
        <f aca="false">Foglio1!A10791</f>
        <v>0</v>
      </c>
    </row>
    <row r="16" customFormat="false" ht="12.75" hidden="false" customHeight="false" outlineLevel="0" collapsed="false">
      <c r="A16" s="16" t="n">
        <f aca="false">Foglio1!B10790</f>
        <v>0</v>
      </c>
      <c r="B16" s="16" t="n">
        <f aca="false">Foglio1!A10790</f>
        <v>0</v>
      </c>
    </row>
    <row r="17" customFormat="false" ht="12.75" hidden="false" customHeight="false" outlineLevel="0" collapsed="false">
      <c r="A17" s="16" t="n">
        <f aca="false">Foglio1!B10789</f>
        <v>0</v>
      </c>
      <c r="B17" s="16" t="n">
        <f aca="false">Foglio1!A10789</f>
        <v>0</v>
      </c>
    </row>
    <row r="18" customFormat="false" ht="12.75" hidden="false" customHeight="false" outlineLevel="0" collapsed="false">
      <c r="A18" s="16" t="n">
        <f aca="false">Foglio1!B10788</f>
        <v>0</v>
      </c>
      <c r="B18" s="16" t="n">
        <f aca="false">Foglio1!A10788</f>
        <v>0</v>
      </c>
    </row>
    <row r="19" customFormat="false" ht="12.75" hidden="false" customHeight="false" outlineLevel="0" collapsed="false">
      <c r="A19" s="16" t="n">
        <f aca="false">Foglio1!B10787</f>
        <v>0</v>
      </c>
      <c r="B19" s="16" t="n">
        <f aca="false">Foglio1!A10787</f>
        <v>0</v>
      </c>
    </row>
    <row r="20" customFormat="false" ht="12.75" hidden="false" customHeight="false" outlineLevel="0" collapsed="false">
      <c r="A20" s="16" t="n">
        <f aca="false">Foglio1!B10786</f>
        <v>0</v>
      </c>
      <c r="B20" s="16" t="n">
        <f aca="false">Foglio1!A10786</f>
        <v>0</v>
      </c>
    </row>
    <row r="21" customFormat="false" ht="12.75" hidden="false" customHeight="false" outlineLevel="0" collapsed="false">
      <c r="A21" s="16" t="n">
        <f aca="false">Foglio1!B10785</f>
        <v>0</v>
      </c>
      <c r="B21" s="16" t="n">
        <f aca="false">Foglio1!A10785</f>
        <v>0</v>
      </c>
    </row>
    <row r="22" customFormat="false" ht="12.75" hidden="false" customHeight="false" outlineLevel="0" collapsed="false">
      <c r="A22" s="16" t="n">
        <f aca="false">Foglio1!B10784</f>
        <v>0</v>
      </c>
      <c r="B22" s="16" t="n">
        <f aca="false">Foglio1!A10784</f>
        <v>0</v>
      </c>
    </row>
    <row r="23" customFormat="false" ht="12.75" hidden="false" customHeight="false" outlineLevel="0" collapsed="false">
      <c r="A23" s="16" t="n">
        <f aca="false">Foglio1!B10783</f>
        <v>0</v>
      </c>
      <c r="B23" s="16" t="n">
        <f aca="false">Foglio1!A10783</f>
        <v>0</v>
      </c>
    </row>
    <row r="24" customFormat="false" ht="12.75" hidden="false" customHeight="false" outlineLevel="0" collapsed="false">
      <c r="A24" s="16" t="n">
        <f aca="false">Foglio1!B10782</f>
        <v>0</v>
      </c>
      <c r="B24" s="16" t="n">
        <f aca="false">Foglio1!A10782</f>
        <v>0</v>
      </c>
    </row>
    <row r="25" customFormat="false" ht="12.75" hidden="false" customHeight="false" outlineLevel="0" collapsed="false">
      <c r="A25" s="16" t="n">
        <f aca="false">Foglio1!B10781</f>
        <v>0</v>
      </c>
      <c r="B25" s="16" t="n">
        <f aca="false">Foglio1!A10781</f>
        <v>0</v>
      </c>
    </row>
    <row r="26" customFormat="false" ht="12.75" hidden="false" customHeight="false" outlineLevel="0" collapsed="false">
      <c r="A26" s="16" t="n">
        <f aca="false">Foglio1!B10780</f>
        <v>0</v>
      </c>
      <c r="B26" s="16" t="n">
        <f aca="false">Foglio1!A10780</f>
        <v>0</v>
      </c>
    </row>
    <row r="27" customFormat="false" ht="12.75" hidden="false" customHeight="false" outlineLevel="0" collapsed="false">
      <c r="A27" s="16" t="n">
        <f aca="false">Foglio1!B10779</f>
        <v>0</v>
      </c>
      <c r="B27" s="16" t="n">
        <f aca="false">Foglio1!A10779</f>
        <v>0</v>
      </c>
    </row>
    <row r="28" customFormat="false" ht="12.75" hidden="false" customHeight="false" outlineLevel="0" collapsed="false">
      <c r="A28" s="16" t="n">
        <f aca="false">Foglio1!B10778</f>
        <v>0</v>
      </c>
      <c r="B28" s="16" t="n">
        <f aca="false">Foglio1!A10778</f>
        <v>0</v>
      </c>
    </row>
    <row r="29" customFormat="false" ht="12.75" hidden="false" customHeight="false" outlineLevel="0" collapsed="false">
      <c r="A29" s="16" t="n">
        <f aca="false">Foglio1!B10777</f>
        <v>0</v>
      </c>
      <c r="B29" s="16" t="n">
        <f aca="false">Foglio1!A10777</f>
        <v>0</v>
      </c>
    </row>
    <row r="30" customFormat="false" ht="12.75" hidden="false" customHeight="false" outlineLevel="0" collapsed="false">
      <c r="A30" s="16" t="n">
        <f aca="false">Foglio1!B10776</f>
        <v>0</v>
      </c>
      <c r="B30" s="16" t="n">
        <f aca="false">Foglio1!A10776</f>
        <v>0</v>
      </c>
    </row>
    <row r="31" customFormat="false" ht="12.75" hidden="false" customHeight="false" outlineLevel="0" collapsed="false">
      <c r="A31" s="16" t="n">
        <f aca="false">Foglio1!B10775</f>
        <v>0</v>
      </c>
      <c r="B31" s="16" t="n">
        <f aca="false">Foglio1!A10775</f>
        <v>0</v>
      </c>
    </row>
    <row r="32" customFormat="false" ht="12.75" hidden="false" customHeight="false" outlineLevel="0" collapsed="false">
      <c r="A32" s="16" t="n">
        <f aca="false">Foglio1!B10774</f>
        <v>0</v>
      </c>
      <c r="B32" s="16" t="n">
        <f aca="false">Foglio1!A10774</f>
        <v>0</v>
      </c>
    </row>
    <row r="33" customFormat="false" ht="12.75" hidden="false" customHeight="false" outlineLevel="0" collapsed="false">
      <c r="A33" s="16" t="n">
        <f aca="false">Foglio1!B10773</f>
        <v>0</v>
      </c>
      <c r="B33" s="16" t="n">
        <f aca="false">Foglio1!A10773</f>
        <v>0</v>
      </c>
    </row>
    <row r="34" customFormat="false" ht="12.75" hidden="false" customHeight="false" outlineLevel="0" collapsed="false">
      <c r="A34" s="16" t="n">
        <f aca="false">Foglio1!B10772</f>
        <v>0</v>
      </c>
      <c r="B34" s="16" t="n">
        <f aca="false">Foglio1!A10772</f>
        <v>0</v>
      </c>
    </row>
    <row r="35" customFormat="false" ht="12.75" hidden="false" customHeight="false" outlineLevel="0" collapsed="false">
      <c r="A35" s="16" t="n">
        <f aca="false">Foglio1!B10771</f>
        <v>0</v>
      </c>
      <c r="B35" s="16" t="n">
        <f aca="false">Foglio1!A10771</f>
        <v>0</v>
      </c>
    </row>
    <row r="36" customFormat="false" ht="12.75" hidden="false" customHeight="false" outlineLevel="0" collapsed="false">
      <c r="A36" s="16" t="n">
        <f aca="false">Foglio1!B10770</f>
        <v>0</v>
      </c>
      <c r="B36" s="16" t="n">
        <f aca="false">Foglio1!A10770</f>
        <v>0</v>
      </c>
    </row>
    <row r="37" customFormat="false" ht="12.75" hidden="false" customHeight="false" outlineLevel="0" collapsed="false">
      <c r="A37" s="16" t="n">
        <f aca="false">Foglio1!B10769</f>
        <v>0</v>
      </c>
      <c r="B37" s="16" t="n">
        <f aca="false">Foglio1!A10769</f>
        <v>0</v>
      </c>
    </row>
    <row r="38" customFormat="false" ht="12.75" hidden="false" customHeight="false" outlineLevel="0" collapsed="false">
      <c r="A38" s="16" t="n">
        <f aca="false">Foglio1!B10768</f>
        <v>0</v>
      </c>
      <c r="B38" s="16" t="n">
        <f aca="false">Foglio1!A10768</f>
        <v>0</v>
      </c>
    </row>
    <row r="39" customFormat="false" ht="12.75" hidden="false" customHeight="false" outlineLevel="0" collapsed="false">
      <c r="A39" s="16" t="n">
        <f aca="false">Foglio1!B10767</f>
        <v>0</v>
      </c>
      <c r="B39" s="16" t="n">
        <f aca="false">Foglio1!A10767</f>
        <v>0</v>
      </c>
    </row>
    <row r="40" customFormat="false" ht="12.75" hidden="false" customHeight="false" outlineLevel="0" collapsed="false">
      <c r="A40" s="16" t="n">
        <f aca="false">Foglio1!B10766</f>
        <v>0</v>
      </c>
      <c r="B40" s="16" t="n">
        <f aca="false">Foglio1!A10766</f>
        <v>0</v>
      </c>
    </row>
    <row r="41" customFormat="false" ht="12.75" hidden="false" customHeight="false" outlineLevel="0" collapsed="false">
      <c r="A41" s="16" t="n">
        <f aca="false">Foglio1!B10765</f>
        <v>0</v>
      </c>
      <c r="B41" s="16" t="n">
        <f aca="false">Foglio1!A10765</f>
        <v>0</v>
      </c>
    </row>
    <row r="42" customFormat="false" ht="12.75" hidden="false" customHeight="false" outlineLevel="0" collapsed="false">
      <c r="A42" s="16" t="n">
        <f aca="false">Foglio1!B10764</f>
        <v>0</v>
      </c>
      <c r="B42" s="16" t="n">
        <f aca="false">Foglio1!A10764</f>
        <v>0</v>
      </c>
    </row>
    <row r="43" customFormat="false" ht="12.75" hidden="false" customHeight="false" outlineLevel="0" collapsed="false">
      <c r="A43" s="16" t="n">
        <f aca="false">Foglio1!B10763</f>
        <v>0</v>
      </c>
      <c r="B43" s="16" t="n">
        <f aca="false">Foglio1!A10763</f>
        <v>0</v>
      </c>
    </row>
    <row r="44" customFormat="false" ht="12.75" hidden="false" customHeight="false" outlineLevel="0" collapsed="false">
      <c r="A44" s="16" t="n">
        <f aca="false">Foglio1!B10762</f>
        <v>0</v>
      </c>
      <c r="B44" s="16" t="n">
        <f aca="false">Foglio1!A10762</f>
        <v>0</v>
      </c>
    </row>
    <row r="45" customFormat="false" ht="12.75" hidden="false" customHeight="false" outlineLevel="0" collapsed="false">
      <c r="A45" s="16" t="n">
        <f aca="false">Foglio1!B10761</f>
        <v>0</v>
      </c>
      <c r="B45" s="16" t="n">
        <f aca="false">Foglio1!A10761</f>
        <v>0</v>
      </c>
    </row>
    <row r="46" customFormat="false" ht="12.75" hidden="false" customHeight="false" outlineLevel="0" collapsed="false">
      <c r="A46" s="16" t="n">
        <f aca="false">Foglio1!B10760</f>
        <v>0</v>
      </c>
      <c r="B46" s="16" t="n">
        <f aca="false">Foglio1!A10760</f>
        <v>0</v>
      </c>
    </row>
    <row r="47" customFormat="false" ht="12.75" hidden="false" customHeight="false" outlineLevel="0" collapsed="false">
      <c r="A47" s="16" t="n">
        <f aca="false">Foglio1!B10759</f>
        <v>0</v>
      </c>
      <c r="B47" s="16" t="n">
        <f aca="false">Foglio1!A10759</f>
        <v>0</v>
      </c>
    </row>
    <row r="48" customFormat="false" ht="12.75" hidden="false" customHeight="false" outlineLevel="0" collapsed="false">
      <c r="A48" s="16" t="n">
        <f aca="false">Foglio1!B10758</f>
        <v>0</v>
      </c>
      <c r="B48" s="16" t="n">
        <f aca="false">Foglio1!A10758</f>
        <v>0</v>
      </c>
    </row>
    <row r="49" customFormat="false" ht="12.75" hidden="false" customHeight="false" outlineLevel="0" collapsed="false">
      <c r="A49" s="16" t="n">
        <f aca="false">Foglio1!B10757</f>
        <v>0</v>
      </c>
      <c r="B49" s="16" t="n">
        <f aca="false">Foglio1!A10757</f>
        <v>0</v>
      </c>
    </row>
    <row r="50" customFormat="false" ht="12.75" hidden="false" customHeight="false" outlineLevel="0" collapsed="false">
      <c r="A50" s="16" t="n">
        <f aca="false">Foglio1!B10756</f>
        <v>0</v>
      </c>
      <c r="B50" s="16" t="n">
        <f aca="false">Foglio1!A10756</f>
        <v>0</v>
      </c>
    </row>
    <row r="51" customFormat="false" ht="12.75" hidden="false" customHeight="false" outlineLevel="0" collapsed="false">
      <c r="A51" s="16" t="n">
        <f aca="false">Foglio1!B10755</f>
        <v>0</v>
      </c>
      <c r="B51" s="16" t="n">
        <f aca="false">Foglio1!A10755</f>
        <v>0</v>
      </c>
    </row>
    <row r="52" customFormat="false" ht="12.75" hidden="false" customHeight="false" outlineLevel="0" collapsed="false">
      <c r="A52" s="16" t="n">
        <f aca="false">Foglio1!B10754</f>
        <v>0</v>
      </c>
      <c r="B52" s="16" t="n">
        <f aca="false">Foglio1!A10754</f>
        <v>0</v>
      </c>
    </row>
    <row r="53" customFormat="false" ht="12.75" hidden="false" customHeight="false" outlineLevel="0" collapsed="false">
      <c r="A53" s="16" t="n">
        <f aca="false">Foglio1!B10753</f>
        <v>0</v>
      </c>
      <c r="B53" s="16" t="n">
        <f aca="false">Foglio1!A10753</f>
        <v>0</v>
      </c>
    </row>
    <row r="54" customFormat="false" ht="12.75" hidden="false" customHeight="false" outlineLevel="0" collapsed="false">
      <c r="A54" s="16" t="n">
        <f aca="false">Foglio1!B10752</f>
        <v>0</v>
      </c>
      <c r="B54" s="16" t="n">
        <f aca="false">Foglio1!A10752</f>
        <v>0</v>
      </c>
    </row>
    <row r="55" customFormat="false" ht="12.75" hidden="false" customHeight="false" outlineLevel="0" collapsed="false">
      <c r="A55" s="16" t="n">
        <f aca="false">Foglio1!B10751</f>
        <v>0</v>
      </c>
      <c r="B55" s="16" t="n">
        <f aca="false">Foglio1!A10751</f>
        <v>0</v>
      </c>
    </row>
    <row r="56" customFormat="false" ht="12.75" hidden="false" customHeight="false" outlineLevel="0" collapsed="false">
      <c r="A56" s="16" t="n">
        <f aca="false">Foglio1!B10750</f>
        <v>0</v>
      </c>
      <c r="B56" s="16" t="n">
        <f aca="false">Foglio1!A10750</f>
        <v>0</v>
      </c>
    </row>
    <row r="57" customFormat="false" ht="12.75" hidden="false" customHeight="false" outlineLevel="0" collapsed="false">
      <c r="A57" s="16" t="n">
        <f aca="false">Foglio1!B10749</f>
        <v>0</v>
      </c>
      <c r="B57" s="16" t="n">
        <f aca="false">Foglio1!A10749</f>
        <v>0</v>
      </c>
    </row>
    <row r="58" customFormat="false" ht="12.75" hidden="false" customHeight="false" outlineLevel="0" collapsed="false">
      <c r="A58" s="16" t="n">
        <f aca="false">Foglio1!B10748</f>
        <v>0</v>
      </c>
      <c r="B58" s="16" t="n">
        <f aca="false">Foglio1!A10748</f>
        <v>0</v>
      </c>
    </row>
    <row r="59" customFormat="false" ht="12.75" hidden="false" customHeight="false" outlineLevel="0" collapsed="false">
      <c r="A59" s="16" t="n">
        <f aca="false">Foglio1!B10747</f>
        <v>0</v>
      </c>
      <c r="B59" s="16" t="n">
        <f aca="false">Foglio1!A10747</f>
        <v>0</v>
      </c>
    </row>
    <row r="60" customFormat="false" ht="12.75" hidden="false" customHeight="false" outlineLevel="0" collapsed="false">
      <c r="A60" s="16" t="n">
        <f aca="false">Foglio1!B10746</f>
        <v>0</v>
      </c>
      <c r="B60" s="16" t="n">
        <f aca="false">Foglio1!A10746</f>
        <v>0</v>
      </c>
    </row>
    <row r="61" customFormat="false" ht="12.75" hidden="false" customHeight="false" outlineLevel="0" collapsed="false">
      <c r="A61" s="16" t="n">
        <f aca="false">Foglio1!B10745</f>
        <v>0</v>
      </c>
      <c r="B61" s="16" t="n">
        <f aca="false">Foglio1!A10745</f>
        <v>0</v>
      </c>
    </row>
    <row r="62" customFormat="false" ht="12.75" hidden="false" customHeight="false" outlineLevel="0" collapsed="false">
      <c r="A62" s="16" t="n">
        <f aca="false">Foglio1!B10744</f>
        <v>0</v>
      </c>
      <c r="B62" s="16" t="n">
        <f aca="false">Foglio1!A10744</f>
        <v>0</v>
      </c>
    </row>
    <row r="63" customFormat="false" ht="12.75" hidden="false" customHeight="false" outlineLevel="0" collapsed="false">
      <c r="A63" s="16" t="n">
        <f aca="false">Foglio1!B10743</f>
        <v>0</v>
      </c>
      <c r="B63" s="16" t="n">
        <f aca="false">Foglio1!A10743</f>
        <v>0</v>
      </c>
    </row>
    <row r="64" customFormat="false" ht="12.75" hidden="false" customHeight="false" outlineLevel="0" collapsed="false">
      <c r="A64" s="16" t="n">
        <f aca="false">Foglio1!B10742</f>
        <v>0</v>
      </c>
      <c r="B64" s="16" t="n">
        <f aca="false">Foglio1!A10742</f>
        <v>0</v>
      </c>
    </row>
    <row r="65" customFormat="false" ht="12.75" hidden="false" customHeight="false" outlineLevel="0" collapsed="false">
      <c r="A65" s="16" t="n">
        <f aca="false">Foglio1!B10741</f>
        <v>0</v>
      </c>
      <c r="B65" s="16" t="n">
        <f aca="false">Foglio1!A10741</f>
        <v>0</v>
      </c>
    </row>
    <row r="66" customFormat="false" ht="12.75" hidden="false" customHeight="false" outlineLevel="0" collapsed="false">
      <c r="A66" s="16" t="n">
        <f aca="false">Foglio1!B10740</f>
        <v>0</v>
      </c>
      <c r="B66" s="16" t="n">
        <f aca="false">Foglio1!A10740</f>
        <v>0</v>
      </c>
    </row>
    <row r="67" customFormat="false" ht="12.75" hidden="false" customHeight="false" outlineLevel="0" collapsed="false">
      <c r="A67" s="16" t="n">
        <f aca="false">Foglio1!B10739</f>
        <v>0</v>
      </c>
      <c r="B67" s="16" t="n">
        <f aca="false">Foglio1!A10739</f>
        <v>0</v>
      </c>
    </row>
    <row r="68" customFormat="false" ht="12.75" hidden="false" customHeight="false" outlineLevel="0" collapsed="false">
      <c r="A68" s="16" t="n">
        <f aca="false">Foglio1!B10738</f>
        <v>0</v>
      </c>
      <c r="B68" s="16" t="n">
        <f aca="false">Foglio1!A10738</f>
        <v>0</v>
      </c>
    </row>
    <row r="69" customFormat="false" ht="12.75" hidden="false" customHeight="false" outlineLevel="0" collapsed="false">
      <c r="A69" s="16" t="n">
        <f aca="false">Foglio1!B10737</f>
        <v>0</v>
      </c>
      <c r="B69" s="16" t="n">
        <f aca="false">Foglio1!A10737</f>
        <v>0</v>
      </c>
    </row>
    <row r="70" customFormat="false" ht="12.75" hidden="false" customHeight="false" outlineLevel="0" collapsed="false">
      <c r="A70" s="16" t="n">
        <f aca="false">Foglio1!B10736</f>
        <v>0</v>
      </c>
      <c r="B70" s="16" t="n">
        <f aca="false">Foglio1!A10736</f>
        <v>0</v>
      </c>
    </row>
    <row r="71" customFormat="false" ht="12.75" hidden="false" customHeight="false" outlineLevel="0" collapsed="false">
      <c r="A71" s="16" t="n">
        <f aca="false">Foglio1!B10735</f>
        <v>0</v>
      </c>
      <c r="B71" s="16" t="n">
        <f aca="false">Foglio1!A10735</f>
        <v>0</v>
      </c>
    </row>
    <row r="72" customFormat="false" ht="12.75" hidden="false" customHeight="false" outlineLevel="0" collapsed="false">
      <c r="A72" s="16" t="n">
        <f aca="false">Foglio1!B10734</f>
        <v>0</v>
      </c>
      <c r="B72" s="16" t="n">
        <f aca="false">Foglio1!A10734</f>
        <v>0</v>
      </c>
    </row>
    <row r="73" customFormat="false" ht="12.75" hidden="false" customHeight="false" outlineLevel="0" collapsed="false">
      <c r="A73" s="16" t="n">
        <f aca="false">Foglio1!B10733</f>
        <v>0</v>
      </c>
      <c r="B73" s="16" t="n">
        <f aca="false">Foglio1!A10733</f>
        <v>0</v>
      </c>
    </row>
    <row r="74" customFormat="false" ht="12.75" hidden="false" customHeight="false" outlineLevel="0" collapsed="false">
      <c r="A74" s="16" t="n">
        <f aca="false">Foglio1!B10732</f>
        <v>0</v>
      </c>
      <c r="B74" s="16" t="n">
        <f aca="false">Foglio1!A10732</f>
        <v>0</v>
      </c>
    </row>
    <row r="75" customFormat="false" ht="12.75" hidden="false" customHeight="false" outlineLevel="0" collapsed="false">
      <c r="A75" s="16" t="n">
        <f aca="false">Foglio1!B10731</f>
        <v>0</v>
      </c>
      <c r="B75" s="16" t="n">
        <f aca="false">Foglio1!A10731</f>
        <v>0</v>
      </c>
    </row>
    <row r="76" customFormat="false" ht="12.75" hidden="false" customHeight="false" outlineLevel="0" collapsed="false">
      <c r="A76" s="16" t="n">
        <f aca="false">Foglio1!B10730</f>
        <v>0</v>
      </c>
      <c r="B76" s="16" t="n">
        <f aca="false">Foglio1!A10730</f>
        <v>0</v>
      </c>
    </row>
    <row r="77" customFormat="false" ht="12.75" hidden="false" customHeight="false" outlineLevel="0" collapsed="false">
      <c r="A77" s="16" t="n">
        <f aca="false">Foglio1!B10729</f>
        <v>0</v>
      </c>
      <c r="B77" s="16" t="n">
        <f aca="false">Foglio1!A10729</f>
        <v>0</v>
      </c>
    </row>
    <row r="78" customFormat="false" ht="12.75" hidden="false" customHeight="false" outlineLevel="0" collapsed="false">
      <c r="A78" s="16" t="n">
        <f aca="false">Foglio1!B10728</f>
        <v>0</v>
      </c>
      <c r="B78" s="16" t="n">
        <f aca="false">Foglio1!A10728</f>
        <v>0</v>
      </c>
    </row>
    <row r="79" customFormat="false" ht="12.75" hidden="false" customHeight="false" outlineLevel="0" collapsed="false">
      <c r="A79" s="16" t="n">
        <f aca="false">Foglio1!B10727</f>
        <v>0</v>
      </c>
      <c r="B79" s="16" t="n">
        <f aca="false">Foglio1!A10727</f>
        <v>0</v>
      </c>
    </row>
    <row r="80" customFormat="false" ht="12.75" hidden="false" customHeight="false" outlineLevel="0" collapsed="false">
      <c r="A80" s="16" t="n">
        <f aca="false">Foglio1!B10726</f>
        <v>0</v>
      </c>
      <c r="B80" s="16" t="n">
        <f aca="false">Foglio1!A10726</f>
        <v>0</v>
      </c>
    </row>
    <row r="81" customFormat="false" ht="12.75" hidden="false" customHeight="false" outlineLevel="0" collapsed="false">
      <c r="A81" s="16" t="n">
        <f aca="false">Foglio1!B10725</f>
        <v>0</v>
      </c>
      <c r="B81" s="16" t="n">
        <f aca="false">Foglio1!A10725</f>
        <v>0</v>
      </c>
    </row>
    <row r="82" customFormat="false" ht="12.75" hidden="false" customHeight="false" outlineLevel="0" collapsed="false">
      <c r="A82" s="16" t="n">
        <f aca="false">Foglio1!B10724</f>
        <v>0</v>
      </c>
      <c r="B82" s="16" t="n">
        <f aca="false">Foglio1!A10724</f>
        <v>0</v>
      </c>
    </row>
    <row r="83" customFormat="false" ht="12.75" hidden="false" customHeight="false" outlineLevel="0" collapsed="false">
      <c r="A83" s="16" t="n">
        <f aca="false">Foglio1!B10723</f>
        <v>0</v>
      </c>
      <c r="B83" s="16" t="n">
        <f aca="false">Foglio1!A10723</f>
        <v>0</v>
      </c>
    </row>
    <row r="84" customFormat="false" ht="12.75" hidden="false" customHeight="false" outlineLevel="0" collapsed="false">
      <c r="A84" s="16" t="n">
        <f aca="false">Foglio1!B10722</f>
        <v>0</v>
      </c>
      <c r="B84" s="16" t="n">
        <f aca="false">Foglio1!A10722</f>
        <v>0</v>
      </c>
    </row>
    <row r="85" customFormat="false" ht="12.75" hidden="false" customHeight="false" outlineLevel="0" collapsed="false">
      <c r="A85" s="16" t="n">
        <f aca="false">Foglio1!B10721</f>
        <v>0</v>
      </c>
      <c r="B85" s="16" t="n">
        <f aca="false">Foglio1!A10721</f>
        <v>0</v>
      </c>
    </row>
    <row r="86" customFormat="false" ht="12.75" hidden="false" customHeight="false" outlineLevel="0" collapsed="false">
      <c r="A86" s="16" t="n">
        <f aca="false">Foglio1!B10720</f>
        <v>0</v>
      </c>
      <c r="B86" s="16" t="n">
        <f aca="false">Foglio1!A10720</f>
        <v>0</v>
      </c>
    </row>
    <row r="87" customFormat="false" ht="12.75" hidden="false" customHeight="false" outlineLevel="0" collapsed="false">
      <c r="A87" s="16" t="n">
        <f aca="false">Foglio1!B10719</f>
        <v>0</v>
      </c>
      <c r="B87" s="16" t="n">
        <f aca="false">Foglio1!A10719</f>
        <v>0</v>
      </c>
    </row>
    <row r="88" customFormat="false" ht="12.75" hidden="false" customHeight="false" outlineLevel="0" collapsed="false">
      <c r="A88" s="16" t="n">
        <f aca="false">Foglio1!B10718</f>
        <v>0</v>
      </c>
      <c r="B88" s="16" t="n">
        <f aca="false">Foglio1!A10718</f>
        <v>0</v>
      </c>
    </row>
    <row r="89" customFormat="false" ht="12.75" hidden="false" customHeight="false" outlineLevel="0" collapsed="false">
      <c r="A89" s="16" t="n">
        <f aca="false">Foglio1!B10717</f>
        <v>0</v>
      </c>
      <c r="B89" s="16" t="n">
        <f aca="false">Foglio1!A10717</f>
        <v>0</v>
      </c>
    </row>
    <row r="90" customFormat="false" ht="12.75" hidden="false" customHeight="false" outlineLevel="0" collapsed="false">
      <c r="A90" s="16" t="n">
        <f aca="false">Foglio1!B10716</f>
        <v>0</v>
      </c>
      <c r="B90" s="16" t="n">
        <f aca="false">Foglio1!A10716</f>
        <v>0</v>
      </c>
    </row>
    <row r="91" customFormat="false" ht="12.75" hidden="false" customHeight="false" outlineLevel="0" collapsed="false">
      <c r="A91" s="16" t="n">
        <f aca="false">Foglio1!B10715</f>
        <v>0</v>
      </c>
      <c r="B91" s="16" t="n">
        <f aca="false">Foglio1!A10715</f>
        <v>0</v>
      </c>
    </row>
    <row r="92" customFormat="false" ht="12.75" hidden="false" customHeight="false" outlineLevel="0" collapsed="false">
      <c r="A92" s="16" t="n">
        <f aca="false">Foglio1!B10714</f>
        <v>0</v>
      </c>
      <c r="B92" s="16" t="n">
        <f aca="false">Foglio1!A10714</f>
        <v>0</v>
      </c>
    </row>
    <row r="93" customFormat="false" ht="12.75" hidden="false" customHeight="false" outlineLevel="0" collapsed="false">
      <c r="A93" s="16" t="n">
        <f aca="false">Foglio1!B10713</f>
        <v>0</v>
      </c>
      <c r="B93" s="16" t="n">
        <f aca="false">Foglio1!A10713</f>
        <v>0</v>
      </c>
    </row>
    <row r="94" customFormat="false" ht="12.75" hidden="false" customHeight="false" outlineLevel="0" collapsed="false">
      <c r="A94" s="16" t="n">
        <f aca="false">Foglio1!B10712</f>
        <v>0</v>
      </c>
      <c r="B94" s="16" t="n">
        <f aca="false">Foglio1!A10712</f>
        <v>0</v>
      </c>
    </row>
    <row r="95" customFormat="false" ht="12.75" hidden="false" customHeight="false" outlineLevel="0" collapsed="false">
      <c r="A95" s="16" t="n">
        <f aca="false">Foglio1!B10711</f>
        <v>0</v>
      </c>
      <c r="B95" s="16" t="n">
        <f aca="false">Foglio1!A10711</f>
        <v>0</v>
      </c>
    </row>
    <row r="96" customFormat="false" ht="12.75" hidden="false" customHeight="false" outlineLevel="0" collapsed="false">
      <c r="A96" s="16" t="n">
        <f aca="false">Foglio1!B10710</f>
        <v>0</v>
      </c>
      <c r="B96" s="16" t="n">
        <f aca="false">Foglio1!A10710</f>
        <v>0</v>
      </c>
    </row>
    <row r="97" customFormat="false" ht="12.75" hidden="false" customHeight="false" outlineLevel="0" collapsed="false">
      <c r="A97" s="16" t="n">
        <f aca="false">Foglio1!B10709</f>
        <v>0</v>
      </c>
      <c r="B97" s="16" t="n">
        <f aca="false">Foglio1!A10709</f>
        <v>0</v>
      </c>
    </row>
    <row r="98" customFormat="false" ht="12.75" hidden="false" customHeight="false" outlineLevel="0" collapsed="false">
      <c r="A98" s="16" t="n">
        <f aca="false">Foglio1!B10708</f>
        <v>0</v>
      </c>
      <c r="B98" s="16" t="n">
        <f aca="false">Foglio1!A10708</f>
        <v>0</v>
      </c>
    </row>
    <row r="99" customFormat="false" ht="12.75" hidden="false" customHeight="false" outlineLevel="0" collapsed="false">
      <c r="A99" s="16" t="n">
        <f aca="false">Foglio1!B10707</f>
        <v>0</v>
      </c>
      <c r="B99" s="16" t="n">
        <f aca="false">Foglio1!A10707</f>
        <v>0</v>
      </c>
    </row>
    <row r="100" customFormat="false" ht="12.75" hidden="false" customHeight="false" outlineLevel="0" collapsed="false">
      <c r="A100" s="16" t="n">
        <f aca="false">Foglio1!B10706</f>
        <v>0</v>
      </c>
      <c r="B100" s="16" t="n">
        <f aca="false">Foglio1!A10706</f>
        <v>0</v>
      </c>
    </row>
    <row r="101" customFormat="false" ht="12.75" hidden="false" customHeight="false" outlineLevel="0" collapsed="false">
      <c r="A101" s="16" t="n">
        <f aca="false">Foglio1!B10705</f>
        <v>0</v>
      </c>
      <c r="B101" s="16" t="n">
        <f aca="false">Foglio1!A10705</f>
        <v>0</v>
      </c>
    </row>
    <row r="102" customFormat="false" ht="12.75" hidden="false" customHeight="false" outlineLevel="0" collapsed="false">
      <c r="A102" s="16" t="n">
        <f aca="false">Foglio1!B10704</f>
        <v>0</v>
      </c>
      <c r="B102" s="16" t="n">
        <f aca="false">Foglio1!A10704</f>
        <v>0</v>
      </c>
    </row>
    <row r="103" customFormat="false" ht="12.75" hidden="false" customHeight="false" outlineLevel="0" collapsed="false">
      <c r="A103" s="16" t="n">
        <f aca="false">Foglio1!B10703</f>
        <v>0</v>
      </c>
      <c r="B103" s="16" t="n">
        <f aca="false">Foglio1!A10703</f>
        <v>0</v>
      </c>
    </row>
    <row r="104" customFormat="false" ht="12.75" hidden="false" customHeight="false" outlineLevel="0" collapsed="false">
      <c r="A104" s="16" t="n">
        <f aca="false">Foglio1!B10702</f>
        <v>0</v>
      </c>
      <c r="B104" s="16" t="n">
        <f aca="false">Foglio1!A10702</f>
        <v>0</v>
      </c>
    </row>
    <row r="105" customFormat="false" ht="12.75" hidden="false" customHeight="false" outlineLevel="0" collapsed="false">
      <c r="A105" s="16" t="n">
        <f aca="false">Foglio1!B10701</f>
        <v>0</v>
      </c>
      <c r="B105" s="16" t="n">
        <f aca="false">Foglio1!A10701</f>
        <v>0</v>
      </c>
    </row>
    <row r="106" customFormat="false" ht="12.75" hidden="false" customHeight="false" outlineLevel="0" collapsed="false">
      <c r="A106" s="16" t="n">
        <f aca="false">Foglio1!B10700</f>
        <v>0</v>
      </c>
      <c r="B106" s="16" t="n">
        <f aca="false">Foglio1!A10700</f>
        <v>0</v>
      </c>
    </row>
    <row r="107" customFormat="false" ht="12.75" hidden="false" customHeight="false" outlineLevel="0" collapsed="false">
      <c r="A107" s="16" t="n">
        <f aca="false">Foglio1!B10699</f>
        <v>0</v>
      </c>
      <c r="B107" s="16" t="n">
        <f aca="false">Foglio1!A10699</f>
        <v>0</v>
      </c>
    </row>
    <row r="108" customFormat="false" ht="12.75" hidden="false" customHeight="false" outlineLevel="0" collapsed="false">
      <c r="A108" s="16" t="n">
        <f aca="false">Foglio1!B10698</f>
        <v>0</v>
      </c>
      <c r="B108" s="16" t="n">
        <f aca="false">Foglio1!A10698</f>
        <v>0</v>
      </c>
    </row>
    <row r="109" customFormat="false" ht="12.75" hidden="false" customHeight="false" outlineLevel="0" collapsed="false">
      <c r="A109" s="16" t="n">
        <f aca="false">Foglio1!B10697</f>
        <v>0</v>
      </c>
      <c r="B109" s="16" t="n">
        <f aca="false">Foglio1!A10697</f>
        <v>0</v>
      </c>
    </row>
    <row r="110" customFormat="false" ht="12.75" hidden="false" customHeight="false" outlineLevel="0" collapsed="false">
      <c r="A110" s="16" t="n">
        <f aca="false">Foglio1!B10696</f>
        <v>0</v>
      </c>
      <c r="B110" s="16" t="n">
        <f aca="false">Foglio1!A10696</f>
        <v>0</v>
      </c>
    </row>
    <row r="111" customFormat="false" ht="12.75" hidden="false" customHeight="false" outlineLevel="0" collapsed="false">
      <c r="A111" s="16" t="n">
        <f aca="false">Foglio1!B10695</f>
        <v>0</v>
      </c>
      <c r="B111" s="16" t="n">
        <f aca="false">Foglio1!A10695</f>
        <v>0</v>
      </c>
    </row>
    <row r="112" customFormat="false" ht="12.75" hidden="false" customHeight="false" outlineLevel="0" collapsed="false">
      <c r="A112" s="16" t="n">
        <f aca="false">Foglio1!B10694</f>
        <v>0</v>
      </c>
      <c r="B112" s="16" t="n">
        <f aca="false">Foglio1!A10694</f>
        <v>0</v>
      </c>
    </row>
    <row r="113" customFormat="false" ht="12.75" hidden="false" customHeight="false" outlineLevel="0" collapsed="false">
      <c r="A113" s="16" t="n">
        <f aca="false">Foglio1!B10693</f>
        <v>0</v>
      </c>
      <c r="B113" s="16" t="n">
        <f aca="false">Foglio1!A10693</f>
        <v>0</v>
      </c>
    </row>
    <row r="114" customFormat="false" ht="12.75" hidden="false" customHeight="false" outlineLevel="0" collapsed="false">
      <c r="A114" s="16" t="n">
        <f aca="false">Foglio1!B10692</f>
        <v>0</v>
      </c>
      <c r="B114" s="16" t="n">
        <f aca="false">Foglio1!A10692</f>
        <v>0</v>
      </c>
    </row>
    <row r="115" customFormat="false" ht="12.75" hidden="false" customHeight="false" outlineLevel="0" collapsed="false">
      <c r="A115" s="16" t="n">
        <f aca="false">Foglio1!B10691</f>
        <v>0</v>
      </c>
      <c r="B115" s="16" t="n">
        <f aca="false">Foglio1!A10691</f>
        <v>0</v>
      </c>
    </row>
    <row r="116" customFormat="false" ht="12.75" hidden="false" customHeight="false" outlineLevel="0" collapsed="false">
      <c r="A116" s="16" t="n">
        <f aca="false">Foglio1!B10690</f>
        <v>0</v>
      </c>
      <c r="B116" s="16" t="n">
        <f aca="false">Foglio1!A10690</f>
        <v>0</v>
      </c>
    </row>
    <row r="117" customFormat="false" ht="12.75" hidden="false" customHeight="false" outlineLevel="0" collapsed="false">
      <c r="A117" s="16" t="n">
        <f aca="false">Foglio1!B10689</f>
        <v>0</v>
      </c>
      <c r="B117" s="16" t="n">
        <f aca="false">Foglio1!A10689</f>
        <v>0</v>
      </c>
    </row>
    <row r="118" customFormat="false" ht="12.75" hidden="false" customHeight="false" outlineLevel="0" collapsed="false">
      <c r="A118" s="16" t="n">
        <f aca="false">Foglio1!B10688</f>
        <v>0</v>
      </c>
      <c r="B118" s="16" t="n">
        <f aca="false">Foglio1!A10688</f>
        <v>0</v>
      </c>
    </row>
    <row r="119" customFormat="false" ht="12.75" hidden="false" customHeight="false" outlineLevel="0" collapsed="false">
      <c r="A119" s="16" t="n">
        <f aca="false">Foglio1!B10687</f>
        <v>0</v>
      </c>
      <c r="B119" s="16" t="n">
        <f aca="false">Foglio1!A10687</f>
        <v>0</v>
      </c>
    </row>
    <row r="120" customFormat="false" ht="12.75" hidden="false" customHeight="false" outlineLevel="0" collapsed="false">
      <c r="A120" s="16" t="n">
        <f aca="false">Foglio1!B10686</f>
        <v>0</v>
      </c>
      <c r="B120" s="16" t="n">
        <f aca="false">Foglio1!A10686</f>
        <v>0</v>
      </c>
    </row>
    <row r="121" customFormat="false" ht="12.75" hidden="false" customHeight="false" outlineLevel="0" collapsed="false">
      <c r="A121" s="16" t="n">
        <f aca="false">Foglio1!B10685</f>
        <v>0</v>
      </c>
      <c r="B121" s="16" t="n">
        <f aca="false">Foglio1!A10685</f>
        <v>0</v>
      </c>
    </row>
    <row r="122" customFormat="false" ht="12.75" hidden="false" customHeight="false" outlineLevel="0" collapsed="false">
      <c r="A122" s="16" t="n">
        <f aca="false">Foglio1!B10684</f>
        <v>0</v>
      </c>
      <c r="B122" s="16" t="n">
        <f aca="false">Foglio1!A10684</f>
        <v>0</v>
      </c>
    </row>
    <row r="123" customFormat="false" ht="12.75" hidden="false" customHeight="false" outlineLevel="0" collapsed="false">
      <c r="A123" s="16" t="n">
        <f aca="false">Foglio1!B10683</f>
        <v>0</v>
      </c>
      <c r="B123" s="16" t="n">
        <f aca="false">Foglio1!A10683</f>
        <v>0</v>
      </c>
    </row>
    <row r="124" customFormat="false" ht="12.75" hidden="false" customHeight="false" outlineLevel="0" collapsed="false">
      <c r="A124" s="16" t="n">
        <f aca="false">Foglio1!B10682</f>
        <v>0</v>
      </c>
      <c r="B124" s="16" t="n">
        <f aca="false">Foglio1!A10682</f>
        <v>0</v>
      </c>
    </row>
    <row r="125" customFormat="false" ht="12.75" hidden="false" customHeight="false" outlineLevel="0" collapsed="false">
      <c r="A125" s="16" t="n">
        <f aca="false">Foglio1!B10681</f>
        <v>0</v>
      </c>
      <c r="B125" s="16" t="n">
        <f aca="false">Foglio1!A10681</f>
        <v>0</v>
      </c>
    </row>
    <row r="126" customFormat="false" ht="12.75" hidden="false" customHeight="false" outlineLevel="0" collapsed="false">
      <c r="A126" s="16" t="n">
        <f aca="false">Foglio1!B10680</f>
        <v>0</v>
      </c>
      <c r="B126" s="16" t="n">
        <f aca="false">Foglio1!A10680</f>
        <v>0</v>
      </c>
    </row>
    <row r="127" customFormat="false" ht="12.75" hidden="false" customHeight="false" outlineLevel="0" collapsed="false">
      <c r="A127" s="16" t="n">
        <f aca="false">Foglio1!B10679</f>
        <v>0</v>
      </c>
      <c r="B127" s="16" t="n">
        <f aca="false">Foglio1!A10679</f>
        <v>0</v>
      </c>
    </row>
    <row r="128" customFormat="false" ht="12.75" hidden="false" customHeight="false" outlineLevel="0" collapsed="false">
      <c r="A128" s="16" t="n">
        <f aca="false">Foglio1!B10678</f>
        <v>0</v>
      </c>
      <c r="B128" s="16" t="n">
        <f aca="false">Foglio1!A10678</f>
        <v>0</v>
      </c>
    </row>
    <row r="129" customFormat="false" ht="12.75" hidden="false" customHeight="false" outlineLevel="0" collapsed="false">
      <c r="A129" s="16" t="n">
        <f aca="false">Foglio1!B10677</f>
        <v>0</v>
      </c>
      <c r="B129" s="16" t="n">
        <f aca="false">Foglio1!A10677</f>
        <v>0</v>
      </c>
    </row>
    <row r="130" customFormat="false" ht="12.75" hidden="false" customHeight="false" outlineLevel="0" collapsed="false">
      <c r="A130" s="16" t="n">
        <f aca="false">Foglio1!B10676</f>
        <v>0</v>
      </c>
      <c r="B130" s="16" t="n">
        <f aca="false">Foglio1!A10676</f>
        <v>0</v>
      </c>
    </row>
    <row r="131" customFormat="false" ht="12.75" hidden="false" customHeight="false" outlineLevel="0" collapsed="false">
      <c r="A131" s="16" t="n">
        <f aca="false">Foglio1!B10675</f>
        <v>0</v>
      </c>
      <c r="B131" s="16" t="n">
        <f aca="false">Foglio1!A10675</f>
        <v>0</v>
      </c>
    </row>
    <row r="132" customFormat="false" ht="12.75" hidden="false" customHeight="false" outlineLevel="0" collapsed="false">
      <c r="A132" s="16" t="n">
        <f aca="false">Foglio1!B10674</f>
        <v>0</v>
      </c>
      <c r="B132" s="16" t="n">
        <f aca="false">Foglio1!A10674</f>
        <v>0</v>
      </c>
    </row>
    <row r="133" customFormat="false" ht="12.75" hidden="false" customHeight="false" outlineLevel="0" collapsed="false">
      <c r="A133" s="16" t="n">
        <f aca="false">Foglio1!B10673</f>
        <v>0</v>
      </c>
      <c r="B133" s="16" t="n">
        <f aca="false">Foglio1!A10673</f>
        <v>0</v>
      </c>
    </row>
    <row r="134" customFormat="false" ht="12.75" hidden="false" customHeight="false" outlineLevel="0" collapsed="false">
      <c r="A134" s="16" t="n">
        <f aca="false">Foglio1!B10672</f>
        <v>0</v>
      </c>
      <c r="B134" s="16" t="n">
        <f aca="false">Foglio1!A10672</f>
        <v>0</v>
      </c>
    </row>
    <row r="135" customFormat="false" ht="12.75" hidden="false" customHeight="false" outlineLevel="0" collapsed="false">
      <c r="A135" s="16" t="n">
        <f aca="false">Foglio1!B10671</f>
        <v>0</v>
      </c>
      <c r="B135" s="16" t="n">
        <f aca="false">Foglio1!A10671</f>
        <v>0</v>
      </c>
    </row>
    <row r="136" customFormat="false" ht="12.75" hidden="false" customHeight="false" outlineLevel="0" collapsed="false">
      <c r="A136" s="16" t="n">
        <f aca="false">Foglio1!B10670</f>
        <v>0</v>
      </c>
      <c r="B136" s="16" t="n">
        <f aca="false">Foglio1!A10670</f>
        <v>0</v>
      </c>
    </row>
    <row r="137" customFormat="false" ht="12.75" hidden="false" customHeight="false" outlineLevel="0" collapsed="false">
      <c r="A137" s="16" t="n">
        <f aca="false">Foglio1!B10669</f>
        <v>0</v>
      </c>
      <c r="B137" s="16" t="n">
        <f aca="false">Foglio1!A10669</f>
        <v>0</v>
      </c>
    </row>
    <row r="138" customFormat="false" ht="12.75" hidden="false" customHeight="false" outlineLevel="0" collapsed="false">
      <c r="A138" s="16" t="n">
        <f aca="false">Foglio1!B10668</f>
        <v>0</v>
      </c>
      <c r="B138" s="16" t="n">
        <f aca="false">Foglio1!A10668</f>
        <v>0</v>
      </c>
    </row>
    <row r="139" customFormat="false" ht="12.75" hidden="false" customHeight="false" outlineLevel="0" collapsed="false">
      <c r="A139" s="16" t="n">
        <f aca="false">Foglio1!B10667</f>
        <v>0</v>
      </c>
      <c r="B139" s="16" t="n">
        <f aca="false">Foglio1!A10667</f>
        <v>0</v>
      </c>
    </row>
    <row r="140" customFormat="false" ht="12.75" hidden="false" customHeight="false" outlineLevel="0" collapsed="false">
      <c r="A140" s="16" t="n">
        <f aca="false">Foglio1!B10666</f>
        <v>0</v>
      </c>
      <c r="B140" s="16" t="n">
        <f aca="false">Foglio1!A10666</f>
        <v>0</v>
      </c>
    </row>
    <row r="141" customFormat="false" ht="12.75" hidden="false" customHeight="false" outlineLevel="0" collapsed="false">
      <c r="A141" s="16" t="n">
        <f aca="false">Foglio1!B10665</f>
        <v>0</v>
      </c>
      <c r="B141" s="16" t="n">
        <f aca="false">Foglio1!A10665</f>
        <v>0</v>
      </c>
    </row>
    <row r="142" customFormat="false" ht="12.75" hidden="false" customHeight="false" outlineLevel="0" collapsed="false">
      <c r="A142" s="16" t="n">
        <f aca="false">Foglio1!B10664</f>
        <v>0</v>
      </c>
      <c r="B142" s="16" t="n">
        <f aca="false">Foglio1!A10664</f>
        <v>0</v>
      </c>
    </row>
    <row r="143" customFormat="false" ht="12.75" hidden="false" customHeight="false" outlineLevel="0" collapsed="false">
      <c r="A143" s="16" t="n">
        <f aca="false">Foglio1!B10663</f>
        <v>0</v>
      </c>
      <c r="B143" s="16" t="n">
        <f aca="false">Foglio1!A10663</f>
        <v>0</v>
      </c>
    </row>
    <row r="144" customFormat="false" ht="12.75" hidden="false" customHeight="false" outlineLevel="0" collapsed="false">
      <c r="A144" s="16" t="n">
        <f aca="false">Foglio1!B10662</f>
        <v>0</v>
      </c>
      <c r="B144" s="16" t="n">
        <f aca="false">Foglio1!A10662</f>
        <v>0</v>
      </c>
    </row>
    <row r="145" customFormat="false" ht="12.75" hidden="false" customHeight="false" outlineLevel="0" collapsed="false">
      <c r="A145" s="16" t="n">
        <f aca="false">Foglio1!B10661</f>
        <v>0</v>
      </c>
      <c r="B145" s="16" t="n">
        <f aca="false">Foglio1!A10661</f>
        <v>0</v>
      </c>
    </row>
    <row r="146" customFormat="false" ht="12.75" hidden="false" customHeight="false" outlineLevel="0" collapsed="false">
      <c r="A146" s="16" t="n">
        <f aca="false">Foglio1!B10660</f>
        <v>0</v>
      </c>
      <c r="B146" s="16" t="n">
        <f aca="false">Foglio1!A10660</f>
        <v>0</v>
      </c>
    </row>
    <row r="147" customFormat="false" ht="12.75" hidden="false" customHeight="false" outlineLevel="0" collapsed="false">
      <c r="A147" s="16" t="n">
        <f aca="false">Foglio1!B10659</f>
        <v>0</v>
      </c>
      <c r="B147" s="16" t="n">
        <f aca="false">Foglio1!A10659</f>
        <v>0</v>
      </c>
    </row>
    <row r="148" customFormat="false" ht="12.75" hidden="false" customHeight="false" outlineLevel="0" collapsed="false">
      <c r="A148" s="16" t="n">
        <f aca="false">Foglio1!B10658</f>
        <v>0</v>
      </c>
      <c r="B148" s="16" t="n">
        <f aca="false">Foglio1!A10658</f>
        <v>0</v>
      </c>
    </row>
    <row r="149" customFormat="false" ht="12.75" hidden="false" customHeight="false" outlineLevel="0" collapsed="false">
      <c r="A149" s="16" t="n">
        <f aca="false">Foglio1!B10657</f>
        <v>0</v>
      </c>
      <c r="B149" s="16" t="n">
        <f aca="false">Foglio1!A10657</f>
        <v>0</v>
      </c>
    </row>
    <row r="150" customFormat="false" ht="12.75" hidden="false" customHeight="false" outlineLevel="0" collapsed="false">
      <c r="A150" s="16" t="n">
        <f aca="false">Foglio1!B10656</f>
        <v>0</v>
      </c>
      <c r="B150" s="16" t="n">
        <f aca="false">Foglio1!A10656</f>
        <v>0</v>
      </c>
    </row>
    <row r="151" customFormat="false" ht="12.75" hidden="false" customHeight="false" outlineLevel="0" collapsed="false">
      <c r="A151" s="16" t="n">
        <f aca="false">Foglio1!B10655</f>
        <v>0</v>
      </c>
      <c r="B151" s="16" t="n">
        <f aca="false">Foglio1!A10655</f>
        <v>0</v>
      </c>
    </row>
    <row r="152" customFormat="false" ht="12.75" hidden="false" customHeight="false" outlineLevel="0" collapsed="false">
      <c r="A152" s="16" t="n">
        <f aca="false">Foglio1!B10654</f>
        <v>0</v>
      </c>
      <c r="B152" s="16" t="n">
        <f aca="false">Foglio1!A10654</f>
        <v>0</v>
      </c>
    </row>
    <row r="153" customFormat="false" ht="12.75" hidden="false" customHeight="false" outlineLevel="0" collapsed="false">
      <c r="A153" s="16" t="n">
        <f aca="false">Foglio1!B10653</f>
        <v>0</v>
      </c>
      <c r="B153" s="16" t="n">
        <f aca="false">Foglio1!A10653</f>
        <v>0</v>
      </c>
    </row>
    <row r="154" customFormat="false" ht="12.75" hidden="false" customHeight="false" outlineLevel="0" collapsed="false">
      <c r="A154" s="16" t="n">
        <f aca="false">Foglio1!B10652</f>
        <v>0</v>
      </c>
      <c r="B154" s="16" t="n">
        <f aca="false">Foglio1!A10652</f>
        <v>0</v>
      </c>
    </row>
    <row r="155" customFormat="false" ht="12.75" hidden="false" customHeight="false" outlineLevel="0" collapsed="false">
      <c r="A155" s="16" t="n">
        <f aca="false">Foglio1!B10651</f>
        <v>0</v>
      </c>
      <c r="B155" s="16" t="n">
        <f aca="false">Foglio1!A10651</f>
        <v>0</v>
      </c>
    </row>
    <row r="156" customFormat="false" ht="12.75" hidden="false" customHeight="false" outlineLevel="0" collapsed="false">
      <c r="A156" s="16" t="n">
        <f aca="false">Foglio1!B10650</f>
        <v>0</v>
      </c>
      <c r="B156" s="16" t="n">
        <f aca="false">Foglio1!A10650</f>
        <v>0</v>
      </c>
    </row>
    <row r="157" customFormat="false" ht="12.75" hidden="false" customHeight="false" outlineLevel="0" collapsed="false">
      <c r="A157" s="16" t="n">
        <f aca="false">Foglio1!B10649</f>
        <v>0</v>
      </c>
      <c r="B157" s="16" t="n">
        <f aca="false">Foglio1!A10649</f>
        <v>0</v>
      </c>
    </row>
    <row r="158" customFormat="false" ht="12.75" hidden="false" customHeight="false" outlineLevel="0" collapsed="false">
      <c r="A158" s="16" t="n">
        <f aca="false">Foglio1!B10648</f>
        <v>0</v>
      </c>
      <c r="B158" s="16" t="n">
        <f aca="false">Foglio1!A10648</f>
        <v>0</v>
      </c>
    </row>
    <row r="159" customFormat="false" ht="12.75" hidden="false" customHeight="false" outlineLevel="0" collapsed="false">
      <c r="A159" s="16" t="n">
        <f aca="false">Foglio1!B10647</f>
        <v>0</v>
      </c>
      <c r="B159" s="16" t="n">
        <f aca="false">Foglio1!A10647</f>
        <v>0</v>
      </c>
    </row>
    <row r="160" customFormat="false" ht="12.75" hidden="false" customHeight="false" outlineLevel="0" collapsed="false">
      <c r="A160" s="16" t="n">
        <f aca="false">Foglio1!B10646</f>
        <v>0</v>
      </c>
      <c r="B160" s="16" t="n">
        <f aca="false">Foglio1!A10646</f>
        <v>0</v>
      </c>
    </row>
    <row r="161" customFormat="false" ht="12.75" hidden="false" customHeight="false" outlineLevel="0" collapsed="false">
      <c r="A161" s="16" t="n">
        <f aca="false">Foglio1!B10645</f>
        <v>0</v>
      </c>
      <c r="B161" s="16" t="n">
        <f aca="false">Foglio1!A10645</f>
        <v>0</v>
      </c>
    </row>
    <row r="162" customFormat="false" ht="12.75" hidden="false" customHeight="false" outlineLevel="0" collapsed="false">
      <c r="A162" s="16" t="n">
        <f aca="false">Foglio1!B10644</f>
        <v>0</v>
      </c>
      <c r="B162" s="16" t="n">
        <f aca="false">Foglio1!A10644</f>
        <v>0</v>
      </c>
    </row>
    <row r="163" customFormat="false" ht="12.75" hidden="false" customHeight="false" outlineLevel="0" collapsed="false">
      <c r="A163" s="16" t="n">
        <f aca="false">Foglio1!B10643</f>
        <v>0</v>
      </c>
      <c r="B163" s="16" t="n">
        <f aca="false">Foglio1!A10643</f>
        <v>0</v>
      </c>
    </row>
    <row r="164" customFormat="false" ht="12.75" hidden="false" customHeight="false" outlineLevel="0" collapsed="false">
      <c r="A164" s="16" t="n">
        <f aca="false">Foglio1!B10642</f>
        <v>0</v>
      </c>
      <c r="B164" s="16" t="n">
        <f aca="false">Foglio1!A10642</f>
        <v>0</v>
      </c>
    </row>
    <row r="165" customFormat="false" ht="12.75" hidden="false" customHeight="false" outlineLevel="0" collapsed="false">
      <c r="A165" s="16" t="n">
        <f aca="false">Foglio1!B10641</f>
        <v>0</v>
      </c>
      <c r="B165" s="16" t="n">
        <f aca="false">Foglio1!A10641</f>
        <v>0</v>
      </c>
    </row>
    <row r="166" customFormat="false" ht="12.75" hidden="false" customHeight="false" outlineLevel="0" collapsed="false">
      <c r="A166" s="16" t="n">
        <f aca="false">Foglio1!B10640</f>
        <v>0</v>
      </c>
      <c r="B166" s="16" t="n">
        <f aca="false">Foglio1!A10640</f>
        <v>0</v>
      </c>
    </row>
    <row r="167" customFormat="false" ht="12.75" hidden="false" customHeight="false" outlineLevel="0" collapsed="false">
      <c r="A167" s="16" t="n">
        <f aca="false">Foglio1!B10639</f>
        <v>0</v>
      </c>
      <c r="B167" s="16" t="n">
        <f aca="false">Foglio1!A10639</f>
        <v>0</v>
      </c>
    </row>
    <row r="168" customFormat="false" ht="12.75" hidden="false" customHeight="false" outlineLevel="0" collapsed="false">
      <c r="A168" s="16" t="n">
        <f aca="false">Foglio1!B10638</f>
        <v>0</v>
      </c>
      <c r="B168" s="16" t="n">
        <f aca="false">Foglio1!A10638</f>
        <v>0</v>
      </c>
    </row>
    <row r="169" customFormat="false" ht="12.75" hidden="false" customHeight="false" outlineLevel="0" collapsed="false">
      <c r="A169" s="16" t="n">
        <f aca="false">Foglio1!B10637</f>
        <v>0</v>
      </c>
      <c r="B169" s="16" t="n">
        <f aca="false">Foglio1!A10637</f>
        <v>0</v>
      </c>
    </row>
    <row r="170" customFormat="false" ht="12.75" hidden="false" customHeight="false" outlineLevel="0" collapsed="false">
      <c r="A170" s="16" t="n">
        <f aca="false">Foglio1!B10636</f>
        <v>0</v>
      </c>
      <c r="B170" s="16" t="n">
        <f aca="false">Foglio1!A10636</f>
        <v>0</v>
      </c>
    </row>
    <row r="171" customFormat="false" ht="12.75" hidden="false" customHeight="false" outlineLevel="0" collapsed="false">
      <c r="A171" s="16" t="n">
        <f aca="false">Foglio1!B10635</f>
        <v>0</v>
      </c>
      <c r="B171" s="16" t="n">
        <f aca="false">Foglio1!A10635</f>
        <v>0</v>
      </c>
    </row>
    <row r="172" customFormat="false" ht="12.75" hidden="false" customHeight="false" outlineLevel="0" collapsed="false">
      <c r="A172" s="16" t="n">
        <f aca="false">Foglio1!B10634</f>
        <v>0</v>
      </c>
      <c r="B172" s="16" t="n">
        <f aca="false">Foglio1!A10634</f>
        <v>0</v>
      </c>
    </row>
    <row r="173" customFormat="false" ht="12.75" hidden="false" customHeight="false" outlineLevel="0" collapsed="false">
      <c r="A173" s="16" t="n">
        <f aca="false">Foglio1!B10633</f>
        <v>0</v>
      </c>
      <c r="B173" s="16" t="n">
        <f aca="false">Foglio1!A10633</f>
        <v>0</v>
      </c>
    </row>
    <row r="174" customFormat="false" ht="12.75" hidden="false" customHeight="false" outlineLevel="0" collapsed="false">
      <c r="A174" s="16" t="n">
        <f aca="false">Foglio1!B10632</f>
        <v>0</v>
      </c>
      <c r="B174" s="16" t="n">
        <f aca="false">Foglio1!A10632</f>
        <v>0</v>
      </c>
    </row>
    <row r="175" customFormat="false" ht="12.75" hidden="false" customHeight="false" outlineLevel="0" collapsed="false">
      <c r="A175" s="16" t="n">
        <f aca="false">Foglio1!B10631</f>
        <v>0</v>
      </c>
      <c r="B175" s="16" t="n">
        <f aca="false">Foglio1!A10631</f>
        <v>0</v>
      </c>
    </row>
    <row r="176" customFormat="false" ht="12.75" hidden="false" customHeight="false" outlineLevel="0" collapsed="false">
      <c r="A176" s="16" t="n">
        <f aca="false">Foglio1!B10630</f>
        <v>0</v>
      </c>
      <c r="B176" s="16" t="n">
        <f aca="false">Foglio1!A10630</f>
        <v>0</v>
      </c>
    </row>
    <row r="177" customFormat="false" ht="12.75" hidden="false" customHeight="false" outlineLevel="0" collapsed="false">
      <c r="A177" s="16" t="n">
        <f aca="false">Foglio1!B10629</f>
        <v>0</v>
      </c>
      <c r="B177" s="16" t="n">
        <f aca="false">Foglio1!A10629</f>
        <v>0</v>
      </c>
    </row>
    <row r="178" customFormat="false" ht="12.75" hidden="false" customHeight="false" outlineLevel="0" collapsed="false">
      <c r="A178" s="16" t="n">
        <f aca="false">Foglio1!B10628</f>
        <v>0</v>
      </c>
      <c r="B178" s="16" t="n">
        <f aca="false">Foglio1!A10628</f>
        <v>0</v>
      </c>
    </row>
    <row r="179" customFormat="false" ht="12.75" hidden="false" customHeight="false" outlineLevel="0" collapsed="false">
      <c r="A179" s="16" t="n">
        <f aca="false">Foglio1!B10627</f>
        <v>0</v>
      </c>
      <c r="B179" s="16" t="n">
        <f aca="false">Foglio1!A10627</f>
        <v>0</v>
      </c>
    </row>
    <row r="180" customFormat="false" ht="12.75" hidden="false" customHeight="false" outlineLevel="0" collapsed="false">
      <c r="A180" s="16" t="n">
        <f aca="false">Foglio1!B10626</f>
        <v>0</v>
      </c>
      <c r="B180" s="16" t="n">
        <f aca="false">Foglio1!A10626</f>
        <v>0</v>
      </c>
    </row>
    <row r="181" customFormat="false" ht="12.75" hidden="false" customHeight="false" outlineLevel="0" collapsed="false">
      <c r="A181" s="16" t="n">
        <f aca="false">Foglio1!B10625</f>
        <v>0</v>
      </c>
      <c r="B181" s="16" t="n">
        <f aca="false">Foglio1!A10625</f>
        <v>0</v>
      </c>
    </row>
    <row r="182" customFormat="false" ht="12.75" hidden="false" customHeight="false" outlineLevel="0" collapsed="false">
      <c r="A182" s="16" t="n">
        <f aca="false">Foglio1!B10624</f>
        <v>0</v>
      </c>
      <c r="B182" s="16" t="n">
        <f aca="false">Foglio1!A10624</f>
        <v>0</v>
      </c>
    </row>
    <row r="183" customFormat="false" ht="12.75" hidden="false" customHeight="false" outlineLevel="0" collapsed="false">
      <c r="A183" s="16" t="n">
        <f aca="false">Foglio1!B10623</f>
        <v>0</v>
      </c>
      <c r="B183" s="16" t="n">
        <f aca="false">Foglio1!A10623</f>
        <v>0</v>
      </c>
    </row>
    <row r="184" customFormat="false" ht="12.75" hidden="false" customHeight="false" outlineLevel="0" collapsed="false">
      <c r="A184" s="16" t="n">
        <f aca="false">Foglio1!B10622</f>
        <v>0</v>
      </c>
      <c r="B184" s="16" t="n">
        <f aca="false">Foglio1!A10622</f>
        <v>0</v>
      </c>
    </row>
    <row r="185" customFormat="false" ht="12.75" hidden="false" customHeight="false" outlineLevel="0" collapsed="false">
      <c r="A185" s="16" t="n">
        <f aca="false">Foglio1!B10621</f>
        <v>0</v>
      </c>
      <c r="B185" s="16" t="n">
        <f aca="false">Foglio1!A10621</f>
        <v>0</v>
      </c>
    </row>
    <row r="186" customFormat="false" ht="12.75" hidden="false" customHeight="false" outlineLevel="0" collapsed="false">
      <c r="A186" s="16" t="n">
        <f aca="false">Foglio1!B10620</f>
        <v>0</v>
      </c>
      <c r="B186" s="16" t="n">
        <f aca="false">Foglio1!A10620</f>
        <v>0</v>
      </c>
    </row>
    <row r="187" customFormat="false" ht="12.75" hidden="false" customHeight="false" outlineLevel="0" collapsed="false">
      <c r="A187" s="16" t="n">
        <f aca="false">Foglio1!B10619</f>
        <v>0</v>
      </c>
      <c r="B187" s="16" t="n">
        <f aca="false">Foglio1!A10619</f>
        <v>0</v>
      </c>
    </row>
    <row r="188" customFormat="false" ht="12.75" hidden="false" customHeight="false" outlineLevel="0" collapsed="false">
      <c r="A188" s="16" t="n">
        <f aca="false">Foglio1!B10618</f>
        <v>0</v>
      </c>
      <c r="B188" s="16" t="n">
        <f aca="false">Foglio1!A10618</f>
        <v>0</v>
      </c>
    </row>
    <row r="189" customFormat="false" ht="12.75" hidden="false" customHeight="false" outlineLevel="0" collapsed="false">
      <c r="A189" s="16" t="n">
        <f aca="false">Foglio1!B10617</f>
        <v>0</v>
      </c>
      <c r="B189" s="16" t="n">
        <f aca="false">Foglio1!A10617</f>
        <v>0</v>
      </c>
    </row>
    <row r="190" customFormat="false" ht="12.75" hidden="false" customHeight="false" outlineLevel="0" collapsed="false">
      <c r="A190" s="16" t="n">
        <f aca="false">Foglio1!B10616</f>
        <v>0</v>
      </c>
      <c r="B190" s="16" t="n">
        <f aca="false">Foglio1!A10616</f>
        <v>0</v>
      </c>
    </row>
    <row r="191" customFormat="false" ht="12.75" hidden="false" customHeight="false" outlineLevel="0" collapsed="false">
      <c r="A191" s="16" t="n">
        <f aca="false">Foglio1!B10615</f>
        <v>0</v>
      </c>
      <c r="B191" s="16" t="n">
        <f aca="false">Foglio1!A10615</f>
        <v>0</v>
      </c>
    </row>
    <row r="192" customFormat="false" ht="12.75" hidden="false" customHeight="false" outlineLevel="0" collapsed="false">
      <c r="A192" s="16" t="n">
        <f aca="false">Foglio1!B10614</f>
        <v>0</v>
      </c>
      <c r="B192" s="16" t="n">
        <f aca="false">Foglio1!A10614</f>
        <v>0</v>
      </c>
    </row>
    <row r="193" customFormat="false" ht="12.75" hidden="false" customHeight="false" outlineLevel="0" collapsed="false">
      <c r="A193" s="16" t="n">
        <f aca="false">Foglio1!B10613</f>
        <v>0</v>
      </c>
      <c r="B193" s="16" t="n">
        <f aca="false">Foglio1!A10613</f>
        <v>0</v>
      </c>
    </row>
    <row r="194" customFormat="false" ht="12.75" hidden="false" customHeight="false" outlineLevel="0" collapsed="false">
      <c r="A194" s="16" t="n">
        <f aca="false">Foglio1!B10612</f>
        <v>0</v>
      </c>
      <c r="B194" s="16" t="n">
        <f aca="false">Foglio1!A10612</f>
        <v>0</v>
      </c>
    </row>
    <row r="195" customFormat="false" ht="12.75" hidden="false" customHeight="false" outlineLevel="0" collapsed="false">
      <c r="A195" s="16" t="n">
        <f aca="false">Foglio1!B10611</f>
        <v>0</v>
      </c>
      <c r="B195" s="16" t="n">
        <f aca="false">Foglio1!A10611</f>
        <v>0</v>
      </c>
    </row>
    <row r="196" customFormat="false" ht="12.75" hidden="false" customHeight="false" outlineLevel="0" collapsed="false">
      <c r="A196" s="16" t="n">
        <f aca="false">Foglio1!B10610</f>
        <v>0</v>
      </c>
      <c r="B196" s="16" t="n">
        <f aca="false">Foglio1!A10610</f>
        <v>0</v>
      </c>
    </row>
    <row r="197" customFormat="false" ht="12.75" hidden="false" customHeight="false" outlineLevel="0" collapsed="false">
      <c r="A197" s="16" t="n">
        <f aca="false">Foglio1!B10609</f>
        <v>0</v>
      </c>
      <c r="B197" s="16" t="n">
        <f aca="false">Foglio1!A10609</f>
        <v>0</v>
      </c>
    </row>
    <row r="198" customFormat="false" ht="12.75" hidden="false" customHeight="false" outlineLevel="0" collapsed="false">
      <c r="A198" s="16" t="n">
        <f aca="false">Foglio1!B10608</f>
        <v>0</v>
      </c>
      <c r="B198" s="16" t="n">
        <f aca="false">Foglio1!A10608</f>
        <v>0</v>
      </c>
    </row>
    <row r="199" customFormat="false" ht="12.75" hidden="false" customHeight="false" outlineLevel="0" collapsed="false">
      <c r="A199" s="16" t="n">
        <f aca="false">Foglio1!B10607</f>
        <v>0</v>
      </c>
      <c r="B199" s="16" t="n">
        <f aca="false">Foglio1!A10607</f>
        <v>0</v>
      </c>
    </row>
    <row r="200" customFormat="false" ht="12.75" hidden="false" customHeight="false" outlineLevel="0" collapsed="false">
      <c r="A200" s="16" t="n">
        <f aca="false">Foglio1!B10606</f>
        <v>0</v>
      </c>
      <c r="B200" s="16" t="n">
        <f aca="false">Foglio1!A10606</f>
        <v>0</v>
      </c>
    </row>
    <row r="201" customFormat="false" ht="12.75" hidden="false" customHeight="false" outlineLevel="0" collapsed="false">
      <c r="A201" s="16" t="n">
        <f aca="false">Foglio1!B10605</f>
        <v>0</v>
      </c>
      <c r="B201" s="16" t="n">
        <f aca="false">Foglio1!A10605</f>
        <v>0</v>
      </c>
    </row>
    <row r="202" customFormat="false" ht="12.75" hidden="false" customHeight="false" outlineLevel="0" collapsed="false">
      <c r="A202" s="16" t="n">
        <f aca="false">Foglio1!B10604</f>
        <v>0</v>
      </c>
      <c r="B202" s="16" t="n">
        <f aca="false">Foglio1!A10604</f>
        <v>0</v>
      </c>
    </row>
    <row r="203" customFormat="false" ht="12.75" hidden="false" customHeight="false" outlineLevel="0" collapsed="false">
      <c r="A203" s="16" t="n">
        <f aca="false">Foglio1!B10603</f>
        <v>0</v>
      </c>
      <c r="B203" s="16" t="n">
        <f aca="false">Foglio1!A10603</f>
        <v>0</v>
      </c>
    </row>
    <row r="204" customFormat="false" ht="12.75" hidden="false" customHeight="false" outlineLevel="0" collapsed="false">
      <c r="A204" s="16" t="n">
        <f aca="false">Foglio1!B10602</f>
        <v>0</v>
      </c>
      <c r="B204" s="16" t="n">
        <f aca="false">Foglio1!A10602</f>
        <v>0</v>
      </c>
    </row>
    <row r="205" customFormat="false" ht="12.75" hidden="false" customHeight="false" outlineLevel="0" collapsed="false">
      <c r="A205" s="16" t="n">
        <f aca="false">Foglio1!B10601</f>
        <v>0</v>
      </c>
      <c r="B205" s="16" t="n">
        <f aca="false">Foglio1!A10601</f>
        <v>0</v>
      </c>
    </row>
    <row r="206" customFormat="false" ht="12.75" hidden="false" customHeight="false" outlineLevel="0" collapsed="false">
      <c r="A206" s="16" t="n">
        <f aca="false">Foglio1!B10600</f>
        <v>0</v>
      </c>
      <c r="B206" s="16" t="n">
        <f aca="false">Foglio1!A10600</f>
        <v>0</v>
      </c>
    </row>
    <row r="207" customFormat="false" ht="12.75" hidden="false" customHeight="false" outlineLevel="0" collapsed="false">
      <c r="A207" s="16" t="n">
        <f aca="false">Foglio1!B10599</f>
        <v>0</v>
      </c>
      <c r="B207" s="16" t="n">
        <f aca="false">Foglio1!A10599</f>
        <v>0</v>
      </c>
    </row>
    <row r="208" customFormat="false" ht="12.75" hidden="false" customHeight="false" outlineLevel="0" collapsed="false">
      <c r="A208" s="16" t="n">
        <f aca="false">Foglio1!B10598</f>
        <v>0</v>
      </c>
      <c r="B208" s="16" t="n">
        <f aca="false">Foglio1!A10598</f>
        <v>0</v>
      </c>
    </row>
    <row r="209" customFormat="false" ht="12.75" hidden="false" customHeight="false" outlineLevel="0" collapsed="false">
      <c r="A209" s="16" t="n">
        <f aca="false">Foglio1!B10597</f>
        <v>0</v>
      </c>
      <c r="B209" s="16" t="n">
        <f aca="false">Foglio1!A10597</f>
        <v>0</v>
      </c>
    </row>
    <row r="210" customFormat="false" ht="12.75" hidden="false" customHeight="false" outlineLevel="0" collapsed="false">
      <c r="A210" s="16" t="n">
        <f aca="false">Foglio1!B10596</f>
        <v>0</v>
      </c>
      <c r="B210" s="16" t="n">
        <f aca="false">Foglio1!A10596</f>
        <v>0</v>
      </c>
    </row>
    <row r="211" customFormat="false" ht="12.75" hidden="false" customHeight="false" outlineLevel="0" collapsed="false">
      <c r="A211" s="16" t="n">
        <f aca="false">Foglio1!B10595</f>
        <v>0</v>
      </c>
      <c r="B211" s="16" t="n">
        <f aca="false">Foglio1!A10595</f>
        <v>0</v>
      </c>
    </row>
    <row r="212" customFormat="false" ht="12.75" hidden="false" customHeight="false" outlineLevel="0" collapsed="false">
      <c r="A212" s="16" t="n">
        <f aca="false">Foglio1!B10594</f>
        <v>0</v>
      </c>
      <c r="B212" s="16" t="n">
        <f aca="false">Foglio1!A10594</f>
        <v>0</v>
      </c>
    </row>
    <row r="213" customFormat="false" ht="12.75" hidden="false" customHeight="false" outlineLevel="0" collapsed="false">
      <c r="A213" s="16" t="n">
        <f aca="false">Foglio1!B10593</f>
        <v>0</v>
      </c>
      <c r="B213" s="16" t="n">
        <f aca="false">Foglio1!A10593</f>
        <v>0</v>
      </c>
    </row>
    <row r="214" customFormat="false" ht="12.75" hidden="false" customHeight="false" outlineLevel="0" collapsed="false">
      <c r="A214" s="16" t="n">
        <f aca="false">Foglio1!B10592</f>
        <v>0</v>
      </c>
      <c r="B214" s="16" t="n">
        <f aca="false">Foglio1!A10592</f>
        <v>0</v>
      </c>
    </row>
    <row r="215" customFormat="false" ht="12.75" hidden="false" customHeight="false" outlineLevel="0" collapsed="false">
      <c r="A215" s="16" t="n">
        <f aca="false">Foglio1!B10591</f>
        <v>0</v>
      </c>
      <c r="B215" s="16" t="n">
        <f aca="false">Foglio1!A10591</f>
        <v>0</v>
      </c>
    </row>
    <row r="216" customFormat="false" ht="12.75" hidden="false" customHeight="false" outlineLevel="0" collapsed="false">
      <c r="A216" s="16" t="n">
        <f aca="false">Foglio1!B10590</f>
        <v>0</v>
      </c>
      <c r="B216" s="16" t="n">
        <f aca="false">Foglio1!A10590</f>
        <v>0</v>
      </c>
    </row>
    <row r="217" customFormat="false" ht="12.75" hidden="false" customHeight="false" outlineLevel="0" collapsed="false">
      <c r="A217" s="16" t="n">
        <f aca="false">Foglio1!B10589</f>
        <v>0</v>
      </c>
      <c r="B217" s="16" t="n">
        <f aca="false">Foglio1!A10589</f>
        <v>0</v>
      </c>
    </row>
    <row r="218" customFormat="false" ht="12.75" hidden="false" customHeight="false" outlineLevel="0" collapsed="false">
      <c r="A218" s="16" t="n">
        <f aca="false">Foglio1!B10588</f>
        <v>0</v>
      </c>
      <c r="B218" s="16" t="n">
        <f aca="false">Foglio1!A10588</f>
        <v>0</v>
      </c>
    </row>
    <row r="219" customFormat="false" ht="12.75" hidden="false" customHeight="false" outlineLevel="0" collapsed="false">
      <c r="A219" s="16" t="n">
        <f aca="false">Foglio1!B10587</f>
        <v>0</v>
      </c>
      <c r="B219" s="16" t="n">
        <f aca="false">Foglio1!A10587</f>
        <v>0</v>
      </c>
    </row>
    <row r="220" customFormat="false" ht="12.75" hidden="false" customHeight="false" outlineLevel="0" collapsed="false">
      <c r="A220" s="16" t="n">
        <f aca="false">Foglio1!B10586</f>
        <v>0</v>
      </c>
      <c r="B220" s="16" t="n">
        <f aca="false">Foglio1!A10586</f>
        <v>0</v>
      </c>
    </row>
    <row r="221" customFormat="false" ht="12.75" hidden="false" customHeight="false" outlineLevel="0" collapsed="false">
      <c r="A221" s="16" t="n">
        <f aca="false">Foglio1!B10585</f>
        <v>0</v>
      </c>
      <c r="B221" s="16" t="n">
        <f aca="false">Foglio1!A10585</f>
        <v>0</v>
      </c>
    </row>
    <row r="222" customFormat="false" ht="12.75" hidden="false" customHeight="false" outlineLevel="0" collapsed="false">
      <c r="A222" s="16" t="n">
        <f aca="false">Foglio1!B10584</f>
        <v>0</v>
      </c>
      <c r="B222" s="16" t="n">
        <f aca="false">Foglio1!A10584</f>
        <v>0</v>
      </c>
    </row>
    <row r="223" customFormat="false" ht="12.75" hidden="false" customHeight="false" outlineLevel="0" collapsed="false">
      <c r="A223" s="16" t="n">
        <f aca="false">Foglio1!B10583</f>
        <v>0</v>
      </c>
      <c r="B223" s="16" t="n">
        <f aca="false">Foglio1!A10583</f>
        <v>0</v>
      </c>
    </row>
    <row r="224" customFormat="false" ht="12.75" hidden="false" customHeight="false" outlineLevel="0" collapsed="false">
      <c r="A224" s="16" t="n">
        <f aca="false">Foglio1!B10582</f>
        <v>0</v>
      </c>
      <c r="B224" s="16" t="n">
        <f aca="false">Foglio1!A10582</f>
        <v>0</v>
      </c>
    </row>
    <row r="225" customFormat="false" ht="12.75" hidden="false" customHeight="false" outlineLevel="0" collapsed="false">
      <c r="A225" s="16" t="n">
        <f aca="false">Foglio1!B10581</f>
        <v>0</v>
      </c>
      <c r="B225" s="16" t="n">
        <f aca="false">Foglio1!A10581</f>
        <v>0</v>
      </c>
    </row>
    <row r="226" customFormat="false" ht="12.75" hidden="false" customHeight="false" outlineLevel="0" collapsed="false">
      <c r="A226" s="16" t="n">
        <f aca="false">Foglio1!B10580</f>
        <v>0</v>
      </c>
      <c r="B226" s="16" t="n">
        <f aca="false">Foglio1!A10580</f>
        <v>0</v>
      </c>
    </row>
    <row r="227" customFormat="false" ht="12.75" hidden="false" customHeight="false" outlineLevel="0" collapsed="false">
      <c r="A227" s="16" t="n">
        <f aca="false">Foglio1!B10579</f>
        <v>0</v>
      </c>
      <c r="B227" s="16" t="n">
        <f aca="false">Foglio1!A10579</f>
        <v>0</v>
      </c>
    </row>
    <row r="228" customFormat="false" ht="12.75" hidden="false" customHeight="false" outlineLevel="0" collapsed="false">
      <c r="A228" s="16" t="n">
        <f aca="false">Foglio1!B10578</f>
        <v>0</v>
      </c>
      <c r="B228" s="16" t="n">
        <f aca="false">Foglio1!A10578</f>
        <v>0</v>
      </c>
    </row>
    <row r="229" customFormat="false" ht="12.75" hidden="false" customHeight="false" outlineLevel="0" collapsed="false">
      <c r="A229" s="16" t="n">
        <f aca="false">Foglio1!B10577</f>
        <v>0</v>
      </c>
      <c r="B229" s="16" t="n">
        <f aca="false">Foglio1!A10577</f>
        <v>0</v>
      </c>
    </row>
    <row r="230" customFormat="false" ht="12.75" hidden="false" customHeight="false" outlineLevel="0" collapsed="false">
      <c r="A230" s="16" t="n">
        <f aca="false">Foglio1!B10576</f>
        <v>0</v>
      </c>
      <c r="B230" s="16" t="n">
        <f aca="false">Foglio1!A10576</f>
        <v>0</v>
      </c>
    </row>
    <row r="231" customFormat="false" ht="12.75" hidden="false" customHeight="false" outlineLevel="0" collapsed="false">
      <c r="A231" s="16" t="n">
        <f aca="false">Foglio1!B10575</f>
        <v>0</v>
      </c>
      <c r="B231" s="16" t="n">
        <f aca="false">Foglio1!A10575</f>
        <v>0</v>
      </c>
    </row>
    <row r="232" customFormat="false" ht="12.75" hidden="false" customHeight="false" outlineLevel="0" collapsed="false">
      <c r="A232" s="16" t="n">
        <f aca="false">Foglio1!B10574</f>
        <v>0</v>
      </c>
      <c r="B232" s="16" t="n">
        <f aca="false">Foglio1!A10574</f>
        <v>0</v>
      </c>
    </row>
    <row r="233" customFormat="false" ht="12.75" hidden="false" customHeight="false" outlineLevel="0" collapsed="false">
      <c r="A233" s="16" t="n">
        <f aca="false">Foglio1!B10573</f>
        <v>0</v>
      </c>
      <c r="B233" s="16" t="n">
        <f aca="false">Foglio1!A10573</f>
        <v>0</v>
      </c>
    </row>
    <row r="234" customFormat="false" ht="12.75" hidden="false" customHeight="false" outlineLevel="0" collapsed="false">
      <c r="A234" s="16" t="n">
        <f aca="false">Foglio1!B10572</f>
        <v>0</v>
      </c>
      <c r="B234" s="16" t="n">
        <f aca="false">Foglio1!A10572</f>
        <v>0</v>
      </c>
    </row>
    <row r="235" customFormat="false" ht="12.75" hidden="false" customHeight="false" outlineLevel="0" collapsed="false">
      <c r="A235" s="16" t="n">
        <f aca="false">Foglio1!B10571</f>
        <v>0</v>
      </c>
      <c r="B235" s="16" t="n">
        <f aca="false">Foglio1!A10571</f>
        <v>0</v>
      </c>
    </row>
    <row r="236" customFormat="false" ht="12.75" hidden="false" customHeight="false" outlineLevel="0" collapsed="false">
      <c r="A236" s="16" t="n">
        <f aca="false">Foglio1!B10570</f>
        <v>0</v>
      </c>
      <c r="B236" s="16" t="n">
        <f aca="false">Foglio1!A10570</f>
        <v>0</v>
      </c>
    </row>
    <row r="237" customFormat="false" ht="12.75" hidden="false" customHeight="false" outlineLevel="0" collapsed="false">
      <c r="A237" s="16" t="n">
        <f aca="false">Foglio1!B10569</f>
        <v>0</v>
      </c>
      <c r="B237" s="16" t="n">
        <f aca="false">Foglio1!A10569</f>
        <v>0</v>
      </c>
    </row>
    <row r="238" customFormat="false" ht="12.75" hidden="false" customHeight="false" outlineLevel="0" collapsed="false">
      <c r="A238" s="16" t="n">
        <f aca="false">Foglio1!B10568</f>
        <v>0</v>
      </c>
      <c r="B238" s="16" t="n">
        <f aca="false">Foglio1!A10568</f>
        <v>0</v>
      </c>
    </row>
    <row r="239" customFormat="false" ht="12.75" hidden="false" customHeight="false" outlineLevel="0" collapsed="false">
      <c r="A239" s="16" t="n">
        <f aca="false">Foglio1!B10567</f>
        <v>0</v>
      </c>
      <c r="B239" s="16" t="n">
        <f aca="false">Foglio1!A10567</f>
        <v>0</v>
      </c>
    </row>
    <row r="240" customFormat="false" ht="12.75" hidden="false" customHeight="false" outlineLevel="0" collapsed="false">
      <c r="A240" s="16" t="n">
        <f aca="false">Foglio1!B10566</f>
        <v>0</v>
      </c>
      <c r="B240" s="16" t="n">
        <f aca="false">Foglio1!A10566</f>
        <v>0</v>
      </c>
    </row>
    <row r="241" customFormat="false" ht="12.75" hidden="false" customHeight="false" outlineLevel="0" collapsed="false">
      <c r="A241" s="16" t="n">
        <f aca="false">Foglio1!B10565</f>
        <v>0</v>
      </c>
      <c r="B241" s="16" t="n">
        <f aca="false">Foglio1!A10565</f>
        <v>0</v>
      </c>
    </row>
    <row r="242" customFormat="false" ht="12.75" hidden="false" customHeight="false" outlineLevel="0" collapsed="false">
      <c r="A242" s="16" t="n">
        <f aca="false">Foglio1!B10564</f>
        <v>0</v>
      </c>
      <c r="B242" s="16" t="n">
        <f aca="false">Foglio1!A10564</f>
        <v>0</v>
      </c>
    </row>
    <row r="243" customFormat="false" ht="12.75" hidden="false" customHeight="false" outlineLevel="0" collapsed="false">
      <c r="A243" s="16" t="n">
        <f aca="false">Foglio1!B10563</f>
        <v>0</v>
      </c>
      <c r="B243" s="16" t="n">
        <f aca="false">Foglio1!A10563</f>
        <v>0</v>
      </c>
    </row>
    <row r="244" customFormat="false" ht="12.75" hidden="false" customHeight="false" outlineLevel="0" collapsed="false">
      <c r="A244" s="16" t="n">
        <f aca="false">Foglio1!B10562</f>
        <v>0</v>
      </c>
      <c r="B244" s="16" t="n">
        <f aca="false">Foglio1!A10562</f>
        <v>0</v>
      </c>
    </row>
    <row r="245" customFormat="false" ht="12.75" hidden="false" customHeight="false" outlineLevel="0" collapsed="false">
      <c r="A245" s="16" t="n">
        <f aca="false">Foglio1!B10561</f>
        <v>0</v>
      </c>
      <c r="B245" s="16" t="n">
        <f aca="false">Foglio1!A10561</f>
        <v>0</v>
      </c>
    </row>
    <row r="246" customFormat="false" ht="12.75" hidden="false" customHeight="false" outlineLevel="0" collapsed="false">
      <c r="A246" s="16" t="n">
        <f aca="false">Foglio1!B10560</f>
        <v>0</v>
      </c>
      <c r="B246" s="16" t="n">
        <f aca="false">Foglio1!A10560</f>
        <v>0</v>
      </c>
    </row>
    <row r="247" customFormat="false" ht="12.75" hidden="false" customHeight="false" outlineLevel="0" collapsed="false">
      <c r="A247" s="16" t="n">
        <f aca="false">Foglio1!B10559</f>
        <v>0</v>
      </c>
      <c r="B247" s="16" t="n">
        <f aca="false">Foglio1!A10559</f>
        <v>0</v>
      </c>
    </row>
    <row r="248" customFormat="false" ht="12.75" hidden="false" customHeight="false" outlineLevel="0" collapsed="false">
      <c r="A248" s="16" t="n">
        <f aca="false">Foglio1!B10558</f>
        <v>0</v>
      </c>
      <c r="B248" s="16" t="n">
        <f aca="false">Foglio1!A10558</f>
        <v>0</v>
      </c>
    </row>
    <row r="249" customFormat="false" ht="12.75" hidden="false" customHeight="false" outlineLevel="0" collapsed="false">
      <c r="A249" s="16" t="n">
        <f aca="false">Foglio1!B10557</f>
        <v>0</v>
      </c>
      <c r="B249" s="16" t="n">
        <f aca="false">Foglio1!A10557</f>
        <v>0</v>
      </c>
    </row>
    <row r="250" customFormat="false" ht="12.75" hidden="false" customHeight="false" outlineLevel="0" collapsed="false">
      <c r="A250" s="16" t="n">
        <f aca="false">Foglio1!B10556</f>
        <v>0</v>
      </c>
      <c r="B250" s="16" t="n">
        <f aca="false">Foglio1!A10556</f>
        <v>0</v>
      </c>
    </row>
    <row r="251" customFormat="false" ht="12.75" hidden="false" customHeight="false" outlineLevel="0" collapsed="false">
      <c r="A251" s="16" t="n">
        <f aca="false">Foglio1!B10555</f>
        <v>0</v>
      </c>
      <c r="B251" s="16" t="n">
        <f aca="false">Foglio1!A10555</f>
        <v>0</v>
      </c>
    </row>
    <row r="252" customFormat="false" ht="12.75" hidden="false" customHeight="false" outlineLevel="0" collapsed="false">
      <c r="A252" s="16" t="n">
        <f aca="false">Foglio1!B10554</f>
        <v>0</v>
      </c>
      <c r="B252" s="16" t="n">
        <f aca="false">Foglio1!A10554</f>
        <v>0</v>
      </c>
    </row>
    <row r="253" customFormat="false" ht="12.75" hidden="false" customHeight="false" outlineLevel="0" collapsed="false">
      <c r="A253" s="16" t="n">
        <f aca="false">Foglio1!B10553</f>
        <v>0</v>
      </c>
      <c r="B253" s="16" t="n">
        <f aca="false">Foglio1!A10553</f>
        <v>0</v>
      </c>
    </row>
    <row r="254" customFormat="false" ht="12.75" hidden="false" customHeight="false" outlineLevel="0" collapsed="false">
      <c r="A254" s="16" t="n">
        <f aca="false">Foglio1!B10552</f>
        <v>0</v>
      </c>
      <c r="B254" s="16" t="n">
        <f aca="false">Foglio1!A10552</f>
        <v>0</v>
      </c>
    </row>
    <row r="255" customFormat="false" ht="12.75" hidden="false" customHeight="false" outlineLevel="0" collapsed="false">
      <c r="A255" s="16" t="n">
        <f aca="false">Foglio1!B10551</f>
        <v>0</v>
      </c>
      <c r="B255" s="16" t="n">
        <f aca="false">Foglio1!A10551</f>
        <v>0</v>
      </c>
    </row>
    <row r="256" customFormat="false" ht="12.75" hidden="false" customHeight="false" outlineLevel="0" collapsed="false">
      <c r="A256" s="16" t="n">
        <f aca="false">Foglio1!B10550</f>
        <v>0</v>
      </c>
      <c r="B256" s="16" t="n">
        <f aca="false">Foglio1!A10550</f>
        <v>0</v>
      </c>
    </row>
    <row r="257" customFormat="false" ht="12.75" hidden="false" customHeight="false" outlineLevel="0" collapsed="false">
      <c r="A257" s="16" t="n">
        <f aca="false">Foglio1!B10549</f>
        <v>0</v>
      </c>
      <c r="B257" s="16" t="n">
        <f aca="false">Foglio1!A10549</f>
        <v>0</v>
      </c>
    </row>
    <row r="258" customFormat="false" ht="12.75" hidden="false" customHeight="false" outlineLevel="0" collapsed="false">
      <c r="A258" s="16" t="n">
        <f aca="false">Foglio1!B10548</f>
        <v>0</v>
      </c>
      <c r="B258" s="16" t="n">
        <f aca="false">Foglio1!A10548</f>
        <v>0</v>
      </c>
    </row>
    <row r="259" customFormat="false" ht="12.75" hidden="false" customHeight="false" outlineLevel="0" collapsed="false">
      <c r="A259" s="16" t="n">
        <f aca="false">Foglio1!B10547</f>
        <v>0</v>
      </c>
      <c r="B259" s="16" t="n">
        <f aca="false">Foglio1!A10547</f>
        <v>0</v>
      </c>
    </row>
    <row r="260" customFormat="false" ht="12.75" hidden="false" customHeight="false" outlineLevel="0" collapsed="false">
      <c r="A260" s="16" t="n">
        <f aca="false">Foglio1!B10546</f>
        <v>0</v>
      </c>
      <c r="B260" s="16" t="n">
        <f aca="false">Foglio1!A10546</f>
        <v>0</v>
      </c>
    </row>
    <row r="261" customFormat="false" ht="12.75" hidden="false" customHeight="false" outlineLevel="0" collapsed="false">
      <c r="A261" s="16" t="n">
        <f aca="false">Foglio1!B10545</f>
        <v>0</v>
      </c>
      <c r="B261" s="16" t="n">
        <f aca="false">Foglio1!A10545</f>
        <v>0</v>
      </c>
    </row>
    <row r="262" customFormat="false" ht="12.75" hidden="false" customHeight="false" outlineLevel="0" collapsed="false">
      <c r="A262" s="16" t="n">
        <f aca="false">Foglio1!B10544</f>
        <v>0</v>
      </c>
      <c r="B262" s="16" t="n">
        <f aca="false">Foglio1!A10544</f>
        <v>0</v>
      </c>
    </row>
    <row r="263" customFormat="false" ht="12.75" hidden="false" customHeight="false" outlineLevel="0" collapsed="false">
      <c r="A263" s="16" t="n">
        <f aca="false">Foglio1!B10543</f>
        <v>0</v>
      </c>
      <c r="B263" s="16" t="n">
        <f aca="false">Foglio1!A10543</f>
        <v>0</v>
      </c>
    </row>
    <row r="264" customFormat="false" ht="12.75" hidden="false" customHeight="false" outlineLevel="0" collapsed="false">
      <c r="A264" s="16" t="n">
        <f aca="false">Foglio1!B10542</f>
        <v>0</v>
      </c>
      <c r="B264" s="16" t="n">
        <f aca="false">Foglio1!A10542</f>
        <v>0</v>
      </c>
    </row>
    <row r="265" customFormat="false" ht="12.75" hidden="false" customHeight="false" outlineLevel="0" collapsed="false">
      <c r="A265" s="16" t="n">
        <f aca="false">Foglio1!B10541</f>
        <v>0</v>
      </c>
      <c r="B265" s="16" t="n">
        <f aca="false">Foglio1!A10541</f>
        <v>0</v>
      </c>
    </row>
    <row r="266" customFormat="false" ht="12.75" hidden="false" customHeight="false" outlineLevel="0" collapsed="false">
      <c r="A266" s="16" t="n">
        <f aca="false">Foglio1!B10540</f>
        <v>0</v>
      </c>
      <c r="B266" s="16" t="n">
        <f aca="false">Foglio1!A10540</f>
        <v>0</v>
      </c>
    </row>
    <row r="267" customFormat="false" ht="12.75" hidden="false" customHeight="false" outlineLevel="0" collapsed="false">
      <c r="A267" s="16" t="n">
        <f aca="false">Foglio1!B10539</f>
        <v>0</v>
      </c>
      <c r="B267" s="16" t="n">
        <f aca="false">Foglio1!A10539</f>
        <v>0</v>
      </c>
    </row>
    <row r="268" customFormat="false" ht="12.75" hidden="false" customHeight="false" outlineLevel="0" collapsed="false">
      <c r="A268" s="16" t="n">
        <f aca="false">Foglio1!B10538</f>
        <v>0</v>
      </c>
      <c r="B268" s="16" t="n">
        <f aca="false">Foglio1!A10538</f>
        <v>0</v>
      </c>
    </row>
    <row r="269" customFormat="false" ht="12.75" hidden="false" customHeight="false" outlineLevel="0" collapsed="false">
      <c r="A269" s="16" t="n">
        <f aca="false">Foglio1!B10537</f>
        <v>0</v>
      </c>
      <c r="B269" s="16" t="n">
        <f aca="false">Foglio1!A10537</f>
        <v>0</v>
      </c>
    </row>
    <row r="270" customFormat="false" ht="12.75" hidden="false" customHeight="false" outlineLevel="0" collapsed="false">
      <c r="A270" s="16" t="n">
        <f aca="false">Foglio1!B10536</f>
        <v>0</v>
      </c>
      <c r="B270" s="16" t="n">
        <f aca="false">Foglio1!A10536</f>
        <v>0</v>
      </c>
    </row>
    <row r="271" customFormat="false" ht="12.75" hidden="false" customHeight="false" outlineLevel="0" collapsed="false">
      <c r="A271" s="16" t="n">
        <f aca="false">Foglio1!B10535</f>
        <v>0</v>
      </c>
      <c r="B271" s="16" t="n">
        <f aca="false">Foglio1!A10535</f>
        <v>0</v>
      </c>
    </row>
    <row r="272" customFormat="false" ht="12.75" hidden="false" customHeight="false" outlineLevel="0" collapsed="false">
      <c r="A272" s="16" t="n">
        <f aca="false">Foglio1!B10534</f>
        <v>0</v>
      </c>
      <c r="B272" s="16" t="n">
        <f aca="false">Foglio1!A10534</f>
        <v>0</v>
      </c>
    </row>
    <row r="273" customFormat="false" ht="12.75" hidden="false" customHeight="false" outlineLevel="0" collapsed="false">
      <c r="A273" s="16" t="n">
        <f aca="false">Foglio1!B10533</f>
        <v>0</v>
      </c>
      <c r="B273" s="16" t="n">
        <f aca="false">Foglio1!A10533</f>
        <v>0</v>
      </c>
    </row>
    <row r="274" customFormat="false" ht="12.75" hidden="false" customHeight="false" outlineLevel="0" collapsed="false">
      <c r="A274" s="16" t="n">
        <f aca="false">Foglio1!B10532</f>
        <v>0</v>
      </c>
      <c r="B274" s="16" t="n">
        <f aca="false">Foglio1!A10532</f>
        <v>0</v>
      </c>
    </row>
    <row r="275" customFormat="false" ht="12.75" hidden="false" customHeight="false" outlineLevel="0" collapsed="false">
      <c r="A275" s="16" t="n">
        <f aca="false">Foglio1!B10531</f>
        <v>0</v>
      </c>
      <c r="B275" s="16" t="n">
        <f aca="false">Foglio1!A10531</f>
        <v>0</v>
      </c>
    </row>
    <row r="276" customFormat="false" ht="12.75" hidden="false" customHeight="false" outlineLevel="0" collapsed="false">
      <c r="A276" s="16" t="n">
        <f aca="false">Foglio1!B10530</f>
        <v>0</v>
      </c>
      <c r="B276" s="16" t="n">
        <f aca="false">Foglio1!A10530</f>
        <v>0</v>
      </c>
    </row>
    <row r="277" customFormat="false" ht="12.75" hidden="false" customHeight="false" outlineLevel="0" collapsed="false">
      <c r="A277" s="16" t="n">
        <f aca="false">Foglio1!B10529</f>
        <v>0</v>
      </c>
      <c r="B277" s="16" t="n">
        <f aca="false">Foglio1!A10529</f>
        <v>0</v>
      </c>
    </row>
    <row r="278" customFormat="false" ht="12.75" hidden="false" customHeight="false" outlineLevel="0" collapsed="false">
      <c r="A278" s="16" t="n">
        <f aca="false">Foglio1!B10528</f>
        <v>0</v>
      </c>
      <c r="B278" s="16" t="n">
        <f aca="false">Foglio1!A10528</f>
        <v>0</v>
      </c>
    </row>
    <row r="279" customFormat="false" ht="12.75" hidden="false" customHeight="false" outlineLevel="0" collapsed="false">
      <c r="A279" s="16" t="n">
        <f aca="false">Foglio1!B10527</f>
        <v>0</v>
      </c>
      <c r="B279" s="16" t="n">
        <f aca="false">Foglio1!A10527</f>
        <v>0</v>
      </c>
    </row>
    <row r="280" customFormat="false" ht="12.75" hidden="false" customHeight="false" outlineLevel="0" collapsed="false">
      <c r="A280" s="16" t="n">
        <f aca="false">Foglio1!B10526</f>
        <v>0</v>
      </c>
      <c r="B280" s="16" t="n">
        <f aca="false">Foglio1!A10526</f>
        <v>0</v>
      </c>
    </row>
    <row r="281" customFormat="false" ht="12.75" hidden="false" customHeight="false" outlineLevel="0" collapsed="false">
      <c r="A281" s="16" t="n">
        <f aca="false">Foglio1!B10525</f>
        <v>0</v>
      </c>
      <c r="B281" s="16" t="n">
        <f aca="false">Foglio1!A10525</f>
        <v>0</v>
      </c>
    </row>
    <row r="282" customFormat="false" ht="12.75" hidden="false" customHeight="false" outlineLevel="0" collapsed="false">
      <c r="A282" s="16" t="n">
        <f aca="false">Foglio1!B10524</f>
        <v>0</v>
      </c>
      <c r="B282" s="16" t="n">
        <f aca="false">Foglio1!A10524</f>
        <v>0</v>
      </c>
    </row>
    <row r="283" customFormat="false" ht="12.75" hidden="false" customHeight="false" outlineLevel="0" collapsed="false">
      <c r="A283" s="16" t="n">
        <f aca="false">Foglio1!B10523</f>
        <v>0</v>
      </c>
      <c r="B283" s="16" t="n">
        <f aca="false">Foglio1!A10523</f>
        <v>0</v>
      </c>
    </row>
    <row r="284" customFormat="false" ht="12.75" hidden="false" customHeight="false" outlineLevel="0" collapsed="false">
      <c r="A284" s="16" t="n">
        <f aca="false">Foglio1!B10522</f>
        <v>0</v>
      </c>
      <c r="B284" s="16" t="n">
        <f aca="false">Foglio1!A10522</f>
        <v>0</v>
      </c>
    </row>
    <row r="285" customFormat="false" ht="12.75" hidden="false" customHeight="false" outlineLevel="0" collapsed="false">
      <c r="A285" s="16" t="n">
        <f aca="false">Foglio1!B10521</f>
        <v>0</v>
      </c>
      <c r="B285" s="16" t="n">
        <f aca="false">Foglio1!A10521</f>
        <v>0</v>
      </c>
    </row>
    <row r="286" customFormat="false" ht="12.75" hidden="false" customHeight="false" outlineLevel="0" collapsed="false">
      <c r="A286" s="16" t="n">
        <f aca="false">Foglio1!B10520</f>
        <v>0</v>
      </c>
      <c r="B286" s="16" t="n">
        <f aca="false">Foglio1!A10520</f>
        <v>0</v>
      </c>
    </row>
    <row r="287" customFormat="false" ht="12.75" hidden="false" customHeight="false" outlineLevel="0" collapsed="false">
      <c r="A287" s="16" t="n">
        <f aca="false">Foglio1!B10519</f>
        <v>0</v>
      </c>
      <c r="B287" s="16" t="n">
        <f aca="false">Foglio1!A10519</f>
        <v>0</v>
      </c>
    </row>
    <row r="288" customFormat="false" ht="12.75" hidden="false" customHeight="false" outlineLevel="0" collapsed="false">
      <c r="A288" s="16" t="n">
        <f aca="false">Foglio1!B10518</f>
        <v>0</v>
      </c>
      <c r="B288" s="16" t="n">
        <f aca="false">Foglio1!A10518</f>
        <v>0</v>
      </c>
    </row>
    <row r="289" customFormat="false" ht="12.75" hidden="false" customHeight="false" outlineLevel="0" collapsed="false">
      <c r="A289" s="16" t="n">
        <f aca="false">Foglio1!B10517</f>
        <v>0</v>
      </c>
      <c r="B289" s="16" t="n">
        <f aca="false">Foglio1!A10517</f>
        <v>0</v>
      </c>
    </row>
    <row r="290" customFormat="false" ht="12.75" hidden="false" customHeight="false" outlineLevel="0" collapsed="false">
      <c r="A290" s="16" t="n">
        <f aca="false">Foglio1!B10516</f>
        <v>0</v>
      </c>
      <c r="B290" s="16" t="n">
        <f aca="false">Foglio1!A10516</f>
        <v>0</v>
      </c>
    </row>
    <row r="291" customFormat="false" ht="12.75" hidden="false" customHeight="false" outlineLevel="0" collapsed="false">
      <c r="A291" s="16" t="n">
        <f aca="false">Foglio1!B10515</f>
        <v>0</v>
      </c>
      <c r="B291" s="16" t="n">
        <f aca="false">Foglio1!A10515</f>
        <v>0</v>
      </c>
    </row>
    <row r="292" customFormat="false" ht="12.75" hidden="false" customHeight="false" outlineLevel="0" collapsed="false">
      <c r="A292" s="16" t="n">
        <f aca="false">Foglio1!B10514</f>
        <v>0</v>
      </c>
      <c r="B292" s="16" t="n">
        <f aca="false">Foglio1!A10514</f>
        <v>0</v>
      </c>
    </row>
    <row r="293" customFormat="false" ht="12.75" hidden="false" customHeight="false" outlineLevel="0" collapsed="false">
      <c r="A293" s="16" t="n">
        <f aca="false">Foglio1!B10513</f>
        <v>0</v>
      </c>
      <c r="B293" s="16" t="n">
        <f aca="false">Foglio1!A10513</f>
        <v>0</v>
      </c>
    </row>
    <row r="294" customFormat="false" ht="12.75" hidden="false" customHeight="false" outlineLevel="0" collapsed="false">
      <c r="A294" s="16" t="n">
        <f aca="false">Foglio1!B10512</f>
        <v>0</v>
      </c>
      <c r="B294" s="16" t="n">
        <f aca="false">Foglio1!A10512</f>
        <v>0</v>
      </c>
    </row>
    <row r="295" customFormat="false" ht="12.75" hidden="false" customHeight="false" outlineLevel="0" collapsed="false">
      <c r="A295" s="16" t="n">
        <f aca="false">Foglio1!B10511</f>
        <v>0</v>
      </c>
      <c r="B295" s="16" t="n">
        <f aca="false">Foglio1!A10511</f>
        <v>0</v>
      </c>
    </row>
    <row r="296" customFormat="false" ht="12.75" hidden="false" customHeight="false" outlineLevel="0" collapsed="false">
      <c r="A296" s="16" t="n">
        <f aca="false">Foglio1!B10510</f>
        <v>0</v>
      </c>
      <c r="B296" s="16" t="n">
        <f aca="false">Foglio1!A10510</f>
        <v>0</v>
      </c>
    </row>
    <row r="297" customFormat="false" ht="12.75" hidden="false" customHeight="false" outlineLevel="0" collapsed="false">
      <c r="A297" s="16" t="n">
        <f aca="false">Foglio1!B10509</f>
        <v>0</v>
      </c>
      <c r="B297" s="16" t="n">
        <f aca="false">Foglio1!A10509</f>
        <v>0</v>
      </c>
    </row>
    <row r="298" customFormat="false" ht="12.75" hidden="false" customHeight="false" outlineLevel="0" collapsed="false">
      <c r="A298" s="16" t="n">
        <f aca="false">Foglio1!B10508</f>
        <v>0</v>
      </c>
      <c r="B298" s="16" t="n">
        <f aca="false">Foglio1!A10508</f>
        <v>0</v>
      </c>
    </row>
    <row r="299" customFormat="false" ht="12.75" hidden="false" customHeight="false" outlineLevel="0" collapsed="false">
      <c r="A299" s="16" t="n">
        <f aca="false">Foglio1!B10507</f>
        <v>0</v>
      </c>
      <c r="B299" s="16" t="n">
        <f aca="false">Foglio1!A10507</f>
        <v>0</v>
      </c>
    </row>
    <row r="300" customFormat="false" ht="12.75" hidden="false" customHeight="false" outlineLevel="0" collapsed="false">
      <c r="A300" s="16" t="n">
        <f aca="false">Foglio1!B10506</f>
        <v>0</v>
      </c>
      <c r="B300" s="16" t="n">
        <f aca="false">Foglio1!A10506</f>
        <v>0</v>
      </c>
    </row>
    <row r="301" customFormat="false" ht="12.75" hidden="false" customHeight="false" outlineLevel="0" collapsed="false">
      <c r="A301" s="16" t="n">
        <f aca="false">Foglio1!B10505</f>
        <v>0</v>
      </c>
      <c r="B301" s="16" t="n">
        <f aca="false">Foglio1!A10505</f>
        <v>0</v>
      </c>
    </row>
    <row r="302" customFormat="false" ht="12.75" hidden="false" customHeight="false" outlineLevel="0" collapsed="false">
      <c r="A302" s="16" t="n">
        <f aca="false">Foglio1!B10504</f>
        <v>0</v>
      </c>
      <c r="B302" s="16" t="n">
        <f aca="false">Foglio1!A10504</f>
        <v>0</v>
      </c>
    </row>
    <row r="303" customFormat="false" ht="12.75" hidden="false" customHeight="false" outlineLevel="0" collapsed="false">
      <c r="A303" s="16" t="n">
        <f aca="false">Foglio1!B10503</f>
        <v>0</v>
      </c>
      <c r="B303" s="16" t="n">
        <f aca="false">Foglio1!A10503</f>
        <v>0</v>
      </c>
    </row>
    <row r="304" customFormat="false" ht="12.75" hidden="false" customHeight="false" outlineLevel="0" collapsed="false">
      <c r="A304" s="16" t="n">
        <f aca="false">Foglio1!B10502</f>
        <v>0</v>
      </c>
      <c r="B304" s="16" t="n">
        <f aca="false">Foglio1!A10502</f>
        <v>0</v>
      </c>
    </row>
    <row r="305" customFormat="false" ht="12.75" hidden="false" customHeight="false" outlineLevel="0" collapsed="false">
      <c r="A305" s="16" t="n">
        <f aca="false">Foglio1!B10501</f>
        <v>0</v>
      </c>
      <c r="B305" s="16" t="n">
        <f aca="false">Foglio1!A10501</f>
        <v>0</v>
      </c>
    </row>
    <row r="306" customFormat="false" ht="12.75" hidden="false" customHeight="false" outlineLevel="0" collapsed="false">
      <c r="A306" s="16" t="n">
        <f aca="false">Foglio1!B10500</f>
        <v>0</v>
      </c>
      <c r="B306" s="16" t="n">
        <f aca="false">Foglio1!A10500</f>
        <v>0</v>
      </c>
    </row>
    <row r="307" customFormat="false" ht="12.75" hidden="false" customHeight="false" outlineLevel="0" collapsed="false">
      <c r="A307" s="16" t="n">
        <f aca="false">Foglio1!B10499</f>
        <v>0</v>
      </c>
      <c r="B307" s="16" t="n">
        <f aca="false">Foglio1!A10499</f>
        <v>0</v>
      </c>
    </row>
    <row r="308" customFormat="false" ht="12.75" hidden="false" customHeight="false" outlineLevel="0" collapsed="false">
      <c r="A308" s="16" t="n">
        <f aca="false">Foglio1!B10498</f>
        <v>0</v>
      </c>
      <c r="B308" s="16" t="n">
        <f aca="false">Foglio1!A10498</f>
        <v>0</v>
      </c>
    </row>
    <row r="309" customFormat="false" ht="12.75" hidden="false" customHeight="false" outlineLevel="0" collapsed="false">
      <c r="A309" s="16" t="n">
        <f aca="false">Foglio1!B10497</f>
        <v>0</v>
      </c>
      <c r="B309" s="16" t="n">
        <f aca="false">Foglio1!A10497</f>
        <v>0</v>
      </c>
    </row>
    <row r="310" customFormat="false" ht="12.75" hidden="false" customHeight="false" outlineLevel="0" collapsed="false">
      <c r="A310" s="16" t="n">
        <f aca="false">Foglio1!B10496</f>
        <v>0</v>
      </c>
      <c r="B310" s="16" t="n">
        <f aca="false">Foglio1!A10496</f>
        <v>0</v>
      </c>
    </row>
    <row r="311" customFormat="false" ht="12.75" hidden="false" customHeight="false" outlineLevel="0" collapsed="false">
      <c r="A311" s="16" t="n">
        <f aca="false">Foglio1!B10495</f>
        <v>0</v>
      </c>
      <c r="B311" s="16" t="n">
        <f aca="false">Foglio1!A10495</f>
        <v>0</v>
      </c>
    </row>
    <row r="312" customFormat="false" ht="12.75" hidden="false" customHeight="false" outlineLevel="0" collapsed="false">
      <c r="A312" s="16" t="n">
        <f aca="false">Foglio1!B10494</f>
        <v>0</v>
      </c>
      <c r="B312" s="16" t="n">
        <f aca="false">Foglio1!A10494</f>
        <v>0</v>
      </c>
    </row>
    <row r="313" customFormat="false" ht="12.75" hidden="false" customHeight="false" outlineLevel="0" collapsed="false">
      <c r="A313" s="16" t="n">
        <f aca="false">Foglio1!B10493</f>
        <v>0</v>
      </c>
      <c r="B313" s="16" t="n">
        <f aca="false">Foglio1!A10493</f>
        <v>0</v>
      </c>
    </row>
    <row r="314" customFormat="false" ht="12.75" hidden="false" customHeight="false" outlineLevel="0" collapsed="false">
      <c r="A314" s="16" t="n">
        <f aca="false">Foglio1!B10492</f>
        <v>0</v>
      </c>
      <c r="B314" s="16" t="n">
        <f aca="false">Foglio1!A10492</f>
        <v>0</v>
      </c>
    </row>
    <row r="315" customFormat="false" ht="12.75" hidden="false" customHeight="false" outlineLevel="0" collapsed="false">
      <c r="A315" s="16" t="n">
        <f aca="false">Foglio1!B10491</f>
        <v>0</v>
      </c>
      <c r="B315" s="16" t="n">
        <f aca="false">Foglio1!A10491</f>
        <v>0</v>
      </c>
    </row>
    <row r="316" customFormat="false" ht="12.75" hidden="false" customHeight="false" outlineLevel="0" collapsed="false">
      <c r="A316" s="16" t="n">
        <f aca="false">Foglio1!B10490</f>
        <v>0</v>
      </c>
      <c r="B316" s="16" t="n">
        <f aca="false">Foglio1!A10490</f>
        <v>0</v>
      </c>
    </row>
    <row r="317" customFormat="false" ht="12.75" hidden="false" customHeight="false" outlineLevel="0" collapsed="false">
      <c r="A317" s="16" t="n">
        <f aca="false">Foglio1!B10489</f>
        <v>0</v>
      </c>
      <c r="B317" s="16" t="n">
        <f aca="false">Foglio1!A10489</f>
        <v>0</v>
      </c>
    </row>
    <row r="318" customFormat="false" ht="12.75" hidden="false" customHeight="false" outlineLevel="0" collapsed="false">
      <c r="A318" s="16" t="n">
        <f aca="false">Foglio1!B10488</f>
        <v>0</v>
      </c>
      <c r="B318" s="16" t="n">
        <f aca="false">Foglio1!A10488</f>
        <v>0</v>
      </c>
    </row>
    <row r="319" customFormat="false" ht="12.75" hidden="false" customHeight="false" outlineLevel="0" collapsed="false">
      <c r="A319" s="16" t="n">
        <f aca="false">Foglio1!B10487</f>
        <v>0</v>
      </c>
      <c r="B319" s="16" t="n">
        <f aca="false">Foglio1!A10487</f>
        <v>0</v>
      </c>
    </row>
    <row r="320" customFormat="false" ht="12.75" hidden="false" customHeight="false" outlineLevel="0" collapsed="false">
      <c r="A320" s="16" t="n">
        <f aca="false">Foglio1!B10486</f>
        <v>0</v>
      </c>
      <c r="B320" s="16" t="n">
        <f aca="false">Foglio1!A10486</f>
        <v>0</v>
      </c>
    </row>
    <row r="321" customFormat="false" ht="12.75" hidden="false" customHeight="false" outlineLevel="0" collapsed="false">
      <c r="A321" s="16" t="n">
        <f aca="false">Foglio1!B10485</f>
        <v>0</v>
      </c>
      <c r="B321" s="16" t="n">
        <f aca="false">Foglio1!A10485</f>
        <v>0</v>
      </c>
    </row>
    <row r="322" customFormat="false" ht="12.75" hidden="false" customHeight="false" outlineLevel="0" collapsed="false">
      <c r="A322" s="16" t="n">
        <f aca="false">Foglio1!B10484</f>
        <v>0</v>
      </c>
      <c r="B322" s="16" t="n">
        <f aca="false">Foglio1!A10484</f>
        <v>0</v>
      </c>
    </row>
    <row r="323" customFormat="false" ht="12.75" hidden="false" customHeight="false" outlineLevel="0" collapsed="false">
      <c r="A323" s="16" t="n">
        <f aca="false">Foglio1!B10483</f>
        <v>0</v>
      </c>
      <c r="B323" s="16" t="n">
        <f aca="false">Foglio1!A10483</f>
        <v>0</v>
      </c>
    </row>
    <row r="324" customFormat="false" ht="12.75" hidden="false" customHeight="false" outlineLevel="0" collapsed="false">
      <c r="A324" s="16" t="n">
        <f aca="false">Foglio1!B10482</f>
        <v>0</v>
      </c>
      <c r="B324" s="16" t="n">
        <f aca="false">Foglio1!A10482</f>
        <v>0</v>
      </c>
    </row>
    <row r="325" customFormat="false" ht="12.75" hidden="false" customHeight="false" outlineLevel="0" collapsed="false">
      <c r="A325" s="16" t="n">
        <f aca="false">Foglio1!B10481</f>
        <v>0</v>
      </c>
      <c r="B325" s="16" t="n">
        <f aca="false">Foglio1!A10481</f>
        <v>0</v>
      </c>
    </row>
    <row r="326" customFormat="false" ht="12.75" hidden="false" customHeight="false" outlineLevel="0" collapsed="false">
      <c r="A326" s="16" t="n">
        <f aca="false">Foglio1!B10480</f>
        <v>0</v>
      </c>
      <c r="B326" s="16" t="n">
        <f aca="false">Foglio1!A10480</f>
        <v>0</v>
      </c>
    </row>
    <row r="327" customFormat="false" ht="12.75" hidden="false" customHeight="false" outlineLevel="0" collapsed="false">
      <c r="A327" s="16" t="n">
        <f aca="false">Foglio1!B10479</f>
        <v>0</v>
      </c>
      <c r="B327" s="16" t="n">
        <f aca="false">Foglio1!A10479</f>
        <v>0</v>
      </c>
    </row>
    <row r="328" customFormat="false" ht="12.75" hidden="false" customHeight="false" outlineLevel="0" collapsed="false">
      <c r="A328" s="16" t="n">
        <f aca="false">Foglio1!B10478</f>
        <v>0</v>
      </c>
      <c r="B328" s="16" t="n">
        <f aca="false">Foglio1!A10478</f>
        <v>0</v>
      </c>
    </row>
    <row r="329" customFormat="false" ht="12.75" hidden="false" customHeight="false" outlineLevel="0" collapsed="false">
      <c r="A329" s="16" t="n">
        <f aca="false">Foglio1!B10477</f>
        <v>0</v>
      </c>
      <c r="B329" s="16" t="n">
        <f aca="false">Foglio1!A10477</f>
        <v>0</v>
      </c>
    </row>
    <row r="330" customFormat="false" ht="12.75" hidden="false" customHeight="false" outlineLevel="0" collapsed="false">
      <c r="A330" s="16" t="n">
        <f aca="false">Foglio1!B10476</f>
        <v>0</v>
      </c>
      <c r="B330" s="16" t="n">
        <f aca="false">Foglio1!A10476</f>
        <v>0</v>
      </c>
    </row>
    <row r="331" customFormat="false" ht="12.75" hidden="false" customHeight="false" outlineLevel="0" collapsed="false">
      <c r="A331" s="16" t="n">
        <f aca="false">Foglio1!B10475</f>
        <v>0</v>
      </c>
      <c r="B331" s="16" t="n">
        <f aca="false">Foglio1!A10475</f>
        <v>0</v>
      </c>
    </row>
    <row r="332" customFormat="false" ht="12.75" hidden="false" customHeight="false" outlineLevel="0" collapsed="false">
      <c r="A332" s="16" t="n">
        <f aca="false">Foglio1!B10474</f>
        <v>0</v>
      </c>
      <c r="B332" s="16" t="n">
        <f aca="false">Foglio1!A10474</f>
        <v>0</v>
      </c>
    </row>
    <row r="333" customFormat="false" ht="12.75" hidden="false" customHeight="false" outlineLevel="0" collapsed="false">
      <c r="A333" s="16" t="n">
        <f aca="false">Foglio1!B10473</f>
        <v>0</v>
      </c>
      <c r="B333" s="16" t="n">
        <f aca="false">Foglio1!A10473</f>
        <v>0</v>
      </c>
    </row>
    <row r="334" customFormat="false" ht="12.75" hidden="false" customHeight="false" outlineLevel="0" collapsed="false">
      <c r="A334" s="16" t="n">
        <f aca="false">Foglio1!B10472</f>
        <v>0</v>
      </c>
      <c r="B334" s="16" t="n">
        <f aca="false">Foglio1!A10472</f>
        <v>0</v>
      </c>
    </row>
    <row r="335" customFormat="false" ht="12.75" hidden="false" customHeight="false" outlineLevel="0" collapsed="false">
      <c r="A335" s="16" t="n">
        <f aca="false">Foglio1!B10471</f>
        <v>0</v>
      </c>
      <c r="B335" s="16" t="n">
        <f aca="false">Foglio1!A10471</f>
        <v>0</v>
      </c>
    </row>
    <row r="336" customFormat="false" ht="12.75" hidden="false" customHeight="false" outlineLevel="0" collapsed="false">
      <c r="A336" s="16" t="n">
        <f aca="false">Foglio1!B10470</f>
        <v>0</v>
      </c>
      <c r="B336" s="16" t="n">
        <f aca="false">Foglio1!A10470</f>
        <v>0</v>
      </c>
    </row>
    <row r="337" customFormat="false" ht="12.75" hidden="false" customHeight="false" outlineLevel="0" collapsed="false">
      <c r="A337" s="16" t="n">
        <f aca="false">Foglio1!B10469</f>
        <v>0</v>
      </c>
      <c r="B337" s="16" t="n">
        <f aca="false">Foglio1!A10469</f>
        <v>0</v>
      </c>
    </row>
    <row r="338" customFormat="false" ht="12.75" hidden="false" customHeight="false" outlineLevel="0" collapsed="false">
      <c r="A338" s="16" t="n">
        <f aca="false">Foglio1!B10468</f>
        <v>0</v>
      </c>
      <c r="B338" s="16" t="n">
        <f aca="false">Foglio1!A10468</f>
        <v>0</v>
      </c>
    </row>
    <row r="339" customFormat="false" ht="12.75" hidden="false" customHeight="false" outlineLevel="0" collapsed="false">
      <c r="A339" s="16" t="n">
        <f aca="false">Foglio1!B10467</f>
        <v>0</v>
      </c>
      <c r="B339" s="16" t="n">
        <f aca="false">Foglio1!A10467</f>
        <v>0</v>
      </c>
    </row>
    <row r="340" customFormat="false" ht="12.75" hidden="false" customHeight="false" outlineLevel="0" collapsed="false">
      <c r="A340" s="16" t="n">
        <f aca="false">Foglio1!B10466</f>
        <v>0</v>
      </c>
      <c r="B340" s="16" t="n">
        <f aca="false">Foglio1!A10466</f>
        <v>0</v>
      </c>
    </row>
    <row r="341" customFormat="false" ht="12.75" hidden="false" customHeight="false" outlineLevel="0" collapsed="false">
      <c r="A341" s="16" t="n">
        <f aca="false">Foglio1!B10465</f>
        <v>0</v>
      </c>
      <c r="B341" s="16" t="n">
        <f aca="false">Foglio1!A10465</f>
        <v>0</v>
      </c>
    </row>
    <row r="342" customFormat="false" ht="12.75" hidden="false" customHeight="false" outlineLevel="0" collapsed="false">
      <c r="A342" s="16" t="n">
        <f aca="false">Foglio1!B10464</f>
        <v>0</v>
      </c>
      <c r="B342" s="16" t="n">
        <f aca="false">Foglio1!A10464</f>
        <v>0</v>
      </c>
    </row>
    <row r="343" customFormat="false" ht="12.75" hidden="false" customHeight="false" outlineLevel="0" collapsed="false">
      <c r="A343" s="16" t="n">
        <f aca="false">Foglio1!B10463</f>
        <v>0</v>
      </c>
      <c r="B343" s="16" t="n">
        <f aca="false">Foglio1!A10463</f>
        <v>0</v>
      </c>
    </row>
    <row r="344" customFormat="false" ht="12.75" hidden="false" customHeight="false" outlineLevel="0" collapsed="false">
      <c r="A344" s="16" t="n">
        <f aca="false">Foglio1!B10462</f>
        <v>0</v>
      </c>
      <c r="B344" s="16" t="n">
        <f aca="false">Foglio1!A10462</f>
        <v>0</v>
      </c>
    </row>
    <row r="345" customFormat="false" ht="12.75" hidden="false" customHeight="false" outlineLevel="0" collapsed="false">
      <c r="A345" s="16" t="n">
        <f aca="false">Foglio1!B10461</f>
        <v>0</v>
      </c>
      <c r="B345" s="16" t="n">
        <f aca="false">Foglio1!A10461</f>
        <v>0</v>
      </c>
    </row>
    <row r="346" customFormat="false" ht="12.75" hidden="false" customHeight="false" outlineLevel="0" collapsed="false">
      <c r="A346" s="16" t="n">
        <f aca="false">Foglio1!B10460</f>
        <v>0</v>
      </c>
      <c r="B346" s="16" t="n">
        <f aca="false">Foglio1!A10460</f>
        <v>0</v>
      </c>
    </row>
    <row r="347" customFormat="false" ht="12.75" hidden="false" customHeight="false" outlineLevel="0" collapsed="false">
      <c r="A347" s="16" t="n">
        <f aca="false">Foglio1!B10459</f>
        <v>0</v>
      </c>
      <c r="B347" s="16" t="n">
        <f aca="false">Foglio1!A10459</f>
        <v>0</v>
      </c>
    </row>
    <row r="348" customFormat="false" ht="12.75" hidden="false" customHeight="false" outlineLevel="0" collapsed="false">
      <c r="A348" s="16" t="n">
        <f aca="false">Foglio1!B10458</f>
        <v>0</v>
      </c>
      <c r="B348" s="16" t="n">
        <f aca="false">Foglio1!A10458</f>
        <v>0</v>
      </c>
    </row>
    <row r="349" customFormat="false" ht="12.75" hidden="false" customHeight="false" outlineLevel="0" collapsed="false">
      <c r="A349" s="16" t="n">
        <f aca="false">Foglio1!B10457</f>
        <v>0</v>
      </c>
      <c r="B349" s="16" t="n">
        <f aca="false">Foglio1!A10457</f>
        <v>0</v>
      </c>
    </row>
    <row r="350" customFormat="false" ht="12.75" hidden="false" customHeight="false" outlineLevel="0" collapsed="false">
      <c r="A350" s="16" t="n">
        <f aca="false">Foglio1!B10456</f>
        <v>0</v>
      </c>
      <c r="B350" s="16" t="n">
        <f aca="false">Foglio1!A10456</f>
        <v>0</v>
      </c>
    </row>
    <row r="351" customFormat="false" ht="12.75" hidden="false" customHeight="false" outlineLevel="0" collapsed="false">
      <c r="A351" s="16" t="n">
        <f aca="false">Foglio1!B10455</f>
        <v>0</v>
      </c>
      <c r="B351" s="16" t="n">
        <f aca="false">Foglio1!A10455</f>
        <v>0</v>
      </c>
    </row>
    <row r="352" customFormat="false" ht="12.75" hidden="false" customHeight="false" outlineLevel="0" collapsed="false">
      <c r="A352" s="16" t="n">
        <f aca="false">Foglio1!B10454</f>
        <v>0</v>
      </c>
      <c r="B352" s="16" t="n">
        <f aca="false">Foglio1!A10454</f>
        <v>0</v>
      </c>
    </row>
    <row r="353" customFormat="false" ht="12.75" hidden="false" customHeight="false" outlineLevel="0" collapsed="false">
      <c r="A353" s="16" t="n">
        <f aca="false">Foglio1!B10453</f>
        <v>0</v>
      </c>
      <c r="B353" s="16" t="n">
        <f aca="false">Foglio1!A10453</f>
        <v>0</v>
      </c>
    </row>
    <row r="354" customFormat="false" ht="12.75" hidden="false" customHeight="false" outlineLevel="0" collapsed="false">
      <c r="A354" s="16" t="n">
        <f aca="false">Foglio1!B10452</f>
        <v>0</v>
      </c>
      <c r="B354" s="16" t="n">
        <f aca="false">Foglio1!A10452</f>
        <v>0</v>
      </c>
    </row>
    <row r="355" customFormat="false" ht="12.75" hidden="false" customHeight="false" outlineLevel="0" collapsed="false">
      <c r="A355" s="16" t="n">
        <f aca="false">Foglio1!B10451</f>
        <v>0</v>
      </c>
      <c r="B355" s="16" t="n">
        <f aca="false">Foglio1!A10451</f>
        <v>0</v>
      </c>
    </row>
    <row r="356" customFormat="false" ht="12.75" hidden="false" customHeight="false" outlineLevel="0" collapsed="false">
      <c r="A356" s="16" t="n">
        <f aca="false">Foglio1!B10450</f>
        <v>0</v>
      </c>
      <c r="B356" s="16" t="n">
        <f aca="false">Foglio1!A10450</f>
        <v>0</v>
      </c>
    </row>
    <row r="357" customFormat="false" ht="12.75" hidden="false" customHeight="false" outlineLevel="0" collapsed="false">
      <c r="A357" s="16" t="n">
        <f aca="false">Foglio1!B10449</f>
        <v>0</v>
      </c>
      <c r="B357" s="16" t="n">
        <f aca="false">Foglio1!A10449</f>
        <v>0</v>
      </c>
    </row>
    <row r="358" customFormat="false" ht="12.75" hidden="false" customHeight="false" outlineLevel="0" collapsed="false">
      <c r="A358" s="16" t="n">
        <f aca="false">Foglio1!B10448</f>
        <v>0</v>
      </c>
      <c r="B358" s="16" t="n">
        <f aca="false">Foglio1!A10448</f>
        <v>0</v>
      </c>
    </row>
    <row r="359" customFormat="false" ht="12.75" hidden="false" customHeight="false" outlineLevel="0" collapsed="false">
      <c r="A359" s="16" t="n">
        <f aca="false">Foglio1!B10447</f>
        <v>0</v>
      </c>
      <c r="B359" s="16" t="n">
        <f aca="false">Foglio1!A10447</f>
        <v>0</v>
      </c>
    </row>
    <row r="360" customFormat="false" ht="12.75" hidden="false" customHeight="false" outlineLevel="0" collapsed="false">
      <c r="A360" s="16" t="n">
        <f aca="false">Foglio1!B10446</f>
        <v>0</v>
      </c>
      <c r="B360" s="16" t="n">
        <f aca="false">Foglio1!A10446</f>
        <v>0</v>
      </c>
    </row>
    <row r="361" customFormat="false" ht="12.75" hidden="false" customHeight="false" outlineLevel="0" collapsed="false">
      <c r="A361" s="16" t="n">
        <f aca="false">Foglio1!B10445</f>
        <v>0</v>
      </c>
      <c r="B361" s="16" t="n">
        <f aca="false">Foglio1!A10445</f>
        <v>0</v>
      </c>
    </row>
    <row r="362" customFormat="false" ht="12.75" hidden="false" customHeight="false" outlineLevel="0" collapsed="false">
      <c r="A362" s="16" t="n">
        <f aca="false">Foglio1!B10444</f>
        <v>0</v>
      </c>
      <c r="B362" s="16" t="n">
        <f aca="false">Foglio1!A10444</f>
        <v>0</v>
      </c>
    </row>
    <row r="363" customFormat="false" ht="12.75" hidden="false" customHeight="false" outlineLevel="0" collapsed="false">
      <c r="A363" s="16" t="n">
        <f aca="false">Foglio1!B10443</f>
        <v>0</v>
      </c>
      <c r="B363" s="16" t="n">
        <f aca="false">Foglio1!A10443</f>
        <v>0</v>
      </c>
    </row>
    <row r="364" customFormat="false" ht="12.75" hidden="false" customHeight="false" outlineLevel="0" collapsed="false">
      <c r="A364" s="16" t="n">
        <f aca="false">Foglio1!B10442</f>
        <v>0</v>
      </c>
      <c r="B364" s="16" t="n">
        <f aca="false">Foglio1!A10442</f>
        <v>0</v>
      </c>
    </row>
    <row r="365" customFormat="false" ht="12.75" hidden="false" customHeight="false" outlineLevel="0" collapsed="false">
      <c r="A365" s="16" t="n">
        <f aca="false">Foglio1!B10441</f>
        <v>0</v>
      </c>
      <c r="B365" s="16" t="n">
        <f aca="false">Foglio1!A10441</f>
        <v>0</v>
      </c>
    </row>
    <row r="366" customFormat="false" ht="12.75" hidden="false" customHeight="false" outlineLevel="0" collapsed="false">
      <c r="A366" s="16" t="n">
        <f aca="false">Foglio1!B10440</f>
        <v>0</v>
      </c>
      <c r="B366" s="16" t="n">
        <f aca="false">Foglio1!A10440</f>
        <v>0</v>
      </c>
    </row>
    <row r="367" customFormat="false" ht="12.75" hidden="false" customHeight="false" outlineLevel="0" collapsed="false">
      <c r="A367" s="16" t="n">
        <f aca="false">Foglio1!B10439</f>
        <v>0</v>
      </c>
      <c r="B367" s="16" t="n">
        <f aca="false">Foglio1!A10439</f>
        <v>0</v>
      </c>
    </row>
    <row r="368" customFormat="false" ht="12.75" hidden="false" customHeight="false" outlineLevel="0" collapsed="false">
      <c r="A368" s="16" t="n">
        <f aca="false">Foglio1!B10438</f>
        <v>0</v>
      </c>
      <c r="B368" s="16" t="n">
        <f aca="false">Foglio1!A10438</f>
        <v>0</v>
      </c>
    </row>
    <row r="369" customFormat="false" ht="12.75" hidden="false" customHeight="false" outlineLevel="0" collapsed="false">
      <c r="A369" s="16" t="n">
        <f aca="false">Foglio1!B10437</f>
        <v>0</v>
      </c>
      <c r="B369" s="16" t="n">
        <f aca="false">Foglio1!A10437</f>
        <v>0</v>
      </c>
    </row>
    <row r="370" customFormat="false" ht="12.75" hidden="false" customHeight="false" outlineLevel="0" collapsed="false">
      <c r="A370" s="16" t="n">
        <f aca="false">Foglio1!B10436</f>
        <v>0</v>
      </c>
      <c r="B370" s="16" t="n">
        <f aca="false">Foglio1!A10436</f>
        <v>0</v>
      </c>
    </row>
    <row r="371" customFormat="false" ht="12.75" hidden="false" customHeight="false" outlineLevel="0" collapsed="false">
      <c r="A371" s="16" t="n">
        <f aca="false">Foglio1!B10435</f>
        <v>0</v>
      </c>
      <c r="B371" s="16" t="n">
        <f aca="false">Foglio1!A10435</f>
        <v>0</v>
      </c>
    </row>
    <row r="372" customFormat="false" ht="12.75" hidden="false" customHeight="false" outlineLevel="0" collapsed="false">
      <c r="A372" s="16" t="n">
        <f aca="false">Foglio1!B10434</f>
        <v>0</v>
      </c>
      <c r="B372" s="16" t="n">
        <f aca="false">Foglio1!A10434</f>
        <v>0</v>
      </c>
    </row>
    <row r="373" customFormat="false" ht="12.75" hidden="false" customHeight="false" outlineLevel="0" collapsed="false">
      <c r="A373" s="16" t="n">
        <f aca="false">Foglio1!B10433</f>
        <v>0</v>
      </c>
      <c r="B373" s="16" t="n">
        <f aca="false">Foglio1!A10433</f>
        <v>0</v>
      </c>
    </row>
    <row r="374" customFormat="false" ht="12.75" hidden="false" customHeight="false" outlineLevel="0" collapsed="false">
      <c r="A374" s="16" t="n">
        <f aca="false">Foglio1!B10432</f>
        <v>0</v>
      </c>
      <c r="B374" s="16" t="n">
        <f aca="false">Foglio1!A10432</f>
        <v>0</v>
      </c>
    </row>
    <row r="375" customFormat="false" ht="12.75" hidden="false" customHeight="false" outlineLevel="0" collapsed="false">
      <c r="A375" s="16" t="n">
        <f aca="false">Foglio1!B10431</f>
        <v>0</v>
      </c>
      <c r="B375" s="16" t="n">
        <f aca="false">Foglio1!A10431</f>
        <v>0</v>
      </c>
    </row>
    <row r="376" customFormat="false" ht="12.75" hidden="false" customHeight="false" outlineLevel="0" collapsed="false">
      <c r="A376" s="16" t="n">
        <f aca="false">Foglio1!B10430</f>
        <v>0</v>
      </c>
      <c r="B376" s="16" t="n">
        <f aca="false">Foglio1!A10430</f>
        <v>0</v>
      </c>
    </row>
    <row r="377" customFormat="false" ht="12.75" hidden="false" customHeight="false" outlineLevel="0" collapsed="false">
      <c r="A377" s="16" t="n">
        <f aca="false">Foglio1!B10429</f>
        <v>0</v>
      </c>
      <c r="B377" s="16" t="n">
        <f aca="false">Foglio1!A10429</f>
        <v>0</v>
      </c>
    </row>
    <row r="378" customFormat="false" ht="12.75" hidden="false" customHeight="false" outlineLevel="0" collapsed="false">
      <c r="A378" s="16" t="n">
        <f aca="false">Foglio1!B10428</f>
        <v>0</v>
      </c>
      <c r="B378" s="16" t="n">
        <f aca="false">Foglio1!A10428</f>
        <v>0</v>
      </c>
    </row>
    <row r="379" customFormat="false" ht="12.75" hidden="false" customHeight="false" outlineLevel="0" collapsed="false">
      <c r="A379" s="16" t="n">
        <f aca="false">Foglio1!B10427</f>
        <v>0</v>
      </c>
      <c r="B379" s="16" t="n">
        <f aca="false">Foglio1!A10427</f>
        <v>0</v>
      </c>
    </row>
    <row r="380" customFormat="false" ht="12.75" hidden="false" customHeight="false" outlineLevel="0" collapsed="false">
      <c r="A380" s="16" t="n">
        <f aca="false">Foglio1!B10426</f>
        <v>0</v>
      </c>
      <c r="B380" s="16" t="n">
        <f aca="false">Foglio1!A10426</f>
        <v>0</v>
      </c>
    </row>
    <row r="381" customFormat="false" ht="12.75" hidden="false" customHeight="false" outlineLevel="0" collapsed="false">
      <c r="A381" s="16" t="n">
        <f aca="false">Foglio1!B10425</f>
        <v>0</v>
      </c>
      <c r="B381" s="16" t="n">
        <f aca="false">Foglio1!A10425</f>
        <v>0</v>
      </c>
    </row>
    <row r="382" customFormat="false" ht="12.75" hidden="false" customHeight="false" outlineLevel="0" collapsed="false">
      <c r="A382" s="16" t="n">
        <f aca="false">Foglio1!B10424</f>
        <v>0</v>
      </c>
      <c r="B382" s="16" t="n">
        <f aca="false">Foglio1!A10424</f>
        <v>0</v>
      </c>
    </row>
    <row r="383" customFormat="false" ht="12.75" hidden="false" customHeight="false" outlineLevel="0" collapsed="false">
      <c r="A383" s="16" t="n">
        <f aca="false">Foglio1!B10423</f>
        <v>0</v>
      </c>
      <c r="B383" s="16" t="n">
        <f aca="false">Foglio1!A10423</f>
        <v>0</v>
      </c>
    </row>
    <row r="384" customFormat="false" ht="12.75" hidden="false" customHeight="false" outlineLevel="0" collapsed="false">
      <c r="A384" s="16" t="n">
        <f aca="false">Foglio1!B10422</f>
        <v>0</v>
      </c>
      <c r="B384" s="16" t="n">
        <f aca="false">Foglio1!A10422</f>
        <v>0</v>
      </c>
    </row>
    <row r="385" customFormat="false" ht="12.75" hidden="false" customHeight="false" outlineLevel="0" collapsed="false">
      <c r="A385" s="16" t="n">
        <f aca="false">Foglio1!B10421</f>
        <v>0</v>
      </c>
      <c r="B385" s="16" t="n">
        <f aca="false">Foglio1!A10421</f>
        <v>0</v>
      </c>
    </row>
    <row r="386" customFormat="false" ht="12.75" hidden="false" customHeight="false" outlineLevel="0" collapsed="false">
      <c r="A386" s="16" t="n">
        <f aca="false">Foglio1!B10420</f>
        <v>0</v>
      </c>
      <c r="B386" s="16" t="n">
        <f aca="false">Foglio1!A10420</f>
        <v>0</v>
      </c>
    </row>
    <row r="387" customFormat="false" ht="12.75" hidden="false" customHeight="false" outlineLevel="0" collapsed="false">
      <c r="A387" s="16" t="n">
        <f aca="false">Foglio1!B10419</f>
        <v>0</v>
      </c>
      <c r="B387" s="16" t="n">
        <f aca="false">Foglio1!A10419</f>
        <v>0</v>
      </c>
    </row>
    <row r="388" customFormat="false" ht="12.75" hidden="false" customHeight="false" outlineLevel="0" collapsed="false">
      <c r="A388" s="16" t="n">
        <f aca="false">Foglio1!B10418</f>
        <v>0</v>
      </c>
      <c r="B388" s="16" t="n">
        <f aca="false">Foglio1!A10418</f>
        <v>0</v>
      </c>
    </row>
    <row r="389" customFormat="false" ht="12.75" hidden="false" customHeight="false" outlineLevel="0" collapsed="false">
      <c r="A389" s="16" t="n">
        <f aca="false">Foglio1!B10417</f>
        <v>0</v>
      </c>
      <c r="B389" s="16" t="n">
        <f aca="false">Foglio1!A10417</f>
        <v>0</v>
      </c>
    </row>
    <row r="390" customFormat="false" ht="12.75" hidden="false" customHeight="false" outlineLevel="0" collapsed="false">
      <c r="A390" s="16" t="n">
        <f aca="false">Foglio1!B10416</f>
        <v>0</v>
      </c>
      <c r="B390" s="16" t="n">
        <f aca="false">Foglio1!A10416</f>
        <v>0</v>
      </c>
    </row>
    <row r="391" customFormat="false" ht="12.75" hidden="false" customHeight="false" outlineLevel="0" collapsed="false">
      <c r="A391" s="16" t="n">
        <f aca="false">Foglio1!B10415</f>
        <v>0</v>
      </c>
      <c r="B391" s="16" t="n">
        <f aca="false">Foglio1!A10415</f>
        <v>0</v>
      </c>
    </row>
    <row r="392" customFormat="false" ht="12.75" hidden="false" customHeight="false" outlineLevel="0" collapsed="false">
      <c r="A392" s="16" t="n">
        <f aca="false">Foglio1!B10414</f>
        <v>0</v>
      </c>
      <c r="B392" s="16" t="n">
        <f aca="false">Foglio1!A10414</f>
        <v>0</v>
      </c>
    </row>
    <row r="393" customFormat="false" ht="12.75" hidden="false" customHeight="false" outlineLevel="0" collapsed="false">
      <c r="A393" s="16" t="n">
        <f aca="false">Foglio1!B10413</f>
        <v>0</v>
      </c>
      <c r="B393" s="16" t="n">
        <f aca="false">Foglio1!A10413</f>
        <v>0</v>
      </c>
    </row>
    <row r="394" customFormat="false" ht="12.75" hidden="false" customHeight="false" outlineLevel="0" collapsed="false">
      <c r="A394" s="16" t="n">
        <f aca="false">Foglio1!B10412</f>
        <v>0</v>
      </c>
      <c r="B394" s="16" t="n">
        <f aca="false">Foglio1!A10412</f>
        <v>0</v>
      </c>
    </row>
    <row r="395" customFormat="false" ht="12.75" hidden="false" customHeight="false" outlineLevel="0" collapsed="false">
      <c r="A395" s="16" t="n">
        <f aca="false">Foglio1!B10411</f>
        <v>0</v>
      </c>
      <c r="B395" s="16" t="n">
        <f aca="false">Foglio1!A10411</f>
        <v>0</v>
      </c>
    </row>
    <row r="396" customFormat="false" ht="12.75" hidden="false" customHeight="false" outlineLevel="0" collapsed="false">
      <c r="A396" s="16" t="n">
        <f aca="false">Foglio1!B10410</f>
        <v>0</v>
      </c>
      <c r="B396" s="16" t="n">
        <f aca="false">Foglio1!A10410</f>
        <v>0</v>
      </c>
    </row>
    <row r="397" customFormat="false" ht="12.75" hidden="false" customHeight="false" outlineLevel="0" collapsed="false">
      <c r="A397" s="16" t="n">
        <f aca="false">Foglio1!B10409</f>
        <v>0</v>
      </c>
      <c r="B397" s="16" t="n">
        <f aca="false">Foglio1!A10409</f>
        <v>0</v>
      </c>
    </row>
    <row r="398" customFormat="false" ht="12.75" hidden="false" customHeight="false" outlineLevel="0" collapsed="false">
      <c r="A398" s="16" t="n">
        <f aca="false">Foglio1!B10408</f>
        <v>0</v>
      </c>
      <c r="B398" s="16" t="n">
        <f aca="false">Foglio1!A10408</f>
        <v>0</v>
      </c>
    </row>
    <row r="399" customFormat="false" ht="12.75" hidden="false" customHeight="false" outlineLevel="0" collapsed="false">
      <c r="A399" s="16" t="n">
        <f aca="false">Foglio1!B10407</f>
        <v>0</v>
      </c>
      <c r="B399" s="16" t="n">
        <f aca="false">Foglio1!A10407</f>
        <v>0</v>
      </c>
    </row>
    <row r="400" customFormat="false" ht="12.75" hidden="false" customHeight="false" outlineLevel="0" collapsed="false">
      <c r="A400" s="16" t="n">
        <f aca="false">Foglio1!B10406</f>
        <v>0</v>
      </c>
      <c r="B400" s="16" t="n">
        <f aca="false">Foglio1!A10406</f>
        <v>0</v>
      </c>
    </row>
    <row r="401" customFormat="false" ht="12.75" hidden="false" customHeight="false" outlineLevel="0" collapsed="false">
      <c r="A401" s="16" t="n">
        <f aca="false">Foglio1!B10405</f>
        <v>0</v>
      </c>
      <c r="B401" s="16" t="n">
        <f aca="false">Foglio1!A10405</f>
        <v>0</v>
      </c>
    </row>
    <row r="402" customFormat="false" ht="12.75" hidden="false" customHeight="false" outlineLevel="0" collapsed="false">
      <c r="A402" s="16" t="n">
        <f aca="false">Foglio1!B10404</f>
        <v>0</v>
      </c>
      <c r="B402" s="16" t="n">
        <f aca="false">Foglio1!A10404</f>
        <v>0</v>
      </c>
    </row>
    <row r="403" customFormat="false" ht="12.75" hidden="false" customHeight="false" outlineLevel="0" collapsed="false">
      <c r="A403" s="16" t="n">
        <f aca="false">Foglio1!B10403</f>
        <v>0</v>
      </c>
      <c r="B403" s="16" t="n">
        <f aca="false">Foglio1!A10403</f>
        <v>0</v>
      </c>
    </row>
    <row r="404" customFormat="false" ht="12.75" hidden="false" customHeight="false" outlineLevel="0" collapsed="false">
      <c r="A404" s="16" t="n">
        <f aca="false">Foglio1!B10402</f>
        <v>0</v>
      </c>
      <c r="B404" s="16" t="n">
        <f aca="false">Foglio1!A10402</f>
        <v>0</v>
      </c>
    </row>
    <row r="405" customFormat="false" ht="12.75" hidden="false" customHeight="false" outlineLevel="0" collapsed="false">
      <c r="A405" s="16" t="n">
        <f aca="false">Foglio1!B10401</f>
        <v>0</v>
      </c>
      <c r="B405" s="16" t="n">
        <f aca="false">Foglio1!A10401</f>
        <v>0</v>
      </c>
    </row>
    <row r="406" customFormat="false" ht="12.75" hidden="false" customHeight="false" outlineLevel="0" collapsed="false">
      <c r="A406" s="16" t="n">
        <f aca="false">Foglio1!B10400</f>
        <v>0</v>
      </c>
      <c r="B406" s="16" t="n">
        <f aca="false">Foglio1!A10400</f>
        <v>0</v>
      </c>
    </row>
    <row r="407" customFormat="false" ht="12.75" hidden="false" customHeight="false" outlineLevel="0" collapsed="false">
      <c r="A407" s="16" t="n">
        <f aca="false">Foglio1!B10399</f>
        <v>0</v>
      </c>
      <c r="B407" s="16" t="n">
        <f aca="false">Foglio1!A10399</f>
        <v>0</v>
      </c>
    </row>
    <row r="408" customFormat="false" ht="12.75" hidden="false" customHeight="false" outlineLevel="0" collapsed="false">
      <c r="A408" s="16" t="n">
        <f aca="false">Foglio1!B10398</f>
        <v>0</v>
      </c>
      <c r="B408" s="16" t="n">
        <f aca="false">Foglio1!A10398</f>
        <v>0</v>
      </c>
    </row>
    <row r="409" customFormat="false" ht="12.75" hidden="false" customHeight="false" outlineLevel="0" collapsed="false">
      <c r="A409" s="16" t="n">
        <f aca="false">Foglio1!B10397</f>
        <v>0</v>
      </c>
      <c r="B409" s="16" t="n">
        <f aca="false">Foglio1!A10397</f>
        <v>0</v>
      </c>
    </row>
    <row r="410" customFormat="false" ht="12.75" hidden="false" customHeight="false" outlineLevel="0" collapsed="false">
      <c r="A410" s="16" t="n">
        <f aca="false">Foglio1!B10396</f>
        <v>0</v>
      </c>
      <c r="B410" s="16" t="n">
        <f aca="false">Foglio1!A10396</f>
        <v>0</v>
      </c>
    </row>
    <row r="411" customFormat="false" ht="12.75" hidden="false" customHeight="false" outlineLevel="0" collapsed="false">
      <c r="A411" s="16" t="n">
        <f aca="false">Foglio1!B10395</f>
        <v>0</v>
      </c>
      <c r="B411" s="16" t="n">
        <f aca="false">Foglio1!A10395</f>
        <v>0</v>
      </c>
    </row>
    <row r="412" customFormat="false" ht="12.75" hidden="false" customHeight="false" outlineLevel="0" collapsed="false">
      <c r="A412" s="16" t="n">
        <f aca="false">Foglio1!B10394</f>
        <v>0</v>
      </c>
      <c r="B412" s="16" t="n">
        <f aca="false">Foglio1!A10394</f>
        <v>0</v>
      </c>
    </row>
    <row r="413" customFormat="false" ht="12.75" hidden="false" customHeight="false" outlineLevel="0" collapsed="false">
      <c r="A413" s="16" t="n">
        <f aca="false">Foglio1!B10393</f>
        <v>0</v>
      </c>
      <c r="B413" s="16" t="n">
        <f aca="false">Foglio1!A10393</f>
        <v>0</v>
      </c>
    </row>
    <row r="414" customFormat="false" ht="12.75" hidden="false" customHeight="false" outlineLevel="0" collapsed="false">
      <c r="A414" s="16" t="n">
        <f aca="false">Foglio1!B10392</f>
        <v>0</v>
      </c>
      <c r="B414" s="16" t="n">
        <f aca="false">Foglio1!A10392</f>
        <v>0</v>
      </c>
    </row>
    <row r="415" customFormat="false" ht="12.75" hidden="false" customHeight="false" outlineLevel="0" collapsed="false">
      <c r="A415" s="16" t="n">
        <f aca="false">Foglio1!B10391</f>
        <v>0</v>
      </c>
      <c r="B415" s="16" t="n">
        <f aca="false">Foglio1!A10391</f>
        <v>0</v>
      </c>
    </row>
    <row r="416" customFormat="false" ht="12.75" hidden="false" customHeight="false" outlineLevel="0" collapsed="false">
      <c r="A416" s="16" t="n">
        <f aca="false">Foglio1!B10390</f>
        <v>0</v>
      </c>
      <c r="B416" s="16" t="n">
        <f aca="false">Foglio1!A10390</f>
        <v>0</v>
      </c>
    </row>
    <row r="417" customFormat="false" ht="12.75" hidden="false" customHeight="false" outlineLevel="0" collapsed="false">
      <c r="A417" s="16" t="n">
        <f aca="false">Foglio1!B10389</f>
        <v>0</v>
      </c>
      <c r="B417" s="16" t="n">
        <f aca="false">Foglio1!A10389</f>
        <v>0</v>
      </c>
    </row>
    <row r="418" customFormat="false" ht="12.75" hidden="false" customHeight="false" outlineLevel="0" collapsed="false">
      <c r="A418" s="16" t="n">
        <f aca="false">Foglio1!B10388</f>
        <v>0</v>
      </c>
      <c r="B418" s="16" t="n">
        <f aca="false">Foglio1!A10388</f>
        <v>0</v>
      </c>
    </row>
    <row r="419" customFormat="false" ht="12.75" hidden="false" customHeight="false" outlineLevel="0" collapsed="false">
      <c r="A419" s="16" t="n">
        <f aca="false">Foglio1!B10387</f>
        <v>0</v>
      </c>
      <c r="B419" s="16" t="n">
        <f aca="false">Foglio1!A10387</f>
        <v>0</v>
      </c>
    </row>
    <row r="420" customFormat="false" ht="12.75" hidden="false" customHeight="false" outlineLevel="0" collapsed="false">
      <c r="A420" s="16" t="n">
        <f aca="false">Foglio1!B10386</f>
        <v>0</v>
      </c>
      <c r="B420" s="16" t="n">
        <f aca="false">Foglio1!A10386</f>
        <v>0</v>
      </c>
    </row>
    <row r="421" customFormat="false" ht="12.75" hidden="false" customHeight="false" outlineLevel="0" collapsed="false">
      <c r="A421" s="16" t="n">
        <f aca="false">Foglio1!B10385</f>
        <v>0</v>
      </c>
      <c r="B421" s="16" t="n">
        <f aca="false">Foglio1!A10385</f>
        <v>0</v>
      </c>
    </row>
    <row r="422" customFormat="false" ht="12.75" hidden="false" customHeight="false" outlineLevel="0" collapsed="false">
      <c r="A422" s="16" t="n">
        <f aca="false">Foglio1!B10384</f>
        <v>0</v>
      </c>
      <c r="B422" s="16" t="n">
        <f aca="false">Foglio1!A10384</f>
        <v>0</v>
      </c>
    </row>
    <row r="423" customFormat="false" ht="12.75" hidden="false" customHeight="false" outlineLevel="0" collapsed="false">
      <c r="A423" s="16" t="n">
        <f aca="false">Foglio1!B10383</f>
        <v>0</v>
      </c>
      <c r="B423" s="16" t="n">
        <f aca="false">Foglio1!A10383</f>
        <v>0</v>
      </c>
    </row>
    <row r="424" customFormat="false" ht="12.75" hidden="false" customHeight="false" outlineLevel="0" collapsed="false">
      <c r="A424" s="16" t="n">
        <f aca="false">Foglio1!B10382</f>
        <v>0</v>
      </c>
      <c r="B424" s="16" t="n">
        <f aca="false">Foglio1!A10382</f>
        <v>0</v>
      </c>
    </row>
    <row r="425" customFormat="false" ht="12.75" hidden="false" customHeight="false" outlineLevel="0" collapsed="false">
      <c r="A425" s="16" t="n">
        <f aca="false">Foglio1!B10381</f>
        <v>0</v>
      </c>
      <c r="B425" s="16" t="n">
        <f aca="false">Foglio1!A10381</f>
        <v>0</v>
      </c>
    </row>
    <row r="426" customFormat="false" ht="12.75" hidden="false" customHeight="false" outlineLevel="0" collapsed="false">
      <c r="A426" s="16" t="n">
        <f aca="false">Foglio1!B10380</f>
        <v>0</v>
      </c>
      <c r="B426" s="16" t="n">
        <f aca="false">Foglio1!A10380</f>
        <v>0</v>
      </c>
    </row>
    <row r="427" customFormat="false" ht="12.75" hidden="false" customHeight="false" outlineLevel="0" collapsed="false">
      <c r="A427" s="16" t="n">
        <f aca="false">Foglio1!B10379</f>
        <v>0</v>
      </c>
      <c r="B427" s="16" t="n">
        <f aca="false">Foglio1!A10379</f>
        <v>0</v>
      </c>
    </row>
    <row r="428" customFormat="false" ht="12.75" hidden="false" customHeight="false" outlineLevel="0" collapsed="false">
      <c r="A428" s="16" t="n">
        <f aca="false">Foglio1!B10378</f>
        <v>0</v>
      </c>
      <c r="B428" s="16" t="n">
        <f aca="false">Foglio1!A10378</f>
        <v>0</v>
      </c>
    </row>
    <row r="429" customFormat="false" ht="12.75" hidden="false" customHeight="false" outlineLevel="0" collapsed="false">
      <c r="A429" s="16" t="n">
        <f aca="false">Foglio1!B10377</f>
        <v>0</v>
      </c>
      <c r="B429" s="16" t="n">
        <f aca="false">Foglio1!A10377</f>
        <v>0</v>
      </c>
    </row>
    <row r="430" customFormat="false" ht="12.75" hidden="false" customHeight="false" outlineLevel="0" collapsed="false">
      <c r="A430" s="16" t="n">
        <f aca="false">Foglio1!B10376</f>
        <v>0</v>
      </c>
      <c r="B430" s="16" t="n">
        <f aca="false">Foglio1!A10376</f>
        <v>0</v>
      </c>
    </row>
    <row r="431" customFormat="false" ht="12.75" hidden="false" customHeight="false" outlineLevel="0" collapsed="false">
      <c r="A431" s="16" t="n">
        <f aca="false">Foglio1!B10375</f>
        <v>0</v>
      </c>
      <c r="B431" s="16" t="n">
        <f aca="false">Foglio1!A10375</f>
        <v>0</v>
      </c>
    </row>
    <row r="432" customFormat="false" ht="12.75" hidden="false" customHeight="false" outlineLevel="0" collapsed="false">
      <c r="A432" s="16" t="n">
        <f aca="false">Foglio1!B10374</f>
        <v>0</v>
      </c>
      <c r="B432" s="16" t="n">
        <f aca="false">Foglio1!A10374</f>
        <v>0</v>
      </c>
    </row>
    <row r="433" customFormat="false" ht="12.75" hidden="false" customHeight="false" outlineLevel="0" collapsed="false">
      <c r="A433" s="16" t="n">
        <f aca="false">Foglio1!B10373</f>
        <v>0</v>
      </c>
      <c r="B433" s="16" t="n">
        <f aca="false">Foglio1!A10373</f>
        <v>0</v>
      </c>
    </row>
    <row r="434" customFormat="false" ht="12.75" hidden="false" customHeight="false" outlineLevel="0" collapsed="false">
      <c r="A434" s="16" t="n">
        <f aca="false">Foglio1!B10372</f>
        <v>0</v>
      </c>
      <c r="B434" s="16" t="n">
        <f aca="false">Foglio1!A10372</f>
        <v>0</v>
      </c>
    </row>
    <row r="435" customFormat="false" ht="12.75" hidden="false" customHeight="false" outlineLevel="0" collapsed="false">
      <c r="A435" s="16" t="n">
        <f aca="false">Foglio1!B10371</f>
        <v>0</v>
      </c>
      <c r="B435" s="16" t="n">
        <f aca="false">Foglio1!A10371</f>
        <v>0</v>
      </c>
    </row>
    <row r="436" customFormat="false" ht="12.75" hidden="false" customHeight="false" outlineLevel="0" collapsed="false">
      <c r="A436" s="16" t="n">
        <f aca="false">Foglio1!B10370</f>
        <v>0</v>
      </c>
      <c r="B436" s="16" t="n">
        <f aca="false">Foglio1!A10370</f>
        <v>0</v>
      </c>
    </row>
    <row r="437" customFormat="false" ht="12.75" hidden="false" customHeight="false" outlineLevel="0" collapsed="false">
      <c r="A437" s="16" t="n">
        <f aca="false">Foglio1!B10369</f>
        <v>0</v>
      </c>
      <c r="B437" s="16" t="n">
        <f aca="false">Foglio1!A10369</f>
        <v>0</v>
      </c>
    </row>
    <row r="438" customFormat="false" ht="12.75" hidden="false" customHeight="false" outlineLevel="0" collapsed="false">
      <c r="A438" s="16" t="n">
        <f aca="false">Foglio1!B10368</f>
        <v>0</v>
      </c>
      <c r="B438" s="16" t="n">
        <f aca="false">Foglio1!A10368</f>
        <v>0</v>
      </c>
    </row>
    <row r="439" customFormat="false" ht="12.75" hidden="false" customHeight="false" outlineLevel="0" collapsed="false">
      <c r="A439" s="16" t="n">
        <f aca="false">Foglio1!B10367</f>
        <v>0</v>
      </c>
      <c r="B439" s="16" t="n">
        <f aca="false">Foglio1!A10367</f>
        <v>0</v>
      </c>
    </row>
    <row r="440" customFormat="false" ht="12.75" hidden="false" customHeight="false" outlineLevel="0" collapsed="false">
      <c r="A440" s="16" t="n">
        <f aca="false">Foglio1!B10366</f>
        <v>0</v>
      </c>
      <c r="B440" s="16" t="n">
        <f aca="false">Foglio1!A10366</f>
        <v>0</v>
      </c>
    </row>
    <row r="441" customFormat="false" ht="12.75" hidden="false" customHeight="false" outlineLevel="0" collapsed="false">
      <c r="A441" s="16" t="n">
        <f aca="false">Foglio1!B10365</f>
        <v>0</v>
      </c>
      <c r="B441" s="16" t="n">
        <f aca="false">Foglio1!A10365</f>
        <v>0</v>
      </c>
    </row>
    <row r="442" customFormat="false" ht="12.75" hidden="false" customHeight="false" outlineLevel="0" collapsed="false">
      <c r="A442" s="16" t="n">
        <f aca="false">Foglio1!B10364</f>
        <v>0</v>
      </c>
      <c r="B442" s="16" t="n">
        <f aca="false">Foglio1!A10364</f>
        <v>0</v>
      </c>
    </row>
    <row r="443" customFormat="false" ht="12.75" hidden="false" customHeight="false" outlineLevel="0" collapsed="false">
      <c r="A443" s="16" t="n">
        <f aca="false">Foglio1!B10363</f>
        <v>0</v>
      </c>
      <c r="B443" s="16" t="n">
        <f aca="false">Foglio1!A10363</f>
        <v>0</v>
      </c>
    </row>
    <row r="444" customFormat="false" ht="12.75" hidden="false" customHeight="false" outlineLevel="0" collapsed="false">
      <c r="A444" s="16" t="n">
        <f aca="false">Foglio1!B10362</f>
        <v>0</v>
      </c>
      <c r="B444" s="16" t="n">
        <f aca="false">Foglio1!A10362</f>
        <v>0</v>
      </c>
    </row>
    <row r="445" customFormat="false" ht="12.75" hidden="false" customHeight="false" outlineLevel="0" collapsed="false">
      <c r="A445" s="16" t="n">
        <f aca="false">Foglio1!B10361</f>
        <v>0</v>
      </c>
      <c r="B445" s="16" t="n">
        <f aca="false">Foglio1!A10361</f>
        <v>0</v>
      </c>
    </row>
    <row r="446" customFormat="false" ht="12.75" hidden="false" customHeight="false" outlineLevel="0" collapsed="false">
      <c r="A446" s="16" t="n">
        <f aca="false">Foglio1!B10360</f>
        <v>0</v>
      </c>
      <c r="B446" s="16" t="n">
        <f aca="false">Foglio1!A10360</f>
        <v>0</v>
      </c>
    </row>
    <row r="447" customFormat="false" ht="12.75" hidden="false" customHeight="false" outlineLevel="0" collapsed="false">
      <c r="A447" s="16" t="n">
        <f aca="false">Foglio1!B10359</f>
        <v>0</v>
      </c>
      <c r="B447" s="16" t="n">
        <f aca="false">Foglio1!A10359</f>
        <v>0</v>
      </c>
    </row>
    <row r="448" customFormat="false" ht="12.75" hidden="false" customHeight="false" outlineLevel="0" collapsed="false">
      <c r="A448" s="16" t="n">
        <f aca="false">Foglio1!B10358</f>
        <v>0</v>
      </c>
      <c r="B448" s="16" t="n">
        <f aca="false">Foglio1!A10358</f>
        <v>0</v>
      </c>
    </row>
    <row r="449" customFormat="false" ht="12.75" hidden="false" customHeight="false" outlineLevel="0" collapsed="false">
      <c r="A449" s="16" t="n">
        <f aca="false">Foglio1!B10357</f>
        <v>0</v>
      </c>
      <c r="B449" s="16" t="n">
        <f aca="false">Foglio1!A10357</f>
        <v>0</v>
      </c>
    </row>
    <row r="450" customFormat="false" ht="12.75" hidden="false" customHeight="false" outlineLevel="0" collapsed="false">
      <c r="A450" s="16" t="n">
        <f aca="false">Foglio1!B10356</f>
        <v>0</v>
      </c>
      <c r="B450" s="16" t="n">
        <f aca="false">Foglio1!A10356</f>
        <v>0</v>
      </c>
    </row>
    <row r="451" customFormat="false" ht="12.75" hidden="false" customHeight="false" outlineLevel="0" collapsed="false">
      <c r="A451" s="16" t="n">
        <f aca="false">Foglio1!B10355</f>
        <v>0</v>
      </c>
      <c r="B451" s="16" t="n">
        <f aca="false">Foglio1!A10355</f>
        <v>0</v>
      </c>
    </row>
    <row r="452" customFormat="false" ht="12.75" hidden="false" customHeight="false" outlineLevel="0" collapsed="false">
      <c r="A452" s="16" t="n">
        <f aca="false">Foglio1!B10354</f>
        <v>0</v>
      </c>
      <c r="B452" s="16" t="n">
        <f aca="false">Foglio1!A10354</f>
        <v>0</v>
      </c>
    </row>
    <row r="453" customFormat="false" ht="12.75" hidden="false" customHeight="false" outlineLevel="0" collapsed="false">
      <c r="A453" s="16" t="n">
        <f aca="false">Foglio1!B10353</f>
        <v>0</v>
      </c>
      <c r="B453" s="16" t="n">
        <f aca="false">Foglio1!A10353</f>
        <v>0</v>
      </c>
    </row>
    <row r="454" customFormat="false" ht="12.75" hidden="false" customHeight="false" outlineLevel="0" collapsed="false">
      <c r="A454" s="16" t="n">
        <f aca="false">Foglio1!B10352</f>
        <v>0</v>
      </c>
      <c r="B454" s="16" t="n">
        <f aca="false">Foglio1!A10352</f>
        <v>0</v>
      </c>
    </row>
    <row r="455" customFormat="false" ht="12.75" hidden="false" customHeight="false" outlineLevel="0" collapsed="false">
      <c r="A455" s="16" t="n">
        <f aca="false">Foglio1!B10351</f>
        <v>0</v>
      </c>
      <c r="B455" s="16" t="n">
        <f aca="false">Foglio1!A10351</f>
        <v>0</v>
      </c>
    </row>
    <row r="456" customFormat="false" ht="12.75" hidden="false" customHeight="false" outlineLevel="0" collapsed="false">
      <c r="A456" s="16" t="n">
        <f aca="false">Foglio1!B10350</f>
        <v>0</v>
      </c>
      <c r="B456" s="16" t="n">
        <f aca="false">Foglio1!A10350</f>
        <v>0</v>
      </c>
    </row>
    <row r="457" customFormat="false" ht="12.75" hidden="false" customHeight="false" outlineLevel="0" collapsed="false">
      <c r="A457" s="16" t="n">
        <f aca="false">Foglio1!B10349</f>
        <v>0</v>
      </c>
      <c r="B457" s="16" t="n">
        <f aca="false">Foglio1!A10349</f>
        <v>0</v>
      </c>
    </row>
    <row r="458" customFormat="false" ht="12.75" hidden="false" customHeight="false" outlineLevel="0" collapsed="false">
      <c r="A458" s="16" t="n">
        <f aca="false">Foglio1!B10348</f>
        <v>0</v>
      </c>
      <c r="B458" s="16" t="n">
        <f aca="false">Foglio1!A10348</f>
        <v>0</v>
      </c>
    </row>
    <row r="459" customFormat="false" ht="12.75" hidden="false" customHeight="false" outlineLevel="0" collapsed="false">
      <c r="A459" s="16" t="n">
        <f aca="false">Foglio1!B10347</f>
        <v>0</v>
      </c>
      <c r="B459" s="16" t="n">
        <f aca="false">Foglio1!A10347</f>
        <v>0</v>
      </c>
    </row>
    <row r="460" customFormat="false" ht="12.75" hidden="false" customHeight="false" outlineLevel="0" collapsed="false">
      <c r="A460" s="16" t="n">
        <f aca="false">Foglio1!B10346</f>
        <v>0</v>
      </c>
      <c r="B460" s="16" t="n">
        <f aca="false">Foglio1!A10346</f>
        <v>0</v>
      </c>
    </row>
    <row r="461" customFormat="false" ht="12.75" hidden="false" customHeight="false" outlineLevel="0" collapsed="false">
      <c r="A461" s="16" t="n">
        <f aca="false">Foglio1!B10345</f>
        <v>0</v>
      </c>
      <c r="B461" s="16" t="n">
        <f aca="false">Foglio1!A10345</f>
        <v>0</v>
      </c>
    </row>
    <row r="462" customFormat="false" ht="12.75" hidden="false" customHeight="false" outlineLevel="0" collapsed="false">
      <c r="A462" s="16" t="n">
        <f aca="false">Foglio1!B10344</f>
        <v>0</v>
      </c>
      <c r="B462" s="16" t="n">
        <f aca="false">Foglio1!A10344</f>
        <v>0</v>
      </c>
    </row>
    <row r="463" customFormat="false" ht="12.75" hidden="false" customHeight="false" outlineLevel="0" collapsed="false">
      <c r="A463" s="16" t="n">
        <f aca="false">Foglio1!B10343</f>
        <v>0</v>
      </c>
      <c r="B463" s="16" t="n">
        <f aca="false">Foglio1!A10343</f>
        <v>0</v>
      </c>
    </row>
    <row r="464" customFormat="false" ht="12.75" hidden="false" customHeight="false" outlineLevel="0" collapsed="false">
      <c r="A464" s="16" t="n">
        <f aca="false">Foglio1!B10342</f>
        <v>0</v>
      </c>
      <c r="B464" s="16" t="n">
        <f aca="false">Foglio1!A10342</f>
        <v>0</v>
      </c>
    </row>
    <row r="465" customFormat="false" ht="12.75" hidden="false" customHeight="false" outlineLevel="0" collapsed="false">
      <c r="A465" s="16" t="n">
        <f aca="false">Foglio1!B10341</f>
        <v>0</v>
      </c>
      <c r="B465" s="16" t="n">
        <f aca="false">Foglio1!A10341</f>
        <v>0</v>
      </c>
    </row>
    <row r="466" customFormat="false" ht="12.75" hidden="false" customHeight="false" outlineLevel="0" collapsed="false">
      <c r="A466" s="16" t="n">
        <f aca="false">Foglio1!B10340</f>
        <v>0</v>
      </c>
      <c r="B466" s="16" t="n">
        <f aca="false">Foglio1!A10340</f>
        <v>0</v>
      </c>
    </row>
    <row r="467" customFormat="false" ht="12.75" hidden="false" customHeight="false" outlineLevel="0" collapsed="false">
      <c r="A467" s="16" t="n">
        <f aca="false">Foglio1!B10339</f>
        <v>0</v>
      </c>
      <c r="B467" s="16" t="n">
        <f aca="false">Foglio1!A10339</f>
        <v>0</v>
      </c>
    </row>
    <row r="468" customFormat="false" ht="12.75" hidden="false" customHeight="false" outlineLevel="0" collapsed="false">
      <c r="A468" s="16" t="n">
        <f aca="false">Foglio1!B10338</f>
        <v>0</v>
      </c>
      <c r="B468" s="16" t="n">
        <f aca="false">Foglio1!A10338</f>
        <v>0</v>
      </c>
    </row>
    <row r="469" customFormat="false" ht="12.75" hidden="false" customHeight="false" outlineLevel="0" collapsed="false">
      <c r="A469" s="16" t="n">
        <f aca="false">Foglio1!B10337</f>
        <v>0</v>
      </c>
      <c r="B469" s="16" t="n">
        <f aca="false">Foglio1!A10337</f>
        <v>0</v>
      </c>
    </row>
    <row r="470" customFormat="false" ht="12.75" hidden="false" customHeight="false" outlineLevel="0" collapsed="false">
      <c r="A470" s="16" t="n">
        <f aca="false">Foglio1!B10336</f>
        <v>0</v>
      </c>
      <c r="B470" s="16" t="n">
        <f aca="false">Foglio1!A10336</f>
        <v>0</v>
      </c>
    </row>
    <row r="471" customFormat="false" ht="12.75" hidden="false" customHeight="false" outlineLevel="0" collapsed="false">
      <c r="A471" s="16" t="n">
        <f aca="false">Foglio1!B10335</f>
        <v>0</v>
      </c>
      <c r="B471" s="16" t="n">
        <f aca="false">Foglio1!A10335</f>
        <v>0</v>
      </c>
    </row>
    <row r="472" customFormat="false" ht="12.75" hidden="false" customHeight="false" outlineLevel="0" collapsed="false">
      <c r="A472" s="16" t="n">
        <f aca="false">Foglio1!B10334</f>
        <v>0</v>
      </c>
      <c r="B472" s="16" t="n">
        <f aca="false">Foglio1!A10334</f>
        <v>0</v>
      </c>
    </row>
    <row r="473" customFormat="false" ht="12.75" hidden="false" customHeight="false" outlineLevel="0" collapsed="false">
      <c r="A473" s="16" t="n">
        <f aca="false">Foglio1!B10333</f>
        <v>0</v>
      </c>
      <c r="B473" s="16" t="n">
        <f aca="false">Foglio1!A10333</f>
        <v>0</v>
      </c>
    </row>
    <row r="474" customFormat="false" ht="12.75" hidden="false" customHeight="false" outlineLevel="0" collapsed="false">
      <c r="A474" s="16" t="n">
        <f aca="false">Foglio1!B10332</f>
        <v>0</v>
      </c>
      <c r="B474" s="16" t="n">
        <f aca="false">Foglio1!A10332</f>
        <v>0</v>
      </c>
    </row>
    <row r="475" customFormat="false" ht="12.75" hidden="false" customHeight="false" outlineLevel="0" collapsed="false">
      <c r="A475" s="16" t="n">
        <f aca="false">Foglio1!B10331</f>
        <v>0</v>
      </c>
      <c r="B475" s="16" t="n">
        <f aca="false">Foglio1!A10331</f>
        <v>0</v>
      </c>
    </row>
    <row r="476" customFormat="false" ht="12.75" hidden="false" customHeight="false" outlineLevel="0" collapsed="false">
      <c r="A476" s="16" t="n">
        <f aca="false">Foglio1!B10330</f>
        <v>0</v>
      </c>
      <c r="B476" s="16" t="n">
        <f aca="false">Foglio1!A10330</f>
        <v>0</v>
      </c>
    </row>
    <row r="477" customFormat="false" ht="12.75" hidden="false" customHeight="false" outlineLevel="0" collapsed="false">
      <c r="A477" s="16" t="n">
        <f aca="false">Foglio1!B10329</f>
        <v>0</v>
      </c>
      <c r="B477" s="16" t="n">
        <f aca="false">Foglio1!A10329</f>
        <v>0</v>
      </c>
    </row>
    <row r="478" customFormat="false" ht="12.75" hidden="false" customHeight="false" outlineLevel="0" collapsed="false">
      <c r="A478" s="16" t="n">
        <f aca="false">Foglio1!B10328</f>
        <v>0</v>
      </c>
      <c r="B478" s="16" t="n">
        <f aca="false">Foglio1!A10328</f>
        <v>0</v>
      </c>
    </row>
    <row r="479" customFormat="false" ht="12.75" hidden="false" customHeight="false" outlineLevel="0" collapsed="false">
      <c r="A479" s="16" t="n">
        <f aca="false">Foglio1!B10327</f>
        <v>0</v>
      </c>
      <c r="B479" s="16" t="n">
        <f aca="false">Foglio1!A10327</f>
        <v>0</v>
      </c>
    </row>
    <row r="480" customFormat="false" ht="12.75" hidden="false" customHeight="false" outlineLevel="0" collapsed="false">
      <c r="A480" s="16" t="n">
        <f aca="false">Foglio1!B10326</f>
        <v>0</v>
      </c>
      <c r="B480" s="16" t="n">
        <f aca="false">Foglio1!A10326</f>
        <v>0</v>
      </c>
    </row>
    <row r="481" customFormat="false" ht="12.75" hidden="false" customHeight="false" outlineLevel="0" collapsed="false">
      <c r="A481" s="16" t="n">
        <f aca="false">Foglio1!B10325</f>
        <v>0</v>
      </c>
      <c r="B481" s="16" t="n">
        <f aca="false">Foglio1!A10325</f>
        <v>0</v>
      </c>
    </row>
    <row r="482" customFormat="false" ht="12.75" hidden="false" customHeight="false" outlineLevel="0" collapsed="false">
      <c r="A482" s="16" t="n">
        <f aca="false">Foglio1!B10324</f>
        <v>0</v>
      </c>
      <c r="B482" s="16" t="n">
        <f aca="false">Foglio1!A10324</f>
        <v>0</v>
      </c>
    </row>
    <row r="483" customFormat="false" ht="12.75" hidden="false" customHeight="false" outlineLevel="0" collapsed="false">
      <c r="A483" s="16" t="n">
        <f aca="false">Foglio1!B10323</f>
        <v>0</v>
      </c>
      <c r="B483" s="16" t="n">
        <f aca="false">Foglio1!A10323</f>
        <v>0</v>
      </c>
    </row>
    <row r="484" customFormat="false" ht="12.75" hidden="false" customHeight="false" outlineLevel="0" collapsed="false">
      <c r="A484" s="16" t="n">
        <f aca="false">Foglio1!B10322</f>
        <v>0</v>
      </c>
      <c r="B484" s="16" t="n">
        <f aca="false">Foglio1!A10322</f>
        <v>0</v>
      </c>
    </row>
    <row r="485" customFormat="false" ht="12.75" hidden="false" customHeight="false" outlineLevel="0" collapsed="false">
      <c r="A485" s="16" t="n">
        <f aca="false">Foglio1!B10321</f>
        <v>0</v>
      </c>
      <c r="B485" s="16" t="n">
        <f aca="false">Foglio1!A10321</f>
        <v>0</v>
      </c>
    </row>
    <row r="486" customFormat="false" ht="12.75" hidden="false" customHeight="false" outlineLevel="0" collapsed="false">
      <c r="A486" s="16" t="n">
        <f aca="false">Foglio1!B10320</f>
        <v>0</v>
      </c>
      <c r="B486" s="16" t="n">
        <f aca="false">Foglio1!A10320</f>
        <v>0</v>
      </c>
    </row>
    <row r="487" customFormat="false" ht="12.75" hidden="false" customHeight="false" outlineLevel="0" collapsed="false">
      <c r="A487" s="16" t="n">
        <f aca="false">Foglio1!B10319</f>
        <v>0</v>
      </c>
      <c r="B487" s="16" t="n">
        <f aca="false">Foglio1!A10319</f>
        <v>0</v>
      </c>
    </row>
    <row r="488" customFormat="false" ht="12.75" hidden="false" customHeight="false" outlineLevel="0" collapsed="false">
      <c r="A488" s="16" t="n">
        <f aca="false">Foglio1!B10318</f>
        <v>0</v>
      </c>
      <c r="B488" s="16" t="n">
        <f aca="false">Foglio1!A10318</f>
        <v>0</v>
      </c>
    </row>
    <row r="489" customFormat="false" ht="12.75" hidden="false" customHeight="false" outlineLevel="0" collapsed="false">
      <c r="A489" s="16" t="n">
        <f aca="false">Foglio1!B10317</f>
        <v>0</v>
      </c>
      <c r="B489" s="16" t="n">
        <f aca="false">Foglio1!A10317</f>
        <v>0</v>
      </c>
    </row>
    <row r="490" customFormat="false" ht="12.75" hidden="false" customHeight="false" outlineLevel="0" collapsed="false">
      <c r="A490" s="16" t="n">
        <f aca="false">Foglio1!B10316</f>
        <v>0</v>
      </c>
      <c r="B490" s="16" t="n">
        <f aca="false">Foglio1!A10316</f>
        <v>0</v>
      </c>
    </row>
    <row r="491" customFormat="false" ht="12.75" hidden="false" customHeight="false" outlineLevel="0" collapsed="false">
      <c r="A491" s="16" t="n">
        <f aca="false">Foglio1!B10315</f>
        <v>0</v>
      </c>
      <c r="B491" s="16" t="n">
        <f aca="false">Foglio1!A10315</f>
        <v>0</v>
      </c>
    </row>
    <row r="492" customFormat="false" ht="12.75" hidden="false" customHeight="false" outlineLevel="0" collapsed="false">
      <c r="A492" s="16" t="n">
        <f aca="false">Foglio1!B10314</f>
        <v>0</v>
      </c>
      <c r="B492" s="16" t="n">
        <f aca="false">Foglio1!A10314</f>
        <v>0</v>
      </c>
    </row>
    <row r="493" customFormat="false" ht="12.75" hidden="false" customHeight="false" outlineLevel="0" collapsed="false">
      <c r="A493" s="16" t="n">
        <f aca="false">Foglio1!B10313</f>
        <v>0</v>
      </c>
      <c r="B493" s="16" t="n">
        <f aca="false">Foglio1!A10313</f>
        <v>0</v>
      </c>
    </row>
    <row r="494" customFormat="false" ht="12.75" hidden="false" customHeight="false" outlineLevel="0" collapsed="false">
      <c r="A494" s="16" t="n">
        <f aca="false">Foglio1!B10312</f>
        <v>0</v>
      </c>
      <c r="B494" s="16" t="n">
        <f aca="false">Foglio1!A10312</f>
        <v>0</v>
      </c>
    </row>
    <row r="495" customFormat="false" ht="12.75" hidden="false" customHeight="false" outlineLevel="0" collapsed="false">
      <c r="A495" s="16" t="n">
        <f aca="false">Foglio1!B10311</f>
        <v>0</v>
      </c>
      <c r="B495" s="16" t="n">
        <f aca="false">Foglio1!A10311</f>
        <v>0</v>
      </c>
    </row>
    <row r="496" customFormat="false" ht="12.75" hidden="false" customHeight="false" outlineLevel="0" collapsed="false">
      <c r="A496" s="16" t="n">
        <f aca="false">Foglio1!B10310</f>
        <v>0</v>
      </c>
      <c r="B496" s="16" t="n">
        <f aca="false">Foglio1!A10310</f>
        <v>0</v>
      </c>
    </row>
    <row r="497" customFormat="false" ht="12.75" hidden="false" customHeight="false" outlineLevel="0" collapsed="false">
      <c r="A497" s="16" t="n">
        <f aca="false">Foglio1!B10309</f>
        <v>0</v>
      </c>
      <c r="B497" s="16" t="n">
        <f aca="false">Foglio1!A10309</f>
        <v>0</v>
      </c>
    </row>
    <row r="498" customFormat="false" ht="12.75" hidden="false" customHeight="false" outlineLevel="0" collapsed="false">
      <c r="A498" s="16" t="n">
        <f aca="false">Foglio1!B10308</f>
        <v>0</v>
      </c>
      <c r="B498" s="16" t="n">
        <f aca="false">Foglio1!A10308</f>
        <v>0</v>
      </c>
    </row>
    <row r="499" customFormat="false" ht="12.75" hidden="false" customHeight="false" outlineLevel="0" collapsed="false">
      <c r="A499" s="16" t="n">
        <f aca="false">Foglio1!B10307</f>
        <v>0</v>
      </c>
      <c r="B499" s="16" t="n">
        <f aca="false">Foglio1!A10307</f>
        <v>0</v>
      </c>
    </row>
    <row r="500" customFormat="false" ht="12.75" hidden="false" customHeight="false" outlineLevel="0" collapsed="false">
      <c r="A500" s="16" t="n">
        <f aca="false">Foglio1!B10306</f>
        <v>0</v>
      </c>
      <c r="B500" s="16" t="n">
        <f aca="false">Foglio1!A10306</f>
        <v>0</v>
      </c>
    </row>
    <row r="501" customFormat="false" ht="12.75" hidden="false" customHeight="false" outlineLevel="0" collapsed="false">
      <c r="A501" s="16" t="n">
        <f aca="false">Foglio1!B10305</f>
        <v>0</v>
      </c>
      <c r="B501" s="16" t="n">
        <f aca="false">Foglio1!A10305</f>
        <v>0</v>
      </c>
    </row>
    <row r="502" customFormat="false" ht="12.75" hidden="false" customHeight="false" outlineLevel="0" collapsed="false">
      <c r="A502" s="16" t="n">
        <f aca="false">Foglio1!B10304</f>
        <v>0</v>
      </c>
      <c r="B502" s="16" t="n">
        <f aca="false">Foglio1!A10304</f>
        <v>0</v>
      </c>
    </row>
    <row r="503" customFormat="false" ht="12.75" hidden="false" customHeight="false" outlineLevel="0" collapsed="false">
      <c r="A503" s="16" t="n">
        <f aca="false">Foglio1!B10303</f>
        <v>0</v>
      </c>
      <c r="B503" s="16" t="n">
        <f aca="false">Foglio1!A10303</f>
        <v>0</v>
      </c>
    </row>
    <row r="504" customFormat="false" ht="12.75" hidden="false" customHeight="false" outlineLevel="0" collapsed="false">
      <c r="A504" s="16" t="n">
        <f aca="false">Foglio1!B10302</f>
        <v>0</v>
      </c>
      <c r="B504" s="16" t="n">
        <f aca="false">Foglio1!A10302</f>
        <v>0</v>
      </c>
    </row>
    <row r="505" customFormat="false" ht="12.75" hidden="false" customHeight="false" outlineLevel="0" collapsed="false">
      <c r="A505" s="16" t="n">
        <f aca="false">Foglio1!B10301</f>
        <v>0</v>
      </c>
      <c r="B505" s="16" t="n">
        <f aca="false">Foglio1!A10301</f>
        <v>0</v>
      </c>
    </row>
    <row r="506" customFormat="false" ht="12.75" hidden="false" customHeight="false" outlineLevel="0" collapsed="false">
      <c r="A506" s="16" t="n">
        <f aca="false">Foglio1!B10300</f>
        <v>0</v>
      </c>
      <c r="B506" s="16" t="n">
        <f aca="false">Foglio1!A10300</f>
        <v>0</v>
      </c>
    </row>
    <row r="507" customFormat="false" ht="12.75" hidden="false" customHeight="false" outlineLevel="0" collapsed="false">
      <c r="A507" s="16" t="n">
        <f aca="false">Foglio1!B10299</f>
        <v>0</v>
      </c>
      <c r="B507" s="16" t="n">
        <f aca="false">Foglio1!A10299</f>
        <v>0</v>
      </c>
    </row>
    <row r="508" customFormat="false" ht="12.75" hidden="false" customHeight="false" outlineLevel="0" collapsed="false">
      <c r="A508" s="16" t="n">
        <f aca="false">Foglio1!B10298</f>
        <v>0</v>
      </c>
      <c r="B508" s="16" t="n">
        <f aca="false">Foglio1!A10298</f>
        <v>0</v>
      </c>
    </row>
    <row r="509" customFormat="false" ht="12.75" hidden="false" customHeight="false" outlineLevel="0" collapsed="false">
      <c r="A509" s="16" t="n">
        <f aca="false">Foglio1!B10297</f>
        <v>0</v>
      </c>
      <c r="B509" s="16" t="n">
        <f aca="false">Foglio1!A10297</f>
        <v>0</v>
      </c>
    </row>
    <row r="510" customFormat="false" ht="12.75" hidden="false" customHeight="false" outlineLevel="0" collapsed="false">
      <c r="A510" s="16" t="n">
        <f aca="false">Foglio1!B10296</f>
        <v>0</v>
      </c>
      <c r="B510" s="16" t="n">
        <f aca="false">Foglio1!A10296</f>
        <v>0</v>
      </c>
    </row>
    <row r="511" customFormat="false" ht="12.75" hidden="false" customHeight="false" outlineLevel="0" collapsed="false">
      <c r="A511" s="16" t="n">
        <f aca="false">Foglio1!B10295</f>
        <v>0</v>
      </c>
      <c r="B511" s="16" t="n">
        <f aca="false">Foglio1!A10295</f>
        <v>0</v>
      </c>
    </row>
    <row r="512" customFormat="false" ht="12.75" hidden="false" customHeight="false" outlineLevel="0" collapsed="false">
      <c r="A512" s="16" t="n">
        <f aca="false">Foglio1!B10294</f>
        <v>0</v>
      </c>
      <c r="B512" s="16" t="n">
        <f aca="false">Foglio1!A10294</f>
        <v>0</v>
      </c>
    </row>
    <row r="513" customFormat="false" ht="12.75" hidden="false" customHeight="false" outlineLevel="0" collapsed="false">
      <c r="A513" s="16" t="n">
        <f aca="false">Foglio1!B10293</f>
        <v>0</v>
      </c>
      <c r="B513" s="16" t="n">
        <f aca="false">Foglio1!A10293</f>
        <v>0</v>
      </c>
    </row>
    <row r="514" customFormat="false" ht="12.75" hidden="false" customHeight="false" outlineLevel="0" collapsed="false">
      <c r="A514" s="16" t="n">
        <f aca="false">Foglio1!B10292</f>
        <v>0</v>
      </c>
      <c r="B514" s="16" t="n">
        <f aca="false">Foglio1!A10292</f>
        <v>0</v>
      </c>
    </row>
    <row r="515" customFormat="false" ht="12.75" hidden="false" customHeight="false" outlineLevel="0" collapsed="false">
      <c r="A515" s="16" t="n">
        <f aca="false">Foglio1!B10291</f>
        <v>0</v>
      </c>
      <c r="B515" s="16" t="n">
        <f aca="false">Foglio1!A10291</f>
        <v>0</v>
      </c>
    </row>
    <row r="516" customFormat="false" ht="12.75" hidden="false" customHeight="false" outlineLevel="0" collapsed="false">
      <c r="A516" s="16" t="n">
        <f aca="false">Foglio1!B10290</f>
        <v>0</v>
      </c>
      <c r="B516" s="16" t="n">
        <f aca="false">Foglio1!A10290</f>
        <v>0</v>
      </c>
    </row>
    <row r="517" customFormat="false" ht="12.75" hidden="false" customHeight="false" outlineLevel="0" collapsed="false">
      <c r="A517" s="16" t="n">
        <f aca="false">Foglio1!B10289</f>
        <v>0</v>
      </c>
      <c r="B517" s="16" t="n">
        <f aca="false">Foglio1!A10289</f>
        <v>0</v>
      </c>
    </row>
    <row r="518" customFormat="false" ht="12.75" hidden="false" customHeight="false" outlineLevel="0" collapsed="false">
      <c r="A518" s="16" t="n">
        <f aca="false">Foglio1!B10288</f>
        <v>0</v>
      </c>
      <c r="B518" s="16" t="n">
        <f aca="false">Foglio1!A10288</f>
        <v>0</v>
      </c>
    </row>
    <row r="519" customFormat="false" ht="12.75" hidden="false" customHeight="false" outlineLevel="0" collapsed="false">
      <c r="A519" s="16" t="n">
        <f aca="false">Foglio1!B10287</f>
        <v>0</v>
      </c>
      <c r="B519" s="16" t="n">
        <f aca="false">Foglio1!A10287</f>
        <v>0</v>
      </c>
    </row>
    <row r="520" customFormat="false" ht="12.75" hidden="false" customHeight="false" outlineLevel="0" collapsed="false">
      <c r="A520" s="16" t="n">
        <f aca="false">Foglio1!B10286</f>
        <v>0</v>
      </c>
      <c r="B520" s="16" t="n">
        <f aca="false">Foglio1!A10286</f>
        <v>0</v>
      </c>
    </row>
    <row r="521" customFormat="false" ht="12.75" hidden="false" customHeight="false" outlineLevel="0" collapsed="false">
      <c r="A521" s="16" t="n">
        <f aca="false">Foglio1!B10285</f>
        <v>0</v>
      </c>
      <c r="B521" s="16" t="n">
        <f aca="false">Foglio1!A10285</f>
        <v>0</v>
      </c>
    </row>
    <row r="522" customFormat="false" ht="12.75" hidden="false" customHeight="false" outlineLevel="0" collapsed="false">
      <c r="A522" s="16" t="n">
        <f aca="false">Foglio1!B10284</f>
        <v>0</v>
      </c>
      <c r="B522" s="16" t="n">
        <f aca="false">Foglio1!A10284</f>
        <v>0</v>
      </c>
    </row>
    <row r="523" customFormat="false" ht="12.75" hidden="false" customHeight="false" outlineLevel="0" collapsed="false">
      <c r="A523" s="16" t="n">
        <f aca="false">Foglio1!B10283</f>
        <v>0</v>
      </c>
      <c r="B523" s="16" t="n">
        <f aca="false">Foglio1!A10283</f>
        <v>0</v>
      </c>
    </row>
    <row r="524" customFormat="false" ht="12.75" hidden="false" customHeight="false" outlineLevel="0" collapsed="false">
      <c r="A524" s="16" t="n">
        <f aca="false">Foglio1!B10282</f>
        <v>0</v>
      </c>
      <c r="B524" s="16" t="n">
        <f aca="false">Foglio1!A10282</f>
        <v>0</v>
      </c>
    </row>
    <row r="525" customFormat="false" ht="12.75" hidden="false" customHeight="false" outlineLevel="0" collapsed="false">
      <c r="A525" s="16" t="n">
        <f aca="false">Foglio1!B10281</f>
        <v>0</v>
      </c>
      <c r="B525" s="16" t="n">
        <f aca="false">Foglio1!A10281</f>
        <v>0</v>
      </c>
    </row>
    <row r="526" customFormat="false" ht="12.75" hidden="false" customHeight="false" outlineLevel="0" collapsed="false">
      <c r="A526" s="16" t="n">
        <f aca="false">Foglio1!B10280</f>
        <v>0</v>
      </c>
      <c r="B526" s="16" t="n">
        <f aca="false">Foglio1!A10280</f>
        <v>0</v>
      </c>
    </row>
    <row r="527" customFormat="false" ht="12.75" hidden="false" customHeight="false" outlineLevel="0" collapsed="false">
      <c r="A527" s="16" t="n">
        <f aca="false">Foglio1!B10279</f>
        <v>0</v>
      </c>
      <c r="B527" s="16" t="n">
        <f aca="false">Foglio1!A10279</f>
        <v>0</v>
      </c>
    </row>
    <row r="528" customFormat="false" ht="12.75" hidden="false" customHeight="false" outlineLevel="0" collapsed="false">
      <c r="A528" s="16" t="n">
        <f aca="false">Foglio1!B10278</f>
        <v>0</v>
      </c>
      <c r="B528" s="16" t="n">
        <f aca="false">Foglio1!A10278</f>
        <v>0</v>
      </c>
    </row>
    <row r="529" customFormat="false" ht="12.75" hidden="false" customHeight="false" outlineLevel="0" collapsed="false">
      <c r="A529" s="16" t="n">
        <f aca="false">Foglio1!B10277</f>
        <v>0</v>
      </c>
      <c r="B529" s="16" t="n">
        <f aca="false">Foglio1!A10277</f>
        <v>0</v>
      </c>
    </row>
    <row r="530" customFormat="false" ht="12.75" hidden="false" customHeight="false" outlineLevel="0" collapsed="false">
      <c r="A530" s="16" t="n">
        <f aca="false">Foglio1!B10276</f>
        <v>0</v>
      </c>
      <c r="B530" s="16" t="n">
        <f aca="false">Foglio1!A10276</f>
        <v>0</v>
      </c>
    </row>
    <row r="531" customFormat="false" ht="12.75" hidden="false" customHeight="false" outlineLevel="0" collapsed="false">
      <c r="A531" s="16" t="n">
        <f aca="false">Foglio1!B10275</f>
        <v>0</v>
      </c>
      <c r="B531" s="16" t="n">
        <f aca="false">Foglio1!A10275</f>
        <v>0</v>
      </c>
    </row>
    <row r="532" customFormat="false" ht="12.75" hidden="false" customHeight="false" outlineLevel="0" collapsed="false">
      <c r="A532" s="16" t="n">
        <f aca="false">Foglio1!B10274</f>
        <v>0</v>
      </c>
      <c r="B532" s="16" t="n">
        <f aca="false">Foglio1!A10274</f>
        <v>0</v>
      </c>
    </row>
    <row r="533" customFormat="false" ht="12.75" hidden="false" customHeight="false" outlineLevel="0" collapsed="false">
      <c r="A533" s="16" t="n">
        <f aca="false">Foglio1!B10273</f>
        <v>0</v>
      </c>
      <c r="B533" s="16" t="n">
        <f aca="false">Foglio1!A10273</f>
        <v>0</v>
      </c>
    </row>
    <row r="534" customFormat="false" ht="12.75" hidden="false" customHeight="false" outlineLevel="0" collapsed="false">
      <c r="A534" s="16" t="n">
        <f aca="false">Foglio1!B10272</f>
        <v>0</v>
      </c>
      <c r="B534" s="16" t="n">
        <f aca="false">Foglio1!A10272</f>
        <v>0</v>
      </c>
    </row>
    <row r="535" customFormat="false" ht="12.75" hidden="false" customHeight="false" outlineLevel="0" collapsed="false">
      <c r="A535" s="16" t="n">
        <f aca="false">Foglio1!B10271</f>
        <v>0</v>
      </c>
      <c r="B535" s="16" t="n">
        <f aca="false">Foglio1!A10271</f>
        <v>0</v>
      </c>
    </row>
    <row r="536" customFormat="false" ht="12.75" hidden="false" customHeight="false" outlineLevel="0" collapsed="false">
      <c r="A536" s="16" t="n">
        <f aca="false">Foglio1!B10270</f>
        <v>0</v>
      </c>
      <c r="B536" s="16" t="n">
        <f aca="false">Foglio1!A10270</f>
        <v>0</v>
      </c>
    </row>
    <row r="537" customFormat="false" ht="12.75" hidden="false" customHeight="false" outlineLevel="0" collapsed="false">
      <c r="A537" s="16" t="n">
        <f aca="false">Foglio1!B10269</f>
        <v>0</v>
      </c>
      <c r="B537" s="16" t="n">
        <f aca="false">Foglio1!A10269</f>
        <v>0</v>
      </c>
    </row>
    <row r="538" customFormat="false" ht="12.75" hidden="false" customHeight="false" outlineLevel="0" collapsed="false">
      <c r="A538" s="16" t="n">
        <f aca="false">Foglio1!B10268</f>
        <v>0</v>
      </c>
      <c r="B538" s="16" t="n">
        <f aca="false">Foglio1!A10268</f>
        <v>0</v>
      </c>
    </row>
    <row r="539" customFormat="false" ht="12.75" hidden="false" customHeight="false" outlineLevel="0" collapsed="false">
      <c r="A539" s="16" t="n">
        <f aca="false">Foglio1!B10267</f>
        <v>0</v>
      </c>
      <c r="B539" s="16" t="n">
        <f aca="false">Foglio1!A10267</f>
        <v>0</v>
      </c>
    </row>
    <row r="540" customFormat="false" ht="12.75" hidden="false" customHeight="false" outlineLevel="0" collapsed="false">
      <c r="A540" s="16" t="n">
        <f aca="false">Foglio1!B10266</f>
        <v>0</v>
      </c>
      <c r="B540" s="16" t="n">
        <f aca="false">Foglio1!A10266</f>
        <v>0</v>
      </c>
    </row>
    <row r="541" customFormat="false" ht="12.75" hidden="false" customHeight="false" outlineLevel="0" collapsed="false">
      <c r="A541" s="16" t="n">
        <f aca="false">Foglio1!B10265</f>
        <v>0</v>
      </c>
      <c r="B541" s="16" t="n">
        <f aca="false">Foglio1!A10265</f>
        <v>0</v>
      </c>
    </row>
    <row r="542" customFormat="false" ht="12.75" hidden="false" customHeight="false" outlineLevel="0" collapsed="false">
      <c r="A542" s="16" t="n">
        <f aca="false">Foglio1!B10264</f>
        <v>0</v>
      </c>
      <c r="B542" s="16" t="n">
        <f aca="false">Foglio1!A10264</f>
        <v>0</v>
      </c>
    </row>
    <row r="543" customFormat="false" ht="12.75" hidden="false" customHeight="false" outlineLevel="0" collapsed="false">
      <c r="A543" s="16" t="n">
        <f aca="false">Foglio1!B10263</f>
        <v>0</v>
      </c>
      <c r="B543" s="16" t="n">
        <f aca="false">Foglio1!A10263</f>
        <v>0</v>
      </c>
    </row>
    <row r="544" customFormat="false" ht="12.75" hidden="false" customHeight="false" outlineLevel="0" collapsed="false">
      <c r="A544" s="16" t="n">
        <f aca="false">Foglio1!B10262</f>
        <v>0</v>
      </c>
      <c r="B544" s="16" t="n">
        <f aca="false">Foglio1!A10262</f>
        <v>0</v>
      </c>
    </row>
    <row r="545" customFormat="false" ht="12.75" hidden="false" customHeight="false" outlineLevel="0" collapsed="false">
      <c r="A545" s="16" t="n">
        <f aca="false">Foglio1!B10261</f>
        <v>0</v>
      </c>
      <c r="B545" s="16" t="n">
        <f aca="false">Foglio1!A10261</f>
        <v>0</v>
      </c>
    </row>
    <row r="546" customFormat="false" ht="12.75" hidden="false" customHeight="false" outlineLevel="0" collapsed="false">
      <c r="A546" s="16" t="n">
        <f aca="false">Foglio1!B10260</f>
        <v>0</v>
      </c>
      <c r="B546" s="16" t="n">
        <f aca="false">Foglio1!A10260</f>
        <v>0</v>
      </c>
    </row>
    <row r="547" customFormat="false" ht="12.75" hidden="false" customHeight="false" outlineLevel="0" collapsed="false">
      <c r="A547" s="16" t="n">
        <f aca="false">Foglio1!B10259</f>
        <v>0</v>
      </c>
      <c r="B547" s="16" t="n">
        <f aca="false">Foglio1!A10259</f>
        <v>0</v>
      </c>
    </row>
    <row r="548" customFormat="false" ht="12.75" hidden="false" customHeight="false" outlineLevel="0" collapsed="false">
      <c r="A548" s="16" t="n">
        <f aca="false">Foglio1!B10258</f>
        <v>0</v>
      </c>
      <c r="B548" s="16" t="n">
        <f aca="false">Foglio1!A10258</f>
        <v>0</v>
      </c>
    </row>
    <row r="549" customFormat="false" ht="12.75" hidden="false" customHeight="false" outlineLevel="0" collapsed="false">
      <c r="A549" s="16" t="n">
        <f aca="false">Foglio1!B10257</f>
        <v>0</v>
      </c>
      <c r="B549" s="16" t="n">
        <f aca="false">Foglio1!A10257</f>
        <v>0</v>
      </c>
    </row>
    <row r="550" customFormat="false" ht="12.75" hidden="false" customHeight="false" outlineLevel="0" collapsed="false">
      <c r="A550" s="16" t="n">
        <f aca="false">Foglio1!B10256</f>
        <v>0</v>
      </c>
      <c r="B550" s="16" t="n">
        <f aca="false">Foglio1!A10256</f>
        <v>0</v>
      </c>
    </row>
    <row r="551" customFormat="false" ht="12.75" hidden="false" customHeight="false" outlineLevel="0" collapsed="false">
      <c r="A551" s="16" t="n">
        <f aca="false">Foglio1!B10255</f>
        <v>0</v>
      </c>
      <c r="B551" s="16" t="n">
        <f aca="false">Foglio1!A10255</f>
        <v>0</v>
      </c>
    </row>
    <row r="552" customFormat="false" ht="12.75" hidden="false" customHeight="false" outlineLevel="0" collapsed="false">
      <c r="A552" s="16" t="n">
        <f aca="false">Foglio1!B10254</f>
        <v>0</v>
      </c>
      <c r="B552" s="16" t="n">
        <f aca="false">Foglio1!A10254</f>
        <v>0</v>
      </c>
    </row>
    <row r="553" customFormat="false" ht="12.75" hidden="false" customHeight="false" outlineLevel="0" collapsed="false">
      <c r="A553" s="16" t="n">
        <f aca="false">Foglio1!B10253</f>
        <v>0</v>
      </c>
      <c r="B553" s="16" t="n">
        <f aca="false">Foglio1!A10253</f>
        <v>0</v>
      </c>
    </row>
    <row r="554" customFormat="false" ht="12.75" hidden="false" customHeight="false" outlineLevel="0" collapsed="false">
      <c r="A554" s="16" t="n">
        <f aca="false">Foglio1!B10252</f>
        <v>0</v>
      </c>
      <c r="B554" s="16" t="n">
        <f aca="false">Foglio1!A10252</f>
        <v>0</v>
      </c>
    </row>
    <row r="555" customFormat="false" ht="12.75" hidden="false" customHeight="false" outlineLevel="0" collapsed="false">
      <c r="A555" s="16" t="n">
        <f aca="false">Foglio1!B10251</f>
        <v>0</v>
      </c>
      <c r="B555" s="16" t="n">
        <f aca="false">Foglio1!A10251</f>
        <v>0</v>
      </c>
    </row>
    <row r="556" customFormat="false" ht="12.75" hidden="false" customHeight="false" outlineLevel="0" collapsed="false">
      <c r="A556" s="16" t="n">
        <f aca="false">Foglio1!B10250</f>
        <v>0</v>
      </c>
      <c r="B556" s="16" t="n">
        <f aca="false">Foglio1!A10250</f>
        <v>0</v>
      </c>
    </row>
    <row r="557" customFormat="false" ht="12.75" hidden="false" customHeight="false" outlineLevel="0" collapsed="false">
      <c r="A557" s="16" t="n">
        <f aca="false">Foglio1!B10249</f>
        <v>0</v>
      </c>
      <c r="B557" s="16" t="n">
        <f aca="false">Foglio1!A10249</f>
        <v>0</v>
      </c>
    </row>
    <row r="558" customFormat="false" ht="12.75" hidden="false" customHeight="false" outlineLevel="0" collapsed="false">
      <c r="A558" s="16" t="n">
        <f aca="false">Foglio1!B10248</f>
        <v>0</v>
      </c>
      <c r="B558" s="16" t="n">
        <f aca="false">Foglio1!A10248</f>
        <v>0</v>
      </c>
    </row>
    <row r="559" customFormat="false" ht="12.75" hidden="false" customHeight="false" outlineLevel="0" collapsed="false">
      <c r="A559" s="16" t="n">
        <f aca="false">Foglio1!B10247</f>
        <v>0</v>
      </c>
      <c r="B559" s="16" t="n">
        <f aca="false">Foglio1!A10247</f>
        <v>0</v>
      </c>
    </row>
    <row r="560" customFormat="false" ht="12.75" hidden="false" customHeight="false" outlineLevel="0" collapsed="false">
      <c r="A560" s="16" t="n">
        <f aca="false">Foglio1!B10246</f>
        <v>0</v>
      </c>
      <c r="B560" s="16" t="n">
        <f aca="false">Foglio1!A10246</f>
        <v>0</v>
      </c>
    </row>
    <row r="561" customFormat="false" ht="12.75" hidden="false" customHeight="false" outlineLevel="0" collapsed="false">
      <c r="A561" s="16" t="n">
        <f aca="false">Foglio1!B10245</f>
        <v>0</v>
      </c>
      <c r="B561" s="16" t="n">
        <f aca="false">Foglio1!A10245</f>
        <v>0</v>
      </c>
    </row>
    <row r="562" customFormat="false" ht="12.75" hidden="false" customHeight="false" outlineLevel="0" collapsed="false">
      <c r="A562" s="16" t="n">
        <f aca="false">Foglio1!B10244</f>
        <v>0</v>
      </c>
      <c r="B562" s="16" t="n">
        <f aca="false">Foglio1!A10244</f>
        <v>0</v>
      </c>
    </row>
    <row r="563" customFormat="false" ht="12.75" hidden="false" customHeight="false" outlineLevel="0" collapsed="false">
      <c r="A563" s="16" t="n">
        <f aca="false">Foglio1!B10243</f>
        <v>0</v>
      </c>
      <c r="B563" s="16" t="n">
        <f aca="false">Foglio1!A10243</f>
        <v>0</v>
      </c>
    </row>
    <row r="564" customFormat="false" ht="12.75" hidden="false" customHeight="false" outlineLevel="0" collapsed="false">
      <c r="A564" s="16" t="n">
        <f aca="false">Foglio1!B10242</f>
        <v>0</v>
      </c>
      <c r="B564" s="16" t="n">
        <f aca="false">Foglio1!A10242</f>
        <v>0</v>
      </c>
    </row>
    <row r="565" customFormat="false" ht="12.75" hidden="false" customHeight="false" outlineLevel="0" collapsed="false">
      <c r="A565" s="16" t="n">
        <f aca="false">Foglio1!B10241</f>
        <v>0</v>
      </c>
      <c r="B565" s="16" t="n">
        <f aca="false">Foglio1!A10241</f>
        <v>0</v>
      </c>
    </row>
    <row r="566" customFormat="false" ht="12.75" hidden="false" customHeight="false" outlineLevel="0" collapsed="false">
      <c r="A566" s="16" t="n">
        <f aca="false">Foglio1!B10240</f>
        <v>0</v>
      </c>
      <c r="B566" s="16" t="n">
        <f aca="false">Foglio1!A10240</f>
        <v>0</v>
      </c>
    </row>
    <row r="567" customFormat="false" ht="12.75" hidden="false" customHeight="false" outlineLevel="0" collapsed="false">
      <c r="A567" s="16" t="n">
        <f aca="false">Foglio1!B10239</f>
        <v>0</v>
      </c>
      <c r="B567" s="16" t="n">
        <f aca="false">Foglio1!A10239</f>
        <v>0</v>
      </c>
    </row>
    <row r="568" customFormat="false" ht="12.75" hidden="false" customHeight="false" outlineLevel="0" collapsed="false">
      <c r="A568" s="16" t="n">
        <f aca="false">Foglio1!B10238</f>
        <v>0</v>
      </c>
      <c r="B568" s="16" t="n">
        <f aca="false">Foglio1!A10238</f>
        <v>0</v>
      </c>
    </row>
    <row r="569" customFormat="false" ht="12.75" hidden="false" customHeight="false" outlineLevel="0" collapsed="false">
      <c r="A569" s="16" t="n">
        <f aca="false">Foglio1!B10237</f>
        <v>0</v>
      </c>
      <c r="B569" s="16" t="n">
        <f aca="false">Foglio1!A10237</f>
        <v>0</v>
      </c>
    </row>
    <row r="570" customFormat="false" ht="12.75" hidden="false" customHeight="false" outlineLevel="0" collapsed="false">
      <c r="A570" s="16" t="n">
        <f aca="false">Foglio1!B10236</f>
        <v>0</v>
      </c>
      <c r="B570" s="16" t="n">
        <f aca="false">Foglio1!A10236</f>
        <v>0</v>
      </c>
    </row>
    <row r="571" customFormat="false" ht="12.75" hidden="false" customHeight="false" outlineLevel="0" collapsed="false">
      <c r="A571" s="16" t="n">
        <f aca="false">Foglio1!B10235</f>
        <v>0</v>
      </c>
      <c r="B571" s="16" t="n">
        <f aca="false">Foglio1!A10235</f>
        <v>0</v>
      </c>
    </row>
    <row r="572" customFormat="false" ht="12.75" hidden="false" customHeight="false" outlineLevel="0" collapsed="false">
      <c r="A572" s="16" t="n">
        <f aca="false">Foglio1!B10234</f>
        <v>0</v>
      </c>
      <c r="B572" s="16" t="n">
        <f aca="false">Foglio1!A10234</f>
        <v>0</v>
      </c>
    </row>
    <row r="573" customFormat="false" ht="12.75" hidden="false" customHeight="false" outlineLevel="0" collapsed="false">
      <c r="A573" s="16" t="n">
        <f aca="false">Foglio1!B10233</f>
        <v>0</v>
      </c>
      <c r="B573" s="16" t="n">
        <f aca="false">Foglio1!A10233</f>
        <v>0</v>
      </c>
    </row>
    <row r="574" customFormat="false" ht="12.75" hidden="false" customHeight="false" outlineLevel="0" collapsed="false">
      <c r="A574" s="16" t="n">
        <f aca="false">Foglio1!B10232</f>
        <v>0</v>
      </c>
      <c r="B574" s="16" t="n">
        <f aca="false">Foglio1!A10232</f>
        <v>0</v>
      </c>
    </row>
    <row r="575" customFormat="false" ht="12.75" hidden="false" customHeight="false" outlineLevel="0" collapsed="false">
      <c r="A575" s="16" t="n">
        <f aca="false">Foglio1!B10231</f>
        <v>0</v>
      </c>
      <c r="B575" s="16" t="n">
        <f aca="false">Foglio1!A10231</f>
        <v>0</v>
      </c>
    </row>
    <row r="576" customFormat="false" ht="12.75" hidden="false" customHeight="false" outlineLevel="0" collapsed="false">
      <c r="A576" s="16" t="n">
        <f aca="false">Foglio1!B10230</f>
        <v>0</v>
      </c>
      <c r="B576" s="16" t="n">
        <f aca="false">Foglio1!A10230</f>
        <v>0</v>
      </c>
    </row>
    <row r="577" customFormat="false" ht="12.75" hidden="false" customHeight="false" outlineLevel="0" collapsed="false">
      <c r="A577" s="16" t="n">
        <f aca="false">Foglio1!B10229</f>
        <v>0</v>
      </c>
      <c r="B577" s="16" t="n">
        <f aca="false">Foglio1!A10229</f>
        <v>0</v>
      </c>
    </row>
    <row r="578" customFormat="false" ht="12.75" hidden="false" customHeight="false" outlineLevel="0" collapsed="false">
      <c r="A578" s="16" t="n">
        <f aca="false">Foglio1!B10228</f>
        <v>0</v>
      </c>
      <c r="B578" s="16" t="n">
        <f aca="false">Foglio1!A10228</f>
        <v>0</v>
      </c>
    </row>
    <row r="579" customFormat="false" ht="12.75" hidden="false" customHeight="false" outlineLevel="0" collapsed="false">
      <c r="A579" s="16" t="n">
        <f aca="false">Foglio1!B10227</f>
        <v>0</v>
      </c>
      <c r="B579" s="16" t="n">
        <f aca="false">Foglio1!A10227</f>
        <v>0</v>
      </c>
    </row>
    <row r="580" customFormat="false" ht="12.75" hidden="false" customHeight="false" outlineLevel="0" collapsed="false">
      <c r="A580" s="16" t="n">
        <f aca="false">Foglio1!B10226</f>
        <v>0</v>
      </c>
      <c r="B580" s="16" t="n">
        <f aca="false">Foglio1!A10226</f>
        <v>0</v>
      </c>
    </row>
    <row r="581" customFormat="false" ht="12.75" hidden="false" customHeight="false" outlineLevel="0" collapsed="false">
      <c r="A581" s="16" t="n">
        <f aca="false">Foglio1!B10225</f>
        <v>0</v>
      </c>
      <c r="B581" s="16" t="n">
        <f aca="false">Foglio1!A10225</f>
        <v>0</v>
      </c>
    </row>
    <row r="582" customFormat="false" ht="12.75" hidden="false" customHeight="false" outlineLevel="0" collapsed="false">
      <c r="A582" s="16" t="n">
        <f aca="false">Foglio1!B10224</f>
        <v>0</v>
      </c>
      <c r="B582" s="16" t="n">
        <f aca="false">Foglio1!A10224</f>
        <v>0</v>
      </c>
    </row>
    <row r="583" customFormat="false" ht="12.75" hidden="false" customHeight="false" outlineLevel="0" collapsed="false">
      <c r="A583" s="16" t="n">
        <f aca="false">Foglio1!B10223</f>
        <v>0</v>
      </c>
      <c r="B583" s="16" t="n">
        <f aca="false">Foglio1!A10223</f>
        <v>0</v>
      </c>
    </row>
    <row r="584" customFormat="false" ht="12.75" hidden="false" customHeight="false" outlineLevel="0" collapsed="false">
      <c r="A584" s="16" t="n">
        <f aca="false">Foglio1!B10222</f>
        <v>0</v>
      </c>
      <c r="B584" s="16" t="n">
        <f aca="false">Foglio1!A10222</f>
        <v>0</v>
      </c>
    </row>
    <row r="585" customFormat="false" ht="12.75" hidden="false" customHeight="false" outlineLevel="0" collapsed="false">
      <c r="A585" s="16" t="n">
        <f aca="false">Foglio1!B10221</f>
        <v>0</v>
      </c>
      <c r="B585" s="16" t="n">
        <f aca="false">Foglio1!A10221</f>
        <v>0</v>
      </c>
    </row>
    <row r="586" customFormat="false" ht="12.75" hidden="false" customHeight="false" outlineLevel="0" collapsed="false">
      <c r="A586" s="16" t="n">
        <f aca="false">Foglio1!B10220</f>
        <v>0</v>
      </c>
      <c r="B586" s="16" t="n">
        <f aca="false">Foglio1!A10220</f>
        <v>0</v>
      </c>
    </row>
    <row r="587" customFormat="false" ht="12.75" hidden="false" customHeight="false" outlineLevel="0" collapsed="false">
      <c r="A587" s="16" t="n">
        <f aca="false">Foglio1!B10219</f>
        <v>0</v>
      </c>
      <c r="B587" s="16" t="n">
        <f aca="false">Foglio1!A10219</f>
        <v>0</v>
      </c>
    </row>
    <row r="588" customFormat="false" ht="12.75" hidden="false" customHeight="false" outlineLevel="0" collapsed="false">
      <c r="A588" s="16" t="n">
        <f aca="false">Foglio1!B10218</f>
        <v>0</v>
      </c>
      <c r="B588" s="16" t="n">
        <f aca="false">Foglio1!A10218</f>
        <v>0</v>
      </c>
    </row>
    <row r="589" customFormat="false" ht="12.75" hidden="false" customHeight="false" outlineLevel="0" collapsed="false">
      <c r="A589" s="16" t="n">
        <f aca="false">Foglio1!B10217</f>
        <v>0</v>
      </c>
      <c r="B589" s="16" t="n">
        <f aca="false">Foglio1!A10217</f>
        <v>0</v>
      </c>
    </row>
    <row r="590" customFormat="false" ht="12.75" hidden="false" customHeight="false" outlineLevel="0" collapsed="false">
      <c r="A590" s="16" t="n">
        <f aca="false">Foglio1!B10216</f>
        <v>0</v>
      </c>
      <c r="B590" s="16" t="n">
        <f aca="false">Foglio1!A10216</f>
        <v>0</v>
      </c>
    </row>
    <row r="591" customFormat="false" ht="12.75" hidden="false" customHeight="false" outlineLevel="0" collapsed="false">
      <c r="A591" s="16" t="n">
        <f aca="false">Foglio1!B10215</f>
        <v>0</v>
      </c>
      <c r="B591" s="16" t="n">
        <f aca="false">Foglio1!A10215</f>
        <v>0</v>
      </c>
    </row>
    <row r="592" customFormat="false" ht="12.75" hidden="false" customHeight="false" outlineLevel="0" collapsed="false">
      <c r="A592" s="16" t="n">
        <f aca="false">Foglio1!B10214</f>
        <v>0</v>
      </c>
      <c r="B592" s="16" t="n">
        <f aca="false">Foglio1!A10214</f>
        <v>0</v>
      </c>
    </row>
    <row r="593" customFormat="false" ht="12.75" hidden="false" customHeight="false" outlineLevel="0" collapsed="false">
      <c r="A593" s="16" t="n">
        <f aca="false">Foglio1!B10213</f>
        <v>0</v>
      </c>
      <c r="B593" s="16" t="n">
        <f aca="false">Foglio1!A10213</f>
        <v>0</v>
      </c>
    </row>
    <row r="594" customFormat="false" ht="12.75" hidden="false" customHeight="false" outlineLevel="0" collapsed="false">
      <c r="A594" s="16" t="n">
        <f aca="false">Foglio1!B10212</f>
        <v>0</v>
      </c>
      <c r="B594" s="16" t="n">
        <f aca="false">Foglio1!A10212</f>
        <v>0</v>
      </c>
    </row>
    <row r="595" customFormat="false" ht="12.75" hidden="false" customHeight="false" outlineLevel="0" collapsed="false">
      <c r="A595" s="16" t="n">
        <f aca="false">Foglio1!B10211</f>
        <v>0</v>
      </c>
      <c r="B595" s="16" t="n">
        <f aca="false">Foglio1!A10211</f>
        <v>0</v>
      </c>
    </row>
    <row r="596" customFormat="false" ht="12.75" hidden="false" customHeight="false" outlineLevel="0" collapsed="false">
      <c r="A596" s="16" t="n">
        <f aca="false">Foglio1!B10210</f>
        <v>0</v>
      </c>
      <c r="B596" s="16" t="n">
        <f aca="false">Foglio1!A10210</f>
        <v>0</v>
      </c>
    </row>
    <row r="597" customFormat="false" ht="12.75" hidden="false" customHeight="false" outlineLevel="0" collapsed="false">
      <c r="A597" s="16" t="n">
        <f aca="false">Foglio1!B10209</f>
        <v>0</v>
      </c>
      <c r="B597" s="16" t="n">
        <f aca="false">Foglio1!A10209</f>
        <v>0</v>
      </c>
    </row>
    <row r="598" customFormat="false" ht="12.75" hidden="false" customHeight="false" outlineLevel="0" collapsed="false">
      <c r="A598" s="16" t="n">
        <f aca="false">Foglio1!B10208</f>
        <v>0</v>
      </c>
      <c r="B598" s="16" t="n">
        <f aca="false">Foglio1!A10208</f>
        <v>0</v>
      </c>
    </row>
    <row r="599" customFormat="false" ht="12.75" hidden="false" customHeight="false" outlineLevel="0" collapsed="false">
      <c r="A599" s="16" t="n">
        <f aca="false">Foglio1!B10207</f>
        <v>0</v>
      </c>
      <c r="B599" s="16" t="n">
        <f aca="false">Foglio1!A10207</f>
        <v>0</v>
      </c>
    </row>
    <row r="600" customFormat="false" ht="12.75" hidden="false" customHeight="false" outlineLevel="0" collapsed="false">
      <c r="A600" s="16" t="n">
        <f aca="false">Foglio1!B10206</f>
        <v>0</v>
      </c>
      <c r="B600" s="16" t="n">
        <f aca="false">Foglio1!A10206</f>
        <v>0</v>
      </c>
    </row>
    <row r="601" customFormat="false" ht="12.75" hidden="false" customHeight="false" outlineLevel="0" collapsed="false">
      <c r="A601" s="16" t="n">
        <f aca="false">Foglio1!B10205</f>
        <v>0</v>
      </c>
      <c r="B601" s="16" t="n">
        <f aca="false">Foglio1!A10205</f>
        <v>0</v>
      </c>
    </row>
    <row r="602" customFormat="false" ht="12.75" hidden="false" customHeight="false" outlineLevel="0" collapsed="false">
      <c r="A602" s="16" t="n">
        <f aca="false">Foglio1!B10204</f>
        <v>0</v>
      </c>
      <c r="B602" s="16" t="n">
        <f aca="false">Foglio1!A10204</f>
        <v>0</v>
      </c>
    </row>
    <row r="603" customFormat="false" ht="12.75" hidden="false" customHeight="false" outlineLevel="0" collapsed="false">
      <c r="A603" s="16" t="n">
        <f aca="false">Foglio1!B10203</f>
        <v>0</v>
      </c>
      <c r="B603" s="16" t="n">
        <f aca="false">Foglio1!A10203</f>
        <v>0</v>
      </c>
    </row>
    <row r="604" customFormat="false" ht="12.75" hidden="false" customHeight="false" outlineLevel="0" collapsed="false">
      <c r="A604" s="16" t="n">
        <f aca="false">Foglio1!B10202</f>
        <v>0</v>
      </c>
      <c r="B604" s="16" t="n">
        <f aca="false">Foglio1!A10202</f>
        <v>0</v>
      </c>
    </row>
    <row r="605" customFormat="false" ht="12.75" hidden="false" customHeight="false" outlineLevel="0" collapsed="false">
      <c r="A605" s="16" t="n">
        <f aca="false">Foglio1!B10201</f>
        <v>0</v>
      </c>
      <c r="B605" s="16" t="n">
        <f aca="false">Foglio1!A10201</f>
        <v>0</v>
      </c>
    </row>
    <row r="606" customFormat="false" ht="12.75" hidden="false" customHeight="false" outlineLevel="0" collapsed="false">
      <c r="A606" s="16" t="n">
        <f aca="false">Foglio1!B10200</f>
        <v>0</v>
      </c>
      <c r="B606" s="16" t="n">
        <f aca="false">Foglio1!A10200</f>
        <v>0</v>
      </c>
    </row>
    <row r="607" customFormat="false" ht="12.75" hidden="false" customHeight="false" outlineLevel="0" collapsed="false">
      <c r="A607" s="16" t="n">
        <f aca="false">Foglio1!B10199</f>
        <v>0</v>
      </c>
      <c r="B607" s="16" t="n">
        <f aca="false">Foglio1!A10199</f>
        <v>0</v>
      </c>
    </row>
    <row r="608" customFormat="false" ht="12.75" hidden="false" customHeight="false" outlineLevel="0" collapsed="false">
      <c r="A608" s="16" t="n">
        <f aca="false">Foglio1!B10198</f>
        <v>0</v>
      </c>
      <c r="B608" s="16" t="n">
        <f aca="false">Foglio1!A10198</f>
        <v>0</v>
      </c>
    </row>
    <row r="609" customFormat="false" ht="12.75" hidden="false" customHeight="false" outlineLevel="0" collapsed="false">
      <c r="A609" s="16" t="n">
        <f aca="false">Foglio1!B10197</f>
        <v>0</v>
      </c>
      <c r="B609" s="16" t="n">
        <f aca="false">Foglio1!A10197</f>
        <v>0</v>
      </c>
    </row>
    <row r="610" customFormat="false" ht="12.75" hidden="false" customHeight="false" outlineLevel="0" collapsed="false">
      <c r="A610" s="16" t="n">
        <f aca="false">Foglio1!B10196</f>
        <v>0</v>
      </c>
      <c r="B610" s="16" t="n">
        <f aca="false">Foglio1!A10196</f>
        <v>0</v>
      </c>
    </row>
    <row r="611" customFormat="false" ht="12.75" hidden="false" customHeight="false" outlineLevel="0" collapsed="false">
      <c r="A611" s="16" t="n">
        <f aca="false">Foglio1!B10195</f>
        <v>0</v>
      </c>
      <c r="B611" s="16" t="n">
        <f aca="false">Foglio1!A10195</f>
        <v>0</v>
      </c>
    </row>
    <row r="612" customFormat="false" ht="12.75" hidden="false" customHeight="false" outlineLevel="0" collapsed="false">
      <c r="A612" s="16" t="n">
        <f aca="false">Foglio1!B10194</f>
        <v>0</v>
      </c>
      <c r="B612" s="16" t="n">
        <f aca="false">Foglio1!A10194</f>
        <v>0</v>
      </c>
    </row>
    <row r="613" customFormat="false" ht="12.75" hidden="false" customHeight="false" outlineLevel="0" collapsed="false">
      <c r="A613" s="16" t="n">
        <f aca="false">Foglio1!B10193</f>
        <v>0</v>
      </c>
      <c r="B613" s="16" t="n">
        <f aca="false">Foglio1!A10193</f>
        <v>0</v>
      </c>
    </row>
    <row r="614" customFormat="false" ht="12.75" hidden="false" customHeight="false" outlineLevel="0" collapsed="false">
      <c r="A614" s="16" t="n">
        <f aca="false">Foglio1!B10192</f>
        <v>0</v>
      </c>
      <c r="B614" s="16" t="n">
        <f aca="false">Foglio1!A10192</f>
        <v>0</v>
      </c>
    </row>
    <row r="615" customFormat="false" ht="12.75" hidden="false" customHeight="false" outlineLevel="0" collapsed="false">
      <c r="A615" s="16" t="n">
        <f aca="false">Foglio1!B10191</f>
        <v>0</v>
      </c>
      <c r="B615" s="16" t="n">
        <f aca="false">Foglio1!A10191</f>
        <v>0</v>
      </c>
    </row>
    <row r="616" customFormat="false" ht="12.75" hidden="false" customHeight="false" outlineLevel="0" collapsed="false">
      <c r="A616" s="16" t="n">
        <f aca="false">Foglio1!B10190</f>
        <v>0</v>
      </c>
      <c r="B616" s="16" t="n">
        <f aca="false">Foglio1!A10190</f>
        <v>0</v>
      </c>
    </row>
    <row r="617" customFormat="false" ht="12.75" hidden="false" customHeight="false" outlineLevel="0" collapsed="false">
      <c r="A617" s="16" t="n">
        <f aca="false">Foglio1!B10189</f>
        <v>0</v>
      </c>
      <c r="B617" s="16" t="n">
        <f aca="false">Foglio1!A10189</f>
        <v>0</v>
      </c>
    </row>
    <row r="618" customFormat="false" ht="12.75" hidden="false" customHeight="false" outlineLevel="0" collapsed="false">
      <c r="A618" s="16" t="n">
        <f aca="false">Foglio1!B10188</f>
        <v>0</v>
      </c>
      <c r="B618" s="16" t="n">
        <f aca="false">Foglio1!A10188</f>
        <v>0</v>
      </c>
    </row>
    <row r="619" customFormat="false" ht="12.75" hidden="false" customHeight="false" outlineLevel="0" collapsed="false">
      <c r="A619" s="16" t="n">
        <f aca="false">Foglio1!B10187</f>
        <v>0</v>
      </c>
      <c r="B619" s="16" t="n">
        <f aca="false">Foglio1!A10187</f>
        <v>0</v>
      </c>
    </row>
    <row r="620" customFormat="false" ht="12.75" hidden="false" customHeight="false" outlineLevel="0" collapsed="false">
      <c r="A620" s="16" t="n">
        <f aca="false">Foglio1!B10186</f>
        <v>0</v>
      </c>
      <c r="B620" s="16" t="n">
        <f aca="false">Foglio1!A10186</f>
        <v>0</v>
      </c>
    </row>
    <row r="621" customFormat="false" ht="12.75" hidden="false" customHeight="false" outlineLevel="0" collapsed="false">
      <c r="A621" s="16" t="n">
        <f aca="false">Foglio1!B10185</f>
        <v>0</v>
      </c>
      <c r="B621" s="16" t="n">
        <f aca="false">Foglio1!A10185</f>
        <v>0</v>
      </c>
    </row>
    <row r="622" customFormat="false" ht="12.75" hidden="false" customHeight="false" outlineLevel="0" collapsed="false">
      <c r="A622" s="16" t="n">
        <f aca="false">Foglio1!B10184</f>
        <v>0</v>
      </c>
      <c r="B622" s="16" t="n">
        <f aca="false">Foglio1!A10184</f>
        <v>0</v>
      </c>
    </row>
    <row r="623" customFormat="false" ht="12.75" hidden="false" customHeight="false" outlineLevel="0" collapsed="false">
      <c r="A623" s="16" t="n">
        <f aca="false">Foglio1!B10183</f>
        <v>0</v>
      </c>
      <c r="B623" s="16" t="n">
        <f aca="false">Foglio1!A10183</f>
        <v>0</v>
      </c>
    </row>
    <row r="624" customFormat="false" ht="12.75" hidden="false" customHeight="false" outlineLevel="0" collapsed="false">
      <c r="A624" s="16" t="n">
        <f aca="false">Foglio1!B10182</f>
        <v>0</v>
      </c>
      <c r="B624" s="16" t="n">
        <f aca="false">Foglio1!A10182</f>
        <v>0</v>
      </c>
    </row>
    <row r="625" customFormat="false" ht="12.75" hidden="false" customHeight="false" outlineLevel="0" collapsed="false">
      <c r="A625" s="16" t="n">
        <f aca="false">Foglio1!B10181</f>
        <v>0</v>
      </c>
      <c r="B625" s="16" t="n">
        <f aca="false">Foglio1!A10181</f>
        <v>0</v>
      </c>
    </row>
    <row r="626" customFormat="false" ht="12.75" hidden="false" customHeight="false" outlineLevel="0" collapsed="false">
      <c r="A626" s="16" t="n">
        <f aca="false">Foglio1!B10180</f>
        <v>0</v>
      </c>
      <c r="B626" s="16" t="n">
        <f aca="false">Foglio1!A10180</f>
        <v>0</v>
      </c>
    </row>
    <row r="627" customFormat="false" ht="12.75" hidden="false" customHeight="false" outlineLevel="0" collapsed="false">
      <c r="A627" s="16" t="n">
        <f aca="false">Foglio1!B10179</f>
        <v>0</v>
      </c>
      <c r="B627" s="16" t="n">
        <f aca="false">Foglio1!A10179</f>
        <v>0</v>
      </c>
    </row>
    <row r="628" customFormat="false" ht="12.75" hidden="false" customHeight="false" outlineLevel="0" collapsed="false">
      <c r="A628" s="16" t="n">
        <f aca="false">Foglio1!B10178</f>
        <v>0</v>
      </c>
      <c r="B628" s="16" t="n">
        <f aca="false">Foglio1!A10178</f>
        <v>0</v>
      </c>
    </row>
    <row r="629" customFormat="false" ht="12.75" hidden="false" customHeight="false" outlineLevel="0" collapsed="false">
      <c r="A629" s="16" t="n">
        <f aca="false">Foglio1!B10177</f>
        <v>0</v>
      </c>
      <c r="B629" s="16" t="n">
        <f aca="false">Foglio1!A10177</f>
        <v>0</v>
      </c>
    </row>
    <row r="630" customFormat="false" ht="12.75" hidden="false" customHeight="false" outlineLevel="0" collapsed="false">
      <c r="A630" s="16" t="n">
        <f aca="false">Foglio1!B10176</f>
        <v>0</v>
      </c>
      <c r="B630" s="16" t="n">
        <f aca="false">Foglio1!A10176</f>
        <v>0</v>
      </c>
    </row>
    <row r="631" customFormat="false" ht="12.75" hidden="false" customHeight="false" outlineLevel="0" collapsed="false">
      <c r="A631" s="16" t="n">
        <f aca="false">Foglio1!B10175</f>
        <v>0</v>
      </c>
      <c r="B631" s="16" t="n">
        <f aca="false">Foglio1!A10175</f>
        <v>0</v>
      </c>
    </row>
    <row r="632" customFormat="false" ht="12.75" hidden="false" customHeight="false" outlineLevel="0" collapsed="false">
      <c r="A632" s="16" t="n">
        <f aca="false">Foglio1!B10174</f>
        <v>0</v>
      </c>
      <c r="B632" s="16" t="n">
        <f aca="false">Foglio1!A10174</f>
        <v>0</v>
      </c>
    </row>
    <row r="633" customFormat="false" ht="12.75" hidden="false" customHeight="false" outlineLevel="0" collapsed="false">
      <c r="A633" s="16" t="n">
        <f aca="false">Foglio1!B10173</f>
        <v>0</v>
      </c>
      <c r="B633" s="16" t="n">
        <f aca="false">Foglio1!A10173</f>
        <v>0</v>
      </c>
    </row>
    <row r="634" customFormat="false" ht="12.75" hidden="false" customHeight="false" outlineLevel="0" collapsed="false">
      <c r="A634" s="16" t="n">
        <f aca="false">Foglio1!B10172</f>
        <v>0</v>
      </c>
      <c r="B634" s="16" t="n">
        <f aca="false">Foglio1!A10172</f>
        <v>0</v>
      </c>
    </row>
    <row r="635" customFormat="false" ht="12.75" hidden="false" customHeight="false" outlineLevel="0" collapsed="false">
      <c r="A635" s="16" t="n">
        <f aca="false">Foglio1!B10171</f>
        <v>0</v>
      </c>
      <c r="B635" s="16" t="n">
        <f aca="false">Foglio1!A10171</f>
        <v>0</v>
      </c>
    </row>
    <row r="636" customFormat="false" ht="12.75" hidden="false" customHeight="false" outlineLevel="0" collapsed="false">
      <c r="A636" s="16" t="n">
        <f aca="false">Foglio1!B10170</f>
        <v>0</v>
      </c>
      <c r="B636" s="16" t="n">
        <f aca="false">Foglio1!A10170</f>
        <v>0</v>
      </c>
    </row>
    <row r="637" customFormat="false" ht="12.75" hidden="false" customHeight="false" outlineLevel="0" collapsed="false">
      <c r="A637" s="16" t="n">
        <f aca="false">Foglio1!B10169</f>
        <v>0</v>
      </c>
      <c r="B637" s="16" t="n">
        <f aca="false">Foglio1!A10169</f>
        <v>0</v>
      </c>
    </row>
    <row r="638" customFormat="false" ht="12.75" hidden="false" customHeight="false" outlineLevel="0" collapsed="false">
      <c r="A638" s="16" t="n">
        <f aca="false">Foglio1!B10168</f>
        <v>0</v>
      </c>
      <c r="B638" s="16" t="n">
        <f aca="false">Foglio1!A10168</f>
        <v>0</v>
      </c>
    </row>
    <row r="639" customFormat="false" ht="12.75" hidden="false" customHeight="false" outlineLevel="0" collapsed="false">
      <c r="A639" s="16" t="n">
        <f aca="false">Foglio1!B10167</f>
        <v>0</v>
      </c>
      <c r="B639" s="16" t="n">
        <f aca="false">Foglio1!A10167</f>
        <v>0</v>
      </c>
    </row>
    <row r="640" customFormat="false" ht="12.75" hidden="false" customHeight="false" outlineLevel="0" collapsed="false">
      <c r="A640" s="16" t="n">
        <f aca="false">Foglio1!B10166</f>
        <v>0</v>
      </c>
      <c r="B640" s="16" t="n">
        <f aca="false">Foglio1!A10166</f>
        <v>0</v>
      </c>
    </row>
    <row r="641" customFormat="false" ht="12.75" hidden="false" customHeight="false" outlineLevel="0" collapsed="false">
      <c r="A641" s="16" t="n">
        <f aca="false">Foglio1!B10165</f>
        <v>0</v>
      </c>
      <c r="B641" s="16" t="n">
        <f aca="false">Foglio1!A10165</f>
        <v>0</v>
      </c>
    </row>
    <row r="642" customFormat="false" ht="12.75" hidden="false" customHeight="false" outlineLevel="0" collapsed="false">
      <c r="A642" s="16" t="n">
        <f aca="false">Foglio1!B10164</f>
        <v>0</v>
      </c>
      <c r="B642" s="16" t="n">
        <f aca="false">Foglio1!A10164</f>
        <v>0</v>
      </c>
    </row>
    <row r="643" customFormat="false" ht="12.75" hidden="false" customHeight="false" outlineLevel="0" collapsed="false">
      <c r="A643" s="16" t="n">
        <f aca="false">Foglio1!B10163</f>
        <v>0</v>
      </c>
      <c r="B643" s="16" t="n">
        <f aca="false">Foglio1!A10163</f>
        <v>0</v>
      </c>
    </row>
    <row r="644" customFormat="false" ht="12.75" hidden="false" customHeight="false" outlineLevel="0" collapsed="false">
      <c r="A644" s="16" t="n">
        <f aca="false">Foglio1!B10162</f>
        <v>0</v>
      </c>
      <c r="B644" s="16" t="n">
        <f aca="false">Foglio1!A10162</f>
        <v>0</v>
      </c>
    </row>
    <row r="645" customFormat="false" ht="12.75" hidden="false" customHeight="false" outlineLevel="0" collapsed="false">
      <c r="A645" s="16" t="n">
        <f aca="false">Foglio1!B10161</f>
        <v>0</v>
      </c>
      <c r="B645" s="16" t="n">
        <f aca="false">Foglio1!A10161</f>
        <v>0</v>
      </c>
    </row>
    <row r="646" customFormat="false" ht="12.75" hidden="false" customHeight="false" outlineLevel="0" collapsed="false">
      <c r="A646" s="16" t="n">
        <f aca="false">Foglio1!B10160</f>
        <v>0</v>
      </c>
      <c r="B646" s="16" t="n">
        <f aca="false">Foglio1!A10160</f>
        <v>0</v>
      </c>
    </row>
    <row r="647" customFormat="false" ht="12.75" hidden="false" customHeight="false" outlineLevel="0" collapsed="false">
      <c r="A647" s="16" t="n">
        <f aca="false">Foglio1!B10159</f>
        <v>0</v>
      </c>
      <c r="B647" s="16" t="n">
        <f aca="false">Foglio1!A10159</f>
        <v>0</v>
      </c>
    </row>
    <row r="648" customFormat="false" ht="12.75" hidden="false" customHeight="false" outlineLevel="0" collapsed="false">
      <c r="A648" s="16" t="n">
        <f aca="false">Foglio1!B10158</f>
        <v>0</v>
      </c>
      <c r="B648" s="16" t="n">
        <f aca="false">Foglio1!A10158</f>
        <v>0</v>
      </c>
    </row>
    <row r="649" customFormat="false" ht="12.75" hidden="false" customHeight="false" outlineLevel="0" collapsed="false">
      <c r="A649" s="16" t="n">
        <f aca="false">Foglio1!B10157</f>
        <v>0</v>
      </c>
      <c r="B649" s="16" t="n">
        <f aca="false">Foglio1!A10157</f>
        <v>0</v>
      </c>
    </row>
    <row r="650" customFormat="false" ht="12.75" hidden="false" customHeight="false" outlineLevel="0" collapsed="false">
      <c r="A650" s="16" t="n">
        <f aca="false">Foglio1!B10156</f>
        <v>0</v>
      </c>
      <c r="B650" s="16" t="n">
        <f aca="false">Foglio1!A10156</f>
        <v>0</v>
      </c>
    </row>
    <row r="651" customFormat="false" ht="12.75" hidden="false" customHeight="false" outlineLevel="0" collapsed="false">
      <c r="A651" s="16" t="n">
        <f aca="false">Foglio1!B10155</f>
        <v>0</v>
      </c>
      <c r="B651" s="16" t="n">
        <f aca="false">Foglio1!A10155</f>
        <v>0</v>
      </c>
    </row>
    <row r="652" customFormat="false" ht="12.75" hidden="false" customHeight="false" outlineLevel="0" collapsed="false">
      <c r="A652" s="16" t="n">
        <f aca="false">Foglio1!B10154</f>
        <v>0</v>
      </c>
      <c r="B652" s="16" t="n">
        <f aca="false">Foglio1!A10154</f>
        <v>0</v>
      </c>
    </row>
    <row r="653" customFormat="false" ht="12.75" hidden="false" customHeight="false" outlineLevel="0" collapsed="false">
      <c r="A653" s="16" t="n">
        <f aca="false">Foglio1!B10153</f>
        <v>0</v>
      </c>
      <c r="B653" s="16" t="n">
        <f aca="false">Foglio1!A10153</f>
        <v>0</v>
      </c>
    </row>
    <row r="654" customFormat="false" ht="12.75" hidden="false" customHeight="false" outlineLevel="0" collapsed="false">
      <c r="A654" s="16" t="n">
        <f aca="false">Foglio1!B10152</f>
        <v>0</v>
      </c>
      <c r="B654" s="16" t="n">
        <f aca="false">Foglio1!A10152</f>
        <v>0</v>
      </c>
    </row>
    <row r="655" customFormat="false" ht="12.75" hidden="false" customHeight="false" outlineLevel="0" collapsed="false">
      <c r="A655" s="16" t="n">
        <f aca="false">Foglio1!B10151</f>
        <v>0</v>
      </c>
      <c r="B655" s="16" t="n">
        <f aca="false">Foglio1!A10151</f>
        <v>0</v>
      </c>
    </row>
    <row r="656" customFormat="false" ht="12.75" hidden="false" customHeight="false" outlineLevel="0" collapsed="false">
      <c r="A656" s="16" t="n">
        <f aca="false">Foglio1!B10150</f>
        <v>0</v>
      </c>
      <c r="B656" s="16" t="n">
        <f aca="false">Foglio1!A10150</f>
        <v>0</v>
      </c>
    </row>
    <row r="657" customFormat="false" ht="12.75" hidden="false" customHeight="false" outlineLevel="0" collapsed="false">
      <c r="A657" s="16" t="n">
        <f aca="false">Foglio1!B10149</f>
        <v>0</v>
      </c>
      <c r="B657" s="16" t="n">
        <f aca="false">Foglio1!A10149</f>
        <v>0</v>
      </c>
    </row>
    <row r="658" customFormat="false" ht="12.75" hidden="false" customHeight="false" outlineLevel="0" collapsed="false">
      <c r="A658" s="16" t="n">
        <f aca="false">Foglio1!B10148</f>
        <v>0</v>
      </c>
      <c r="B658" s="16" t="n">
        <f aca="false">Foglio1!A10148</f>
        <v>0</v>
      </c>
    </row>
    <row r="659" customFormat="false" ht="12.75" hidden="false" customHeight="false" outlineLevel="0" collapsed="false">
      <c r="A659" s="16" t="n">
        <f aca="false">Foglio1!B10147</f>
        <v>0</v>
      </c>
      <c r="B659" s="16" t="n">
        <f aca="false">Foglio1!A10147</f>
        <v>0</v>
      </c>
    </row>
    <row r="660" customFormat="false" ht="12.75" hidden="false" customHeight="false" outlineLevel="0" collapsed="false">
      <c r="A660" s="16" t="n">
        <f aca="false">Foglio1!B10146</f>
        <v>0</v>
      </c>
      <c r="B660" s="16" t="n">
        <f aca="false">Foglio1!A10146</f>
        <v>0</v>
      </c>
    </row>
    <row r="661" customFormat="false" ht="12.75" hidden="false" customHeight="false" outlineLevel="0" collapsed="false">
      <c r="A661" s="16" t="n">
        <f aca="false">Foglio1!B10145</f>
        <v>0</v>
      </c>
      <c r="B661" s="16" t="n">
        <f aca="false">Foglio1!A10145</f>
        <v>0</v>
      </c>
    </row>
    <row r="662" customFormat="false" ht="12.75" hidden="false" customHeight="false" outlineLevel="0" collapsed="false">
      <c r="A662" s="16" t="n">
        <f aca="false">Foglio1!B10144</f>
        <v>0</v>
      </c>
      <c r="B662" s="16" t="n">
        <f aca="false">Foglio1!A10144</f>
        <v>0</v>
      </c>
    </row>
    <row r="663" customFormat="false" ht="12.75" hidden="false" customHeight="false" outlineLevel="0" collapsed="false">
      <c r="A663" s="16" t="n">
        <f aca="false">Foglio1!B10143</f>
        <v>0</v>
      </c>
      <c r="B663" s="16" t="n">
        <f aca="false">Foglio1!A10143</f>
        <v>0</v>
      </c>
    </row>
    <row r="664" customFormat="false" ht="12.75" hidden="false" customHeight="false" outlineLevel="0" collapsed="false">
      <c r="A664" s="16" t="n">
        <f aca="false">Foglio1!B10142</f>
        <v>0</v>
      </c>
      <c r="B664" s="16" t="n">
        <f aca="false">Foglio1!A10142</f>
        <v>0</v>
      </c>
    </row>
    <row r="665" customFormat="false" ht="12.75" hidden="false" customHeight="false" outlineLevel="0" collapsed="false">
      <c r="A665" s="16" t="n">
        <f aca="false">Foglio1!B10141</f>
        <v>0</v>
      </c>
      <c r="B665" s="16" t="n">
        <f aca="false">Foglio1!A10141</f>
        <v>0</v>
      </c>
    </row>
    <row r="666" customFormat="false" ht="12.75" hidden="false" customHeight="false" outlineLevel="0" collapsed="false">
      <c r="A666" s="16" t="n">
        <f aca="false">Foglio1!B10140</f>
        <v>0</v>
      </c>
      <c r="B666" s="16" t="n">
        <f aca="false">Foglio1!A10140</f>
        <v>0</v>
      </c>
    </row>
    <row r="667" customFormat="false" ht="12.75" hidden="false" customHeight="false" outlineLevel="0" collapsed="false">
      <c r="A667" s="16" t="n">
        <f aca="false">Foglio1!B10139</f>
        <v>0</v>
      </c>
      <c r="B667" s="16" t="n">
        <f aca="false">Foglio1!A10139</f>
        <v>0</v>
      </c>
    </row>
    <row r="668" customFormat="false" ht="12.75" hidden="false" customHeight="false" outlineLevel="0" collapsed="false">
      <c r="A668" s="16" t="n">
        <f aca="false">Foglio1!B10138</f>
        <v>0</v>
      </c>
      <c r="B668" s="16" t="n">
        <f aca="false">Foglio1!A10138</f>
        <v>0</v>
      </c>
    </row>
    <row r="669" customFormat="false" ht="12.75" hidden="false" customHeight="false" outlineLevel="0" collapsed="false">
      <c r="A669" s="16" t="n">
        <f aca="false">Foglio1!B10137</f>
        <v>0</v>
      </c>
      <c r="B669" s="16" t="n">
        <f aca="false">Foglio1!A10137</f>
        <v>0</v>
      </c>
    </row>
    <row r="670" customFormat="false" ht="12.75" hidden="false" customHeight="false" outlineLevel="0" collapsed="false">
      <c r="A670" s="16" t="n">
        <f aca="false">Foglio1!B10136</f>
        <v>0</v>
      </c>
      <c r="B670" s="16" t="n">
        <f aca="false">Foglio1!A10136</f>
        <v>0</v>
      </c>
    </row>
    <row r="671" customFormat="false" ht="12.75" hidden="false" customHeight="false" outlineLevel="0" collapsed="false">
      <c r="A671" s="16" t="n">
        <f aca="false">Foglio1!B10135</f>
        <v>0</v>
      </c>
      <c r="B671" s="16" t="n">
        <f aca="false">Foglio1!A10135</f>
        <v>0</v>
      </c>
    </row>
    <row r="672" customFormat="false" ht="12.75" hidden="false" customHeight="false" outlineLevel="0" collapsed="false">
      <c r="A672" s="16" t="n">
        <f aca="false">Foglio1!B10134</f>
        <v>0</v>
      </c>
      <c r="B672" s="16" t="n">
        <f aca="false">Foglio1!A10134</f>
        <v>0</v>
      </c>
    </row>
    <row r="673" customFormat="false" ht="12.75" hidden="false" customHeight="false" outlineLevel="0" collapsed="false">
      <c r="A673" s="16" t="n">
        <f aca="false">Foglio1!B10133</f>
        <v>0</v>
      </c>
      <c r="B673" s="16" t="n">
        <f aca="false">Foglio1!A10133</f>
        <v>0</v>
      </c>
    </row>
    <row r="674" customFormat="false" ht="12.75" hidden="false" customHeight="false" outlineLevel="0" collapsed="false">
      <c r="A674" s="16" t="n">
        <f aca="false">Foglio1!B10132</f>
        <v>0</v>
      </c>
      <c r="B674" s="16" t="n">
        <f aca="false">Foglio1!A10132</f>
        <v>0</v>
      </c>
    </row>
    <row r="675" customFormat="false" ht="12.75" hidden="false" customHeight="false" outlineLevel="0" collapsed="false">
      <c r="A675" s="16" t="n">
        <f aca="false">Foglio1!B10131</f>
        <v>0</v>
      </c>
      <c r="B675" s="16" t="n">
        <f aca="false">Foglio1!A10131</f>
        <v>0</v>
      </c>
    </row>
    <row r="676" customFormat="false" ht="12.75" hidden="false" customHeight="false" outlineLevel="0" collapsed="false">
      <c r="A676" s="16" t="n">
        <f aca="false">Foglio1!B10130</f>
        <v>0</v>
      </c>
      <c r="B676" s="16" t="n">
        <f aca="false">Foglio1!A10130</f>
        <v>0</v>
      </c>
    </row>
    <row r="677" customFormat="false" ht="12.75" hidden="false" customHeight="false" outlineLevel="0" collapsed="false">
      <c r="A677" s="16" t="n">
        <f aca="false">Foglio1!B10129</f>
        <v>0</v>
      </c>
      <c r="B677" s="16" t="n">
        <f aca="false">Foglio1!A10129</f>
        <v>0</v>
      </c>
    </row>
    <row r="678" customFormat="false" ht="12.75" hidden="false" customHeight="false" outlineLevel="0" collapsed="false">
      <c r="A678" s="16" t="n">
        <f aca="false">Foglio1!B10128</f>
        <v>0</v>
      </c>
      <c r="B678" s="16" t="n">
        <f aca="false">Foglio1!A10128</f>
        <v>0</v>
      </c>
    </row>
    <row r="679" customFormat="false" ht="12.75" hidden="false" customHeight="false" outlineLevel="0" collapsed="false">
      <c r="A679" s="16" t="n">
        <f aca="false">Foglio1!B10127</f>
        <v>0</v>
      </c>
      <c r="B679" s="16" t="n">
        <f aca="false">Foglio1!A10127</f>
        <v>0</v>
      </c>
    </row>
    <row r="680" customFormat="false" ht="12.75" hidden="false" customHeight="false" outlineLevel="0" collapsed="false">
      <c r="A680" s="16" t="n">
        <f aca="false">Foglio1!B10126</f>
        <v>0</v>
      </c>
      <c r="B680" s="16" t="n">
        <f aca="false">Foglio1!A10126</f>
        <v>0</v>
      </c>
    </row>
    <row r="681" customFormat="false" ht="12.75" hidden="false" customHeight="false" outlineLevel="0" collapsed="false">
      <c r="A681" s="16" t="n">
        <f aca="false">Foglio1!B10125</f>
        <v>0</v>
      </c>
      <c r="B681" s="16" t="n">
        <f aca="false">Foglio1!A10125</f>
        <v>0</v>
      </c>
    </row>
    <row r="682" customFormat="false" ht="12.75" hidden="false" customHeight="false" outlineLevel="0" collapsed="false">
      <c r="A682" s="16" t="n">
        <f aca="false">Foglio1!B10124</f>
        <v>0</v>
      </c>
      <c r="B682" s="16" t="n">
        <f aca="false">Foglio1!A10124</f>
        <v>0</v>
      </c>
    </row>
    <row r="683" customFormat="false" ht="12.75" hidden="false" customHeight="false" outlineLevel="0" collapsed="false">
      <c r="A683" s="16" t="n">
        <f aca="false">Foglio1!B10123</f>
        <v>0</v>
      </c>
      <c r="B683" s="16" t="n">
        <f aca="false">Foglio1!A10123</f>
        <v>0</v>
      </c>
    </row>
    <row r="684" customFormat="false" ht="12.75" hidden="false" customHeight="false" outlineLevel="0" collapsed="false">
      <c r="A684" s="16" t="n">
        <f aca="false">Foglio1!B10122</f>
        <v>0</v>
      </c>
      <c r="B684" s="16" t="n">
        <f aca="false">Foglio1!A10122</f>
        <v>0</v>
      </c>
    </row>
    <row r="685" customFormat="false" ht="12.75" hidden="false" customHeight="false" outlineLevel="0" collapsed="false">
      <c r="A685" s="16" t="n">
        <f aca="false">Foglio1!B10121</f>
        <v>0</v>
      </c>
      <c r="B685" s="16" t="n">
        <f aca="false">Foglio1!A10121</f>
        <v>0</v>
      </c>
    </row>
    <row r="686" customFormat="false" ht="12.75" hidden="false" customHeight="false" outlineLevel="0" collapsed="false">
      <c r="A686" s="16" t="n">
        <f aca="false">Foglio1!B10120</f>
        <v>0</v>
      </c>
      <c r="B686" s="16" t="n">
        <f aca="false">Foglio1!A10120</f>
        <v>0</v>
      </c>
    </row>
    <row r="687" customFormat="false" ht="12.75" hidden="false" customHeight="false" outlineLevel="0" collapsed="false">
      <c r="A687" s="16" t="n">
        <f aca="false">Foglio1!B10119</f>
        <v>0</v>
      </c>
      <c r="B687" s="16" t="n">
        <f aca="false">Foglio1!A10119</f>
        <v>0</v>
      </c>
    </row>
    <row r="688" customFormat="false" ht="12.75" hidden="false" customHeight="false" outlineLevel="0" collapsed="false">
      <c r="A688" s="16" t="n">
        <f aca="false">Foglio1!B10118</f>
        <v>0</v>
      </c>
      <c r="B688" s="16" t="n">
        <f aca="false">Foglio1!A10118</f>
        <v>0</v>
      </c>
    </row>
    <row r="689" customFormat="false" ht="12.75" hidden="false" customHeight="false" outlineLevel="0" collapsed="false">
      <c r="A689" s="16" t="n">
        <f aca="false">Foglio1!B10117</f>
        <v>0</v>
      </c>
      <c r="B689" s="16" t="n">
        <f aca="false">Foglio1!A10117</f>
        <v>0</v>
      </c>
    </row>
    <row r="690" customFormat="false" ht="12.75" hidden="false" customHeight="false" outlineLevel="0" collapsed="false">
      <c r="A690" s="16" t="n">
        <f aca="false">Foglio1!B10116</f>
        <v>0</v>
      </c>
      <c r="B690" s="16" t="n">
        <f aca="false">Foglio1!A10116</f>
        <v>0</v>
      </c>
    </row>
    <row r="691" customFormat="false" ht="12.75" hidden="false" customHeight="false" outlineLevel="0" collapsed="false">
      <c r="A691" s="16" t="n">
        <f aca="false">Foglio1!B10115</f>
        <v>0</v>
      </c>
      <c r="B691" s="16" t="n">
        <f aca="false">Foglio1!A10115</f>
        <v>0</v>
      </c>
    </row>
    <row r="692" customFormat="false" ht="12.75" hidden="false" customHeight="false" outlineLevel="0" collapsed="false">
      <c r="A692" s="16" t="n">
        <f aca="false">Foglio1!B10114</f>
        <v>0</v>
      </c>
      <c r="B692" s="16" t="n">
        <f aca="false">Foglio1!A10114</f>
        <v>0</v>
      </c>
    </row>
    <row r="693" customFormat="false" ht="12.75" hidden="false" customHeight="false" outlineLevel="0" collapsed="false">
      <c r="A693" s="16" t="n">
        <f aca="false">Foglio1!B10113</f>
        <v>0</v>
      </c>
      <c r="B693" s="16" t="n">
        <f aca="false">Foglio1!A10113</f>
        <v>0</v>
      </c>
    </row>
    <row r="694" customFormat="false" ht="12.75" hidden="false" customHeight="false" outlineLevel="0" collapsed="false">
      <c r="A694" s="16" t="n">
        <f aca="false">Foglio1!B10112</f>
        <v>0</v>
      </c>
      <c r="B694" s="16" t="n">
        <f aca="false">Foglio1!A10112</f>
        <v>0</v>
      </c>
    </row>
    <row r="695" customFormat="false" ht="12.75" hidden="false" customHeight="false" outlineLevel="0" collapsed="false">
      <c r="A695" s="16" t="n">
        <f aca="false">Foglio1!B10111</f>
        <v>0</v>
      </c>
      <c r="B695" s="16" t="n">
        <f aca="false">Foglio1!A10111</f>
        <v>0</v>
      </c>
    </row>
    <row r="696" customFormat="false" ht="12.75" hidden="false" customHeight="false" outlineLevel="0" collapsed="false">
      <c r="A696" s="16" t="n">
        <f aca="false">Foglio1!B10110</f>
        <v>0</v>
      </c>
      <c r="B696" s="16" t="n">
        <f aca="false">Foglio1!A10110</f>
        <v>0</v>
      </c>
    </row>
    <row r="697" customFormat="false" ht="12.75" hidden="false" customHeight="false" outlineLevel="0" collapsed="false">
      <c r="A697" s="16" t="n">
        <f aca="false">Foglio1!B10109</f>
        <v>0</v>
      </c>
      <c r="B697" s="16" t="n">
        <f aca="false">Foglio1!A10109</f>
        <v>0</v>
      </c>
    </row>
    <row r="698" customFormat="false" ht="12.75" hidden="false" customHeight="false" outlineLevel="0" collapsed="false">
      <c r="A698" s="16" t="n">
        <f aca="false">Foglio1!B10108</f>
        <v>0</v>
      </c>
      <c r="B698" s="16" t="n">
        <f aca="false">Foglio1!A10108</f>
        <v>0</v>
      </c>
    </row>
    <row r="699" customFormat="false" ht="12.75" hidden="false" customHeight="false" outlineLevel="0" collapsed="false">
      <c r="A699" s="16" t="n">
        <f aca="false">Foglio1!B10107</f>
        <v>0</v>
      </c>
      <c r="B699" s="16" t="n">
        <f aca="false">Foglio1!A10107</f>
        <v>0</v>
      </c>
    </row>
    <row r="700" customFormat="false" ht="12.75" hidden="false" customHeight="false" outlineLevel="0" collapsed="false">
      <c r="A700" s="16" t="n">
        <f aca="false">Foglio1!B10106</f>
        <v>0</v>
      </c>
      <c r="B700" s="16" t="n">
        <f aca="false">Foglio1!A10106</f>
        <v>0</v>
      </c>
    </row>
    <row r="701" customFormat="false" ht="12.75" hidden="false" customHeight="false" outlineLevel="0" collapsed="false">
      <c r="A701" s="16" t="n">
        <f aca="false">Foglio1!B10105</f>
        <v>0</v>
      </c>
      <c r="B701" s="16" t="n">
        <f aca="false">Foglio1!A10105</f>
        <v>0</v>
      </c>
    </row>
    <row r="702" customFormat="false" ht="12.75" hidden="false" customHeight="false" outlineLevel="0" collapsed="false">
      <c r="A702" s="16" t="n">
        <f aca="false">Foglio1!B10104</f>
        <v>0</v>
      </c>
      <c r="B702" s="16" t="n">
        <f aca="false">Foglio1!A10104</f>
        <v>0</v>
      </c>
    </row>
    <row r="703" customFormat="false" ht="12.75" hidden="false" customHeight="false" outlineLevel="0" collapsed="false">
      <c r="A703" s="16" t="n">
        <f aca="false">Foglio1!B10103</f>
        <v>0</v>
      </c>
      <c r="B703" s="16" t="n">
        <f aca="false">Foglio1!A10103</f>
        <v>0</v>
      </c>
    </row>
    <row r="704" customFormat="false" ht="12.75" hidden="false" customHeight="false" outlineLevel="0" collapsed="false">
      <c r="A704" s="16" t="n">
        <f aca="false">Foglio1!B10102</f>
        <v>0</v>
      </c>
      <c r="B704" s="16" t="n">
        <f aca="false">Foglio1!A10102</f>
        <v>0</v>
      </c>
    </row>
    <row r="705" customFormat="false" ht="12.75" hidden="false" customHeight="false" outlineLevel="0" collapsed="false">
      <c r="A705" s="16" t="n">
        <f aca="false">Foglio1!B10101</f>
        <v>0</v>
      </c>
      <c r="B705" s="16" t="n">
        <f aca="false">Foglio1!A10101</f>
        <v>0</v>
      </c>
    </row>
    <row r="706" customFormat="false" ht="12.75" hidden="false" customHeight="false" outlineLevel="0" collapsed="false">
      <c r="A706" s="16" t="n">
        <f aca="false">Foglio1!B10100</f>
        <v>0</v>
      </c>
      <c r="B706" s="16" t="n">
        <f aca="false">Foglio1!A10100</f>
        <v>0</v>
      </c>
    </row>
    <row r="707" customFormat="false" ht="12.75" hidden="false" customHeight="false" outlineLevel="0" collapsed="false">
      <c r="A707" s="16" t="n">
        <f aca="false">Foglio1!B10099</f>
        <v>0</v>
      </c>
      <c r="B707" s="16" t="n">
        <f aca="false">Foglio1!A10099</f>
        <v>0</v>
      </c>
    </row>
    <row r="708" customFormat="false" ht="12.75" hidden="false" customHeight="false" outlineLevel="0" collapsed="false">
      <c r="A708" s="16" t="n">
        <f aca="false">Foglio1!B10098</f>
        <v>0</v>
      </c>
      <c r="B708" s="16" t="n">
        <f aca="false">Foglio1!A10098</f>
        <v>0</v>
      </c>
    </row>
    <row r="709" customFormat="false" ht="12.75" hidden="false" customHeight="false" outlineLevel="0" collapsed="false">
      <c r="A709" s="16" t="n">
        <f aca="false">Foglio1!B10097</f>
        <v>0</v>
      </c>
      <c r="B709" s="16" t="n">
        <f aca="false">Foglio1!A10097</f>
        <v>0</v>
      </c>
    </row>
    <row r="710" customFormat="false" ht="12.75" hidden="false" customHeight="false" outlineLevel="0" collapsed="false">
      <c r="A710" s="16" t="n">
        <f aca="false">Foglio1!B10096</f>
        <v>0</v>
      </c>
      <c r="B710" s="16" t="n">
        <f aca="false">Foglio1!A10096</f>
        <v>0</v>
      </c>
    </row>
    <row r="711" customFormat="false" ht="12.75" hidden="false" customHeight="false" outlineLevel="0" collapsed="false">
      <c r="A711" s="16" t="n">
        <f aca="false">Foglio1!B10095</f>
        <v>0</v>
      </c>
      <c r="B711" s="16" t="n">
        <f aca="false">Foglio1!A10095</f>
        <v>0</v>
      </c>
    </row>
    <row r="712" customFormat="false" ht="12.75" hidden="false" customHeight="false" outlineLevel="0" collapsed="false">
      <c r="A712" s="16" t="n">
        <f aca="false">Foglio1!B10094</f>
        <v>0</v>
      </c>
      <c r="B712" s="16" t="n">
        <f aca="false">Foglio1!A10094</f>
        <v>0</v>
      </c>
    </row>
    <row r="713" customFormat="false" ht="12.75" hidden="false" customHeight="false" outlineLevel="0" collapsed="false">
      <c r="A713" s="16" t="n">
        <f aca="false">Foglio1!B10093</f>
        <v>0</v>
      </c>
      <c r="B713" s="16" t="n">
        <f aca="false">Foglio1!A10093</f>
        <v>0</v>
      </c>
    </row>
    <row r="714" customFormat="false" ht="12.75" hidden="false" customHeight="false" outlineLevel="0" collapsed="false">
      <c r="A714" s="16" t="n">
        <f aca="false">Foglio1!B10092</f>
        <v>0</v>
      </c>
      <c r="B714" s="16" t="n">
        <f aca="false">Foglio1!A10092</f>
        <v>0</v>
      </c>
    </row>
    <row r="715" customFormat="false" ht="12.75" hidden="false" customHeight="false" outlineLevel="0" collapsed="false">
      <c r="A715" s="16" t="n">
        <f aca="false">Foglio1!B10091</f>
        <v>0</v>
      </c>
      <c r="B715" s="16" t="n">
        <f aca="false">Foglio1!A10091</f>
        <v>0</v>
      </c>
    </row>
    <row r="716" customFormat="false" ht="12.75" hidden="false" customHeight="false" outlineLevel="0" collapsed="false">
      <c r="A716" s="16" t="n">
        <f aca="false">Foglio1!B10090</f>
        <v>0</v>
      </c>
      <c r="B716" s="16" t="n">
        <f aca="false">Foglio1!A10090</f>
        <v>0</v>
      </c>
    </row>
    <row r="717" customFormat="false" ht="12.75" hidden="false" customHeight="false" outlineLevel="0" collapsed="false">
      <c r="A717" s="16" t="n">
        <f aca="false">Foglio1!B10089</f>
        <v>0</v>
      </c>
      <c r="B717" s="16" t="n">
        <f aca="false">Foglio1!A10089</f>
        <v>0</v>
      </c>
    </row>
    <row r="718" customFormat="false" ht="12.75" hidden="false" customHeight="false" outlineLevel="0" collapsed="false">
      <c r="A718" s="16" t="n">
        <f aca="false">Foglio1!B10088</f>
        <v>0</v>
      </c>
      <c r="B718" s="16" t="n">
        <f aca="false">Foglio1!A10088</f>
        <v>0</v>
      </c>
    </row>
    <row r="719" customFormat="false" ht="12.75" hidden="false" customHeight="false" outlineLevel="0" collapsed="false">
      <c r="A719" s="16" t="n">
        <f aca="false">Foglio1!B10087</f>
        <v>0</v>
      </c>
      <c r="B719" s="16" t="n">
        <f aca="false">Foglio1!A10087</f>
        <v>0</v>
      </c>
    </row>
    <row r="720" customFormat="false" ht="12.75" hidden="false" customHeight="false" outlineLevel="0" collapsed="false">
      <c r="A720" s="16" t="n">
        <f aca="false">Foglio1!B10086</f>
        <v>0</v>
      </c>
      <c r="B720" s="16" t="n">
        <f aca="false">Foglio1!A10086</f>
        <v>0</v>
      </c>
    </row>
    <row r="721" customFormat="false" ht="12.75" hidden="false" customHeight="false" outlineLevel="0" collapsed="false">
      <c r="A721" s="16" t="n">
        <f aca="false">Foglio1!B10085</f>
        <v>0</v>
      </c>
      <c r="B721" s="16" t="n">
        <f aca="false">Foglio1!A10085</f>
        <v>0</v>
      </c>
    </row>
    <row r="722" customFormat="false" ht="12.75" hidden="false" customHeight="false" outlineLevel="0" collapsed="false">
      <c r="A722" s="16" t="n">
        <f aca="false">Foglio1!B10084</f>
        <v>0</v>
      </c>
      <c r="B722" s="16" t="n">
        <f aca="false">Foglio1!A10084</f>
        <v>0</v>
      </c>
    </row>
    <row r="723" customFormat="false" ht="12.75" hidden="false" customHeight="false" outlineLevel="0" collapsed="false">
      <c r="A723" s="16" t="n">
        <f aca="false">Foglio1!B10083</f>
        <v>0</v>
      </c>
      <c r="B723" s="16" t="n">
        <f aca="false">Foglio1!A10083</f>
        <v>0</v>
      </c>
    </row>
    <row r="724" customFormat="false" ht="12.75" hidden="false" customHeight="false" outlineLevel="0" collapsed="false">
      <c r="A724" s="16" t="n">
        <f aca="false">Foglio1!B10082</f>
        <v>0</v>
      </c>
      <c r="B724" s="16" t="n">
        <f aca="false">Foglio1!A10082</f>
        <v>0</v>
      </c>
    </row>
    <row r="725" customFormat="false" ht="12.75" hidden="false" customHeight="false" outlineLevel="0" collapsed="false">
      <c r="A725" s="16" t="n">
        <f aca="false">Foglio1!B10081</f>
        <v>0</v>
      </c>
      <c r="B725" s="16" t="n">
        <f aca="false">Foglio1!A10081</f>
        <v>0</v>
      </c>
    </row>
    <row r="726" customFormat="false" ht="12.75" hidden="false" customHeight="false" outlineLevel="0" collapsed="false">
      <c r="A726" s="16" t="n">
        <f aca="false">Foglio1!B10080</f>
        <v>0</v>
      </c>
      <c r="B726" s="16" t="n">
        <f aca="false">Foglio1!A10080</f>
        <v>0</v>
      </c>
    </row>
    <row r="727" customFormat="false" ht="12.75" hidden="false" customHeight="false" outlineLevel="0" collapsed="false">
      <c r="A727" s="16" t="n">
        <f aca="false">Foglio1!B10079</f>
        <v>0</v>
      </c>
      <c r="B727" s="16" t="n">
        <f aca="false">Foglio1!A10079</f>
        <v>0</v>
      </c>
    </row>
    <row r="728" customFormat="false" ht="12.75" hidden="false" customHeight="false" outlineLevel="0" collapsed="false">
      <c r="A728" s="16" t="n">
        <f aca="false">Foglio1!B10078</f>
        <v>0</v>
      </c>
      <c r="B728" s="16" t="n">
        <f aca="false">Foglio1!A10078</f>
        <v>0</v>
      </c>
    </row>
    <row r="729" customFormat="false" ht="12.75" hidden="false" customHeight="false" outlineLevel="0" collapsed="false">
      <c r="A729" s="16" t="n">
        <f aca="false">Foglio1!B10077</f>
        <v>0</v>
      </c>
      <c r="B729" s="16" t="n">
        <f aca="false">Foglio1!A10077</f>
        <v>0</v>
      </c>
    </row>
    <row r="730" customFormat="false" ht="12.75" hidden="false" customHeight="false" outlineLevel="0" collapsed="false">
      <c r="A730" s="16" t="n">
        <f aca="false">Foglio1!B10076</f>
        <v>0</v>
      </c>
      <c r="B730" s="16" t="n">
        <f aca="false">Foglio1!A10076</f>
        <v>0</v>
      </c>
    </row>
    <row r="731" customFormat="false" ht="12.75" hidden="false" customHeight="false" outlineLevel="0" collapsed="false">
      <c r="A731" s="16" t="n">
        <f aca="false">Foglio1!B10075</f>
        <v>0</v>
      </c>
      <c r="B731" s="16" t="n">
        <f aca="false">Foglio1!A10075</f>
        <v>0</v>
      </c>
    </row>
    <row r="732" customFormat="false" ht="12.75" hidden="false" customHeight="false" outlineLevel="0" collapsed="false">
      <c r="A732" s="16" t="n">
        <f aca="false">Foglio1!B10074</f>
        <v>0</v>
      </c>
      <c r="B732" s="16" t="n">
        <f aca="false">Foglio1!A10074</f>
        <v>0</v>
      </c>
    </row>
    <row r="733" customFormat="false" ht="12.75" hidden="false" customHeight="false" outlineLevel="0" collapsed="false">
      <c r="A733" s="16" t="n">
        <f aca="false">Foglio1!B10073</f>
        <v>0</v>
      </c>
      <c r="B733" s="16" t="n">
        <f aca="false">Foglio1!A10073</f>
        <v>0</v>
      </c>
    </row>
    <row r="734" customFormat="false" ht="12.75" hidden="false" customHeight="false" outlineLevel="0" collapsed="false">
      <c r="A734" s="16" t="n">
        <f aca="false">Foglio1!B10072</f>
        <v>0</v>
      </c>
      <c r="B734" s="16" t="n">
        <f aca="false">Foglio1!A10072</f>
        <v>0</v>
      </c>
    </row>
    <row r="735" customFormat="false" ht="12.75" hidden="false" customHeight="false" outlineLevel="0" collapsed="false">
      <c r="A735" s="16" t="n">
        <f aca="false">Foglio1!B10071</f>
        <v>0</v>
      </c>
      <c r="B735" s="16" t="n">
        <f aca="false">Foglio1!A10071</f>
        <v>0</v>
      </c>
    </row>
    <row r="736" customFormat="false" ht="12.75" hidden="false" customHeight="false" outlineLevel="0" collapsed="false">
      <c r="A736" s="16" t="n">
        <f aca="false">Foglio1!B10070</f>
        <v>0</v>
      </c>
      <c r="B736" s="16" t="n">
        <f aca="false">Foglio1!A10070</f>
        <v>0</v>
      </c>
    </row>
    <row r="737" customFormat="false" ht="12.75" hidden="false" customHeight="false" outlineLevel="0" collapsed="false">
      <c r="A737" s="16" t="n">
        <f aca="false">Foglio1!B10069</f>
        <v>0</v>
      </c>
      <c r="B737" s="16" t="n">
        <f aca="false">Foglio1!A10069</f>
        <v>0</v>
      </c>
    </row>
    <row r="738" customFormat="false" ht="12.75" hidden="false" customHeight="false" outlineLevel="0" collapsed="false">
      <c r="A738" s="16" t="n">
        <f aca="false">Foglio1!B10068</f>
        <v>0</v>
      </c>
      <c r="B738" s="16" t="n">
        <f aca="false">Foglio1!A10068</f>
        <v>0</v>
      </c>
    </row>
    <row r="739" customFormat="false" ht="12.75" hidden="false" customHeight="false" outlineLevel="0" collapsed="false">
      <c r="A739" s="16" t="n">
        <f aca="false">Foglio1!B10067</f>
        <v>0</v>
      </c>
      <c r="B739" s="16" t="n">
        <f aca="false">Foglio1!A10067</f>
        <v>0</v>
      </c>
    </row>
    <row r="740" customFormat="false" ht="12.75" hidden="false" customHeight="false" outlineLevel="0" collapsed="false">
      <c r="A740" s="16" t="n">
        <f aca="false">Foglio1!B10066</f>
        <v>0</v>
      </c>
      <c r="B740" s="16" t="n">
        <f aca="false">Foglio1!A10066</f>
        <v>0</v>
      </c>
    </row>
    <row r="741" customFormat="false" ht="12.75" hidden="false" customHeight="false" outlineLevel="0" collapsed="false">
      <c r="A741" s="16" t="n">
        <f aca="false">Foglio1!B10065</f>
        <v>0</v>
      </c>
      <c r="B741" s="16" t="n">
        <f aca="false">Foglio1!A10065</f>
        <v>0</v>
      </c>
    </row>
    <row r="742" customFormat="false" ht="12.75" hidden="false" customHeight="false" outlineLevel="0" collapsed="false">
      <c r="A742" s="16" t="n">
        <f aca="false">Foglio1!B10064</f>
        <v>0</v>
      </c>
      <c r="B742" s="16" t="n">
        <f aca="false">Foglio1!A10064</f>
        <v>0</v>
      </c>
    </row>
    <row r="743" customFormat="false" ht="12.75" hidden="false" customHeight="false" outlineLevel="0" collapsed="false">
      <c r="A743" s="16" t="n">
        <f aca="false">Foglio1!B10063</f>
        <v>0</v>
      </c>
      <c r="B743" s="16" t="n">
        <f aca="false">Foglio1!A10063</f>
        <v>0</v>
      </c>
    </row>
    <row r="744" customFormat="false" ht="12.75" hidden="false" customHeight="false" outlineLevel="0" collapsed="false">
      <c r="A744" s="16" t="n">
        <f aca="false">Foglio1!B10062</f>
        <v>0</v>
      </c>
      <c r="B744" s="16" t="n">
        <f aca="false">Foglio1!A10062</f>
        <v>0</v>
      </c>
    </row>
    <row r="745" customFormat="false" ht="12.75" hidden="false" customHeight="false" outlineLevel="0" collapsed="false">
      <c r="A745" s="16" t="n">
        <f aca="false">Foglio1!B10061</f>
        <v>0</v>
      </c>
      <c r="B745" s="16" t="n">
        <f aca="false">Foglio1!A10061</f>
        <v>0</v>
      </c>
    </row>
    <row r="746" customFormat="false" ht="12.75" hidden="false" customHeight="false" outlineLevel="0" collapsed="false">
      <c r="A746" s="16" t="n">
        <f aca="false">Foglio1!B10060</f>
        <v>0</v>
      </c>
      <c r="B746" s="16" t="n">
        <f aca="false">Foglio1!A10060</f>
        <v>0</v>
      </c>
    </row>
    <row r="747" customFormat="false" ht="12.75" hidden="false" customHeight="false" outlineLevel="0" collapsed="false">
      <c r="A747" s="16" t="n">
        <f aca="false">Foglio1!B10059</f>
        <v>0</v>
      </c>
      <c r="B747" s="16" t="n">
        <f aca="false">Foglio1!A10059</f>
        <v>0</v>
      </c>
    </row>
    <row r="748" customFormat="false" ht="12.75" hidden="false" customHeight="false" outlineLevel="0" collapsed="false">
      <c r="A748" s="16" t="n">
        <f aca="false">Foglio1!B10058</f>
        <v>0</v>
      </c>
      <c r="B748" s="16" t="n">
        <f aca="false">Foglio1!A10058</f>
        <v>0</v>
      </c>
    </row>
    <row r="749" customFormat="false" ht="12.75" hidden="false" customHeight="false" outlineLevel="0" collapsed="false">
      <c r="A749" s="16" t="n">
        <f aca="false">Foglio1!B10057</f>
        <v>0</v>
      </c>
      <c r="B749" s="16" t="n">
        <f aca="false">Foglio1!A10057</f>
        <v>0</v>
      </c>
    </row>
    <row r="750" customFormat="false" ht="12.75" hidden="false" customHeight="false" outlineLevel="0" collapsed="false">
      <c r="A750" s="16" t="n">
        <f aca="false">Foglio1!B10056</f>
        <v>0</v>
      </c>
      <c r="B750" s="16" t="n">
        <f aca="false">Foglio1!A10056</f>
        <v>0</v>
      </c>
    </row>
    <row r="751" customFormat="false" ht="12.75" hidden="false" customHeight="false" outlineLevel="0" collapsed="false">
      <c r="A751" s="16" t="n">
        <f aca="false">Foglio1!B10055</f>
        <v>0</v>
      </c>
      <c r="B751" s="16" t="n">
        <f aca="false">Foglio1!A10055</f>
        <v>0</v>
      </c>
    </row>
    <row r="752" customFormat="false" ht="12.75" hidden="false" customHeight="false" outlineLevel="0" collapsed="false">
      <c r="A752" s="16" t="n">
        <f aca="false">Foglio1!B10054</f>
        <v>0</v>
      </c>
      <c r="B752" s="16" t="n">
        <f aca="false">Foglio1!A10054</f>
        <v>0</v>
      </c>
    </row>
    <row r="753" customFormat="false" ht="12.75" hidden="false" customHeight="false" outlineLevel="0" collapsed="false">
      <c r="A753" s="16" t="n">
        <f aca="false">Foglio1!B10053</f>
        <v>0</v>
      </c>
      <c r="B753" s="16" t="n">
        <f aca="false">Foglio1!A10053</f>
        <v>0</v>
      </c>
    </row>
    <row r="754" customFormat="false" ht="12.75" hidden="false" customHeight="false" outlineLevel="0" collapsed="false">
      <c r="A754" s="16" t="n">
        <f aca="false">Foglio1!B10052</f>
        <v>0</v>
      </c>
      <c r="B754" s="16" t="n">
        <f aca="false">Foglio1!A10052</f>
        <v>0</v>
      </c>
    </row>
    <row r="755" customFormat="false" ht="12.75" hidden="false" customHeight="false" outlineLevel="0" collapsed="false">
      <c r="A755" s="16" t="n">
        <f aca="false">Foglio1!B10051</f>
        <v>0</v>
      </c>
      <c r="B755" s="16" t="n">
        <f aca="false">Foglio1!A10051</f>
        <v>0</v>
      </c>
    </row>
    <row r="756" customFormat="false" ht="12.75" hidden="false" customHeight="false" outlineLevel="0" collapsed="false">
      <c r="A756" s="16" t="n">
        <f aca="false">Foglio1!B10050</f>
        <v>0</v>
      </c>
      <c r="B756" s="16" t="n">
        <f aca="false">Foglio1!A10050</f>
        <v>0</v>
      </c>
    </row>
    <row r="757" customFormat="false" ht="12.75" hidden="false" customHeight="false" outlineLevel="0" collapsed="false">
      <c r="A757" s="16" t="n">
        <f aca="false">Foglio1!B10049</f>
        <v>0</v>
      </c>
      <c r="B757" s="16" t="n">
        <f aca="false">Foglio1!A10049</f>
        <v>0</v>
      </c>
    </row>
    <row r="758" customFormat="false" ht="12.75" hidden="false" customHeight="false" outlineLevel="0" collapsed="false">
      <c r="A758" s="16" t="n">
        <f aca="false">Foglio1!B10048</f>
        <v>0</v>
      </c>
      <c r="B758" s="16" t="n">
        <f aca="false">Foglio1!A10048</f>
        <v>0</v>
      </c>
    </row>
    <row r="759" customFormat="false" ht="12.75" hidden="false" customHeight="false" outlineLevel="0" collapsed="false">
      <c r="A759" s="16" t="n">
        <f aca="false">Foglio1!B10047</f>
        <v>0</v>
      </c>
      <c r="B759" s="16" t="n">
        <f aca="false">Foglio1!A10047</f>
        <v>0</v>
      </c>
    </row>
    <row r="760" customFormat="false" ht="12.75" hidden="false" customHeight="false" outlineLevel="0" collapsed="false">
      <c r="A760" s="16" t="n">
        <f aca="false">Foglio1!B10046</f>
        <v>0</v>
      </c>
      <c r="B760" s="16" t="n">
        <f aca="false">Foglio1!A10046</f>
        <v>0</v>
      </c>
    </row>
    <row r="761" customFormat="false" ht="12.75" hidden="false" customHeight="false" outlineLevel="0" collapsed="false">
      <c r="A761" s="16" t="n">
        <f aca="false">Foglio1!B10045</f>
        <v>0</v>
      </c>
      <c r="B761" s="16" t="n">
        <f aca="false">Foglio1!A10045</f>
        <v>0</v>
      </c>
    </row>
    <row r="762" customFormat="false" ht="12.75" hidden="false" customHeight="false" outlineLevel="0" collapsed="false">
      <c r="A762" s="16" t="n">
        <f aca="false">Foglio1!B10044</f>
        <v>0</v>
      </c>
      <c r="B762" s="16" t="n">
        <f aca="false">Foglio1!A10044</f>
        <v>0</v>
      </c>
    </row>
    <row r="763" customFormat="false" ht="12.75" hidden="false" customHeight="false" outlineLevel="0" collapsed="false">
      <c r="A763" s="16" t="n">
        <f aca="false">Foglio1!B10043</f>
        <v>0</v>
      </c>
      <c r="B763" s="16" t="n">
        <f aca="false">Foglio1!A10043</f>
        <v>0</v>
      </c>
    </row>
    <row r="764" customFormat="false" ht="12.75" hidden="false" customHeight="false" outlineLevel="0" collapsed="false">
      <c r="A764" s="16" t="n">
        <f aca="false">Foglio1!B10042</f>
        <v>0</v>
      </c>
      <c r="B764" s="16" t="n">
        <f aca="false">Foglio1!A10042</f>
        <v>0</v>
      </c>
    </row>
    <row r="765" customFormat="false" ht="12.75" hidden="false" customHeight="false" outlineLevel="0" collapsed="false">
      <c r="A765" s="16" t="n">
        <f aca="false">Foglio1!B10041</f>
        <v>0</v>
      </c>
      <c r="B765" s="16" t="n">
        <f aca="false">Foglio1!A10041</f>
        <v>0</v>
      </c>
    </row>
    <row r="766" customFormat="false" ht="12.75" hidden="false" customHeight="false" outlineLevel="0" collapsed="false">
      <c r="A766" s="16" t="n">
        <f aca="false">Foglio1!B10040</f>
        <v>0</v>
      </c>
      <c r="B766" s="16" t="n">
        <f aca="false">Foglio1!A10040</f>
        <v>0</v>
      </c>
    </row>
    <row r="767" customFormat="false" ht="12.75" hidden="false" customHeight="false" outlineLevel="0" collapsed="false">
      <c r="A767" s="16" t="n">
        <f aca="false">Foglio1!B10039</f>
        <v>0</v>
      </c>
      <c r="B767" s="16" t="n">
        <f aca="false">Foglio1!A10039</f>
        <v>0</v>
      </c>
    </row>
    <row r="768" customFormat="false" ht="12.75" hidden="false" customHeight="false" outlineLevel="0" collapsed="false">
      <c r="A768" s="16" t="n">
        <f aca="false">Foglio1!B10038</f>
        <v>0</v>
      </c>
      <c r="B768" s="16" t="n">
        <f aca="false">Foglio1!A10038</f>
        <v>0</v>
      </c>
    </row>
    <row r="769" customFormat="false" ht="12.75" hidden="false" customHeight="false" outlineLevel="0" collapsed="false">
      <c r="A769" s="16" t="n">
        <f aca="false">Foglio1!B10037</f>
        <v>0</v>
      </c>
      <c r="B769" s="16" t="n">
        <f aca="false">Foglio1!A10037</f>
        <v>0</v>
      </c>
    </row>
    <row r="770" customFormat="false" ht="12.75" hidden="false" customHeight="false" outlineLevel="0" collapsed="false">
      <c r="A770" s="16" t="n">
        <f aca="false">Foglio1!B10036</f>
        <v>0</v>
      </c>
      <c r="B770" s="16" t="n">
        <f aca="false">Foglio1!A10036</f>
        <v>0</v>
      </c>
    </row>
    <row r="771" customFormat="false" ht="12.75" hidden="false" customHeight="false" outlineLevel="0" collapsed="false">
      <c r="A771" s="16" t="n">
        <f aca="false">Foglio1!B10035</f>
        <v>0</v>
      </c>
      <c r="B771" s="16" t="n">
        <f aca="false">Foglio1!A10035</f>
        <v>0</v>
      </c>
    </row>
    <row r="772" customFormat="false" ht="12.75" hidden="false" customHeight="false" outlineLevel="0" collapsed="false">
      <c r="A772" s="16" t="n">
        <f aca="false">Foglio1!B10034</f>
        <v>0</v>
      </c>
      <c r="B772" s="16" t="n">
        <f aca="false">Foglio1!A10034</f>
        <v>0</v>
      </c>
    </row>
    <row r="773" customFormat="false" ht="12.75" hidden="false" customHeight="false" outlineLevel="0" collapsed="false">
      <c r="A773" s="16" t="n">
        <f aca="false">Foglio1!B10033</f>
        <v>0</v>
      </c>
      <c r="B773" s="16" t="n">
        <f aca="false">Foglio1!A10033</f>
        <v>0</v>
      </c>
    </row>
    <row r="774" customFormat="false" ht="12.75" hidden="false" customHeight="false" outlineLevel="0" collapsed="false">
      <c r="A774" s="16" t="n">
        <f aca="false">Foglio1!B10032</f>
        <v>0</v>
      </c>
      <c r="B774" s="16" t="n">
        <f aca="false">Foglio1!A10032</f>
        <v>0</v>
      </c>
    </row>
    <row r="775" customFormat="false" ht="12.75" hidden="false" customHeight="false" outlineLevel="0" collapsed="false">
      <c r="A775" s="16" t="n">
        <f aca="false">Foglio1!B10031</f>
        <v>0</v>
      </c>
      <c r="B775" s="16" t="n">
        <f aca="false">Foglio1!A10031</f>
        <v>0</v>
      </c>
    </row>
    <row r="776" customFormat="false" ht="12.75" hidden="false" customHeight="false" outlineLevel="0" collapsed="false">
      <c r="A776" s="16" t="n">
        <f aca="false">Foglio1!B10030</f>
        <v>0</v>
      </c>
      <c r="B776" s="16" t="n">
        <f aca="false">Foglio1!A10030</f>
        <v>0</v>
      </c>
    </row>
    <row r="777" customFormat="false" ht="12.75" hidden="false" customHeight="false" outlineLevel="0" collapsed="false">
      <c r="A777" s="16" t="n">
        <f aca="false">Foglio1!B10029</f>
        <v>0</v>
      </c>
      <c r="B777" s="16" t="n">
        <f aca="false">Foglio1!A10029</f>
        <v>0</v>
      </c>
    </row>
    <row r="778" customFormat="false" ht="12.75" hidden="false" customHeight="false" outlineLevel="0" collapsed="false">
      <c r="A778" s="16" t="n">
        <f aca="false">Foglio1!B10028</f>
        <v>0</v>
      </c>
      <c r="B778" s="16" t="n">
        <f aca="false">Foglio1!A10028</f>
        <v>0</v>
      </c>
    </row>
    <row r="779" customFormat="false" ht="12.75" hidden="false" customHeight="false" outlineLevel="0" collapsed="false">
      <c r="A779" s="16" t="n">
        <f aca="false">Foglio1!B10027</f>
        <v>0</v>
      </c>
      <c r="B779" s="16" t="n">
        <f aca="false">Foglio1!A10027</f>
        <v>0</v>
      </c>
    </row>
    <row r="780" customFormat="false" ht="12.75" hidden="false" customHeight="false" outlineLevel="0" collapsed="false">
      <c r="A780" s="16" t="n">
        <f aca="false">Foglio1!B10026</f>
        <v>0</v>
      </c>
      <c r="B780" s="16" t="n">
        <f aca="false">Foglio1!A10026</f>
        <v>0</v>
      </c>
    </row>
    <row r="781" customFormat="false" ht="12.75" hidden="false" customHeight="false" outlineLevel="0" collapsed="false">
      <c r="A781" s="16" t="n">
        <f aca="false">Foglio1!B10025</f>
        <v>0</v>
      </c>
      <c r="B781" s="16" t="n">
        <f aca="false">Foglio1!A10025</f>
        <v>0</v>
      </c>
    </row>
    <row r="782" customFormat="false" ht="12.75" hidden="false" customHeight="false" outlineLevel="0" collapsed="false">
      <c r="A782" s="16" t="n">
        <f aca="false">Foglio1!B10024</f>
        <v>0</v>
      </c>
      <c r="B782" s="16" t="n">
        <f aca="false">Foglio1!A10024</f>
        <v>0</v>
      </c>
    </row>
    <row r="783" customFormat="false" ht="12.75" hidden="false" customHeight="false" outlineLevel="0" collapsed="false">
      <c r="A783" s="16" t="n">
        <f aca="false">Foglio1!B10023</f>
        <v>0</v>
      </c>
      <c r="B783" s="16" t="n">
        <f aca="false">Foglio1!A10023</f>
        <v>0</v>
      </c>
    </row>
    <row r="784" customFormat="false" ht="12.75" hidden="false" customHeight="false" outlineLevel="0" collapsed="false">
      <c r="A784" s="16" t="n">
        <f aca="false">Foglio1!B10022</f>
        <v>0</v>
      </c>
      <c r="B784" s="16" t="n">
        <f aca="false">Foglio1!A10022</f>
        <v>0</v>
      </c>
    </row>
    <row r="785" customFormat="false" ht="12.75" hidden="false" customHeight="false" outlineLevel="0" collapsed="false">
      <c r="A785" s="16" t="n">
        <f aca="false">Foglio1!B10021</f>
        <v>0</v>
      </c>
      <c r="B785" s="16" t="n">
        <f aca="false">Foglio1!A10021</f>
        <v>0</v>
      </c>
    </row>
    <row r="786" customFormat="false" ht="12.75" hidden="false" customHeight="false" outlineLevel="0" collapsed="false">
      <c r="A786" s="16" t="n">
        <f aca="false">Foglio1!B10020</f>
        <v>0</v>
      </c>
      <c r="B786" s="16" t="n">
        <f aca="false">Foglio1!A10020</f>
        <v>0</v>
      </c>
    </row>
    <row r="787" customFormat="false" ht="12.75" hidden="false" customHeight="false" outlineLevel="0" collapsed="false">
      <c r="A787" s="16" t="n">
        <f aca="false">Foglio1!B10019</f>
        <v>0</v>
      </c>
      <c r="B787" s="16" t="n">
        <f aca="false">Foglio1!A10019</f>
        <v>0</v>
      </c>
    </row>
    <row r="788" customFormat="false" ht="12.75" hidden="false" customHeight="false" outlineLevel="0" collapsed="false">
      <c r="A788" s="16" t="n">
        <f aca="false">Foglio1!B10018</f>
        <v>0</v>
      </c>
      <c r="B788" s="16" t="n">
        <f aca="false">Foglio1!A10018</f>
        <v>0</v>
      </c>
    </row>
    <row r="789" customFormat="false" ht="12.75" hidden="false" customHeight="false" outlineLevel="0" collapsed="false">
      <c r="A789" s="16" t="n">
        <f aca="false">Foglio1!B10017</f>
        <v>0</v>
      </c>
      <c r="B789" s="16" t="n">
        <f aca="false">Foglio1!A10017</f>
        <v>0</v>
      </c>
    </row>
    <row r="790" customFormat="false" ht="12.75" hidden="false" customHeight="false" outlineLevel="0" collapsed="false">
      <c r="A790" s="16" t="n">
        <f aca="false">Foglio1!B10016</f>
        <v>0</v>
      </c>
      <c r="B790" s="16" t="n">
        <f aca="false">Foglio1!A10016</f>
        <v>0</v>
      </c>
    </row>
    <row r="791" customFormat="false" ht="12.75" hidden="false" customHeight="false" outlineLevel="0" collapsed="false">
      <c r="A791" s="16" t="n">
        <f aca="false">Foglio1!B10015</f>
        <v>0</v>
      </c>
      <c r="B791" s="16" t="n">
        <f aca="false">Foglio1!A10015</f>
        <v>0</v>
      </c>
    </row>
    <row r="792" customFormat="false" ht="12.75" hidden="false" customHeight="false" outlineLevel="0" collapsed="false">
      <c r="A792" s="16" t="n">
        <f aca="false">Foglio1!B10014</f>
        <v>0</v>
      </c>
      <c r="B792" s="16" t="n">
        <f aca="false">Foglio1!A10014</f>
        <v>0</v>
      </c>
    </row>
    <row r="793" customFormat="false" ht="12.75" hidden="false" customHeight="false" outlineLevel="0" collapsed="false">
      <c r="A793" s="16" t="n">
        <f aca="false">Foglio1!B10013</f>
        <v>0</v>
      </c>
      <c r="B793" s="16" t="n">
        <f aca="false">Foglio1!A10013</f>
        <v>0</v>
      </c>
    </row>
    <row r="794" customFormat="false" ht="12.75" hidden="false" customHeight="false" outlineLevel="0" collapsed="false">
      <c r="A794" s="16" t="n">
        <f aca="false">Foglio1!B10012</f>
        <v>0</v>
      </c>
      <c r="B794" s="16" t="n">
        <f aca="false">Foglio1!A10012</f>
        <v>0</v>
      </c>
    </row>
    <row r="795" customFormat="false" ht="12.75" hidden="false" customHeight="false" outlineLevel="0" collapsed="false">
      <c r="A795" s="16" t="n">
        <f aca="false">Foglio1!B10011</f>
        <v>0</v>
      </c>
      <c r="B795" s="16" t="n">
        <f aca="false">Foglio1!A10011</f>
        <v>0</v>
      </c>
    </row>
    <row r="796" customFormat="false" ht="12.75" hidden="false" customHeight="false" outlineLevel="0" collapsed="false">
      <c r="A796" s="16" t="n">
        <f aca="false">Foglio1!B10010</f>
        <v>0</v>
      </c>
      <c r="B796" s="16" t="n">
        <f aca="false">Foglio1!A10010</f>
        <v>0</v>
      </c>
    </row>
    <row r="797" customFormat="false" ht="12.75" hidden="false" customHeight="false" outlineLevel="0" collapsed="false">
      <c r="A797" s="16" t="n">
        <f aca="false">Foglio1!B10009</f>
        <v>0</v>
      </c>
      <c r="B797" s="16" t="n">
        <f aca="false">Foglio1!A10009</f>
        <v>0</v>
      </c>
    </row>
    <row r="798" customFormat="false" ht="12.75" hidden="false" customHeight="false" outlineLevel="0" collapsed="false">
      <c r="A798" s="16" t="n">
        <f aca="false">Foglio1!B10008</f>
        <v>0</v>
      </c>
      <c r="B798" s="16" t="n">
        <f aca="false">Foglio1!A10008</f>
        <v>0</v>
      </c>
    </row>
    <row r="799" customFormat="false" ht="12.75" hidden="false" customHeight="false" outlineLevel="0" collapsed="false">
      <c r="A799" s="16" t="n">
        <f aca="false">Foglio1!B10007</f>
        <v>0</v>
      </c>
      <c r="B799" s="16" t="n">
        <f aca="false">Foglio1!A10007</f>
        <v>0</v>
      </c>
    </row>
    <row r="800" customFormat="false" ht="12.75" hidden="false" customHeight="false" outlineLevel="0" collapsed="false">
      <c r="A800" s="16" t="n">
        <f aca="false">Foglio1!B10006</f>
        <v>0</v>
      </c>
      <c r="B800" s="16" t="n">
        <f aca="false">Foglio1!A10006</f>
        <v>0</v>
      </c>
    </row>
    <row r="801" customFormat="false" ht="12.75" hidden="false" customHeight="false" outlineLevel="0" collapsed="false">
      <c r="A801" s="16" t="n">
        <f aca="false">Foglio1!B10005</f>
        <v>0</v>
      </c>
      <c r="B801" s="16" t="n">
        <f aca="false">Foglio1!A10005</f>
        <v>0</v>
      </c>
    </row>
    <row r="802" customFormat="false" ht="12.75" hidden="false" customHeight="false" outlineLevel="0" collapsed="false">
      <c r="A802" s="16" t="n">
        <f aca="false">Foglio1!B10004</f>
        <v>0</v>
      </c>
      <c r="B802" s="16" t="n">
        <f aca="false">Foglio1!A10004</f>
        <v>0</v>
      </c>
    </row>
    <row r="803" customFormat="false" ht="12.75" hidden="false" customHeight="false" outlineLevel="0" collapsed="false">
      <c r="A803" s="16" t="n">
        <f aca="false">Foglio1!B10003</f>
        <v>0</v>
      </c>
      <c r="B803" s="16" t="n">
        <f aca="false">Foglio1!A10003</f>
        <v>0</v>
      </c>
    </row>
    <row r="804" customFormat="false" ht="12.75" hidden="false" customHeight="false" outlineLevel="0" collapsed="false">
      <c r="A804" s="16" t="n">
        <f aca="false">Foglio1!B10002</f>
        <v>0</v>
      </c>
      <c r="B804" s="16" t="n">
        <f aca="false">Foglio1!A10002</f>
        <v>0</v>
      </c>
    </row>
    <row r="805" customFormat="false" ht="12.75" hidden="false" customHeight="false" outlineLevel="0" collapsed="false">
      <c r="A805" s="16" t="n">
        <f aca="false">Foglio1!B10001</f>
        <v>0</v>
      </c>
      <c r="B805" s="16" t="n">
        <f aca="false">Foglio1!A10001</f>
        <v>0</v>
      </c>
    </row>
    <row r="806" customFormat="false" ht="12.75" hidden="false" customHeight="false" outlineLevel="0" collapsed="false">
      <c r="A806" s="16" t="n">
        <f aca="false">Foglio1!B10000</f>
        <v>0</v>
      </c>
      <c r="B806" s="16" t="n">
        <f aca="false">Foglio1!A10000</f>
        <v>0</v>
      </c>
    </row>
    <row r="807" customFormat="false" ht="12.75" hidden="false" customHeight="false" outlineLevel="0" collapsed="false">
      <c r="A807" s="16" t="n">
        <f aca="false">Foglio1!B9999</f>
        <v>0</v>
      </c>
      <c r="B807" s="16" t="n">
        <f aca="false">Foglio1!A9999</f>
        <v>0</v>
      </c>
    </row>
    <row r="808" customFormat="false" ht="12.75" hidden="false" customHeight="false" outlineLevel="0" collapsed="false">
      <c r="A808" s="16" t="n">
        <f aca="false">Foglio1!B9998</f>
        <v>0</v>
      </c>
      <c r="B808" s="16" t="n">
        <f aca="false">Foglio1!A9998</f>
        <v>0</v>
      </c>
    </row>
    <row r="809" customFormat="false" ht="12.75" hidden="false" customHeight="false" outlineLevel="0" collapsed="false">
      <c r="A809" s="16" t="n">
        <f aca="false">Foglio1!B9997</f>
        <v>0</v>
      </c>
      <c r="B809" s="16" t="n">
        <f aca="false">Foglio1!A9997</f>
        <v>0</v>
      </c>
    </row>
    <row r="810" customFormat="false" ht="12.75" hidden="false" customHeight="false" outlineLevel="0" collapsed="false">
      <c r="A810" s="16" t="n">
        <f aca="false">Foglio1!B9996</f>
        <v>0</v>
      </c>
      <c r="B810" s="16" t="n">
        <f aca="false">Foglio1!A9996</f>
        <v>0</v>
      </c>
    </row>
    <row r="811" customFormat="false" ht="12.75" hidden="false" customHeight="false" outlineLevel="0" collapsed="false">
      <c r="A811" s="16" t="n">
        <f aca="false">Foglio1!B9995</f>
        <v>0</v>
      </c>
      <c r="B811" s="16" t="n">
        <f aca="false">Foglio1!A9995</f>
        <v>0</v>
      </c>
    </row>
    <row r="812" customFormat="false" ht="12.75" hidden="false" customHeight="false" outlineLevel="0" collapsed="false">
      <c r="A812" s="16" t="n">
        <f aca="false">Foglio1!B9994</f>
        <v>0</v>
      </c>
      <c r="B812" s="16" t="n">
        <f aca="false">Foglio1!A9994</f>
        <v>0</v>
      </c>
    </row>
    <row r="813" customFormat="false" ht="12.75" hidden="false" customHeight="false" outlineLevel="0" collapsed="false">
      <c r="A813" s="16" t="n">
        <f aca="false">Foglio1!B9993</f>
        <v>0</v>
      </c>
      <c r="B813" s="16" t="n">
        <f aca="false">Foglio1!A9993</f>
        <v>0</v>
      </c>
    </row>
    <row r="814" customFormat="false" ht="12.75" hidden="false" customHeight="false" outlineLevel="0" collapsed="false">
      <c r="A814" s="16" t="n">
        <f aca="false">Foglio1!B9992</f>
        <v>0</v>
      </c>
      <c r="B814" s="16" t="n">
        <f aca="false">Foglio1!A9992</f>
        <v>0</v>
      </c>
    </row>
    <row r="815" customFormat="false" ht="12.75" hidden="false" customHeight="false" outlineLevel="0" collapsed="false">
      <c r="A815" s="16" t="n">
        <f aca="false">Foglio1!B9991</f>
        <v>0</v>
      </c>
      <c r="B815" s="16" t="n">
        <f aca="false">Foglio1!A9991</f>
        <v>0</v>
      </c>
    </row>
    <row r="816" customFormat="false" ht="12.75" hidden="false" customHeight="false" outlineLevel="0" collapsed="false">
      <c r="A816" s="16" t="n">
        <f aca="false">Foglio1!B9990</f>
        <v>0</v>
      </c>
      <c r="B816" s="16" t="n">
        <f aca="false">Foglio1!A9990</f>
        <v>0</v>
      </c>
    </row>
    <row r="817" customFormat="false" ht="12.75" hidden="false" customHeight="false" outlineLevel="0" collapsed="false">
      <c r="A817" s="16" t="n">
        <f aca="false">Foglio1!B9989</f>
        <v>0</v>
      </c>
      <c r="B817" s="16" t="n">
        <f aca="false">Foglio1!A9989</f>
        <v>0</v>
      </c>
    </row>
    <row r="818" customFormat="false" ht="12.75" hidden="false" customHeight="false" outlineLevel="0" collapsed="false">
      <c r="A818" s="16" t="n">
        <f aca="false">Foglio1!B9988</f>
        <v>0</v>
      </c>
      <c r="B818" s="16" t="n">
        <f aca="false">Foglio1!A9988</f>
        <v>0</v>
      </c>
    </row>
    <row r="819" customFormat="false" ht="12.75" hidden="false" customHeight="false" outlineLevel="0" collapsed="false">
      <c r="A819" s="16" t="n">
        <f aca="false">Foglio1!B9987</f>
        <v>0</v>
      </c>
      <c r="B819" s="16" t="n">
        <f aca="false">Foglio1!A9987</f>
        <v>0</v>
      </c>
    </row>
    <row r="820" customFormat="false" ht="12.75" hidden="false" customHeight="false" outlineLevel="0" collapsed="false">
      <c r="A820" s="16" t="n">
        <f aca="false">Foglio1!B9986</f>
        <v>0</v>
      </c>
      <c r="B820" s="16" t="n">
        <f aca="false">Foglio1!A9986</f>
        <v>0</v>
      </c>
    </row>
    <row r="821" customFormat="false" ht="12.75" hidden="false" customHeight="false" outlineLevel="0" collapsed="false">
      <c r="A821" s="16" t="n">
        <f aca="false">Foglio1!B9985</f>
        <v>0</v>
      </c>
      <c r="B821" s="16" t="n">
        <f aca="false">Foglio1!A9985</f>
        <v>0</v>
      </c>
    </row>
    <row r="822" customFormat="false" ht="12.75" hidden="false" customHeight="false" outlineLevel="0" collapsed="false">
      <c r="A822" s="16" t="n">
        <f aca="false">Foglio1!B9984</f>
        <v>0</v>
      </c>
      <c r="B822" s="16" t="n">
        <f aca="false">Foglio1!A9984</f>
        <v>0</v>
      </c>
    </row>
    <row r="823" customFormat="false" ht="12.75" hidden="false" customHeight="false" outlineLevel="0" collapsed="false">
      <c r="A823" s="16" t="n">
        <f aca="false">Foglio1!B9983</f>
        <v>0</v>
      </c>
      <c r="B823" s="16" t="n">
        <f aca="false">Foglio1!A9983</f>
        <v>0</v>
      </c>
    </row>
    <row r="824" customFormat="false" ht="12.75" hidden="false" customHeight="false" outlineLevel="0" collapsed="false">
      <c r="A824" s="16" t="n">
        <f aca="false">Foglio1!B9982</f>
        <v>0</v>
      </c>
      <c r="B824" s="16" t="n">
        <f aca="false">Foglio1!A9982</f>
        <v>0</v>
      </c>
    </row>
    <row r="825" customFormat="false" ht="12.75" hidden="false" customHeight="false" outlineLevel="0" collapsed="false">
      <c r="A825" s="16" t="n">
        <f aca="false">Foglio1!B9981</f>
        <v>0</v>
      </c>
      <c r="B825" s="16" t="n">
        <f aca="false">Foglio1!A9981</f>
        <v>0</v>
      </c>
    </row>
    <row r="826" customFormat="false" ht="12.75" hidden="false" customHeight="false" outlineLevel="0" collapsed="false">
      <c r="A826" s="16" t="n">
        <f aca="false">Foglio1!B9980</f>
        <v>0</v>
      </c>
      <c r="B826" s="16" t="n">
        <f aca="false">Foglio1!A9980</f>
        <v>0</v>
      </c>
    </row>
    <row r="827" customFormat="false" ht="12.75" hidden="false" customHeight="false" outlineLevel="0" collapsed="false">
      <c r="A827" s="16" t="n">
        <f aca="false">Foglio1!B9979</f>
        <v>0</v>
      </c>
      <c r="B827" s="16" t="n">
        <f aca="false">Foglio1!A9979</f>
        <v>0</v>
      </c>
    </row>
    <row r="828" customFormat="false" ht="12.75" hidden="false" customHeight="false" outlineLevel="0" collapsed="false">
      <c r="A828" s="16" t="n">
        <f aca="false">Foglio1!B9978</f>
        <v>0</v>
      </c>
      <c r="B828" s="16" t="n">
        <f aca="false">Foglio1!A9978</f>
        <v>0</v>
      </c>
    </row>
    <row r="829" customFormat="false" ht="12.75" hidden="false" customHeight="false" outlineLevel="0" collapsed="false">
      <c r="A829" s="16" t="n">
        <f aca="false">Foglio1!B9977</f>
        <v>0</v>
      </c>
      <c r="B829" s="16" t="n">
        <f aca="false">Foglio1!A9977</f>
        <v>0</v>
      </c>
    </row>
    <row r="830" customFormat="false" ht="12.75" hidden="false" customHeight="false" outlineLevel="0" collapsed="false">
      <c r="A830" s="16" t="n">
        <f aca="false">Foglio1!B9976</f>
        <v>0</v>
      </c>
      <c r="B830" s="16" t="n">
        <f aca="false">Foglio1!A9976</f>
        <v>0</v>
      </c>
    </row>
    <row r="831" customFormat="false" ht="12.75" hidden="false" customHeight="false" outlineLevel="0" collapsed="false">
      <c r="A831" s="16" t="n">
        <f aca="false">Foglio1!B9975</f>
        <v>0</v>
      </c>
      <c r="B831" s="16" t="n">
        <f aca="false">Foglio1!A9975</f>
        <v>0</v>
      </c>
    </row>
    <row r="832" customFormat="false" ht="12.75" hidden="false" customHeight="false" outlineLevel="0" collapsed="false">
      <c r="A832" s="16" t="n">
        <f aca="false">Foglio1!B9974</f>
        <v>0</v>
      </c>
      <c r="B832" s="16" t="n">
        <f aca="false">Foglio1!A9974</f>
        <v>0</v>
      </c>
    </row>
    <row r="833" customFormat="false" ht="12.75" hidden="false" customHeight="false" outlineLevel="0" collapsed="false">
      <c r="A833" s="16" t="n">
        <f aca="false">Foglio1!B9973</f>
        <v>0</v>
      </c>
      <c r="B833" s="16" t="n">
        <f aca="false">Foglio1!A9973</f>
        <v>0</v>
      </c>
    </row>
    <row r="834" customFormat="false" ht="12.75" hidden="false" customHeight="false" outlineLevel="0" collapsed="false">
      <c r="A834" s="16" t="n">
        <f aca="false">Foglio1!B9972</f>
        <v>0</v>
      </c>
      <c r="B834" s="16" t="n">
        <f aca="false">Foglio1!A9972</f>
        <v>0</v>
      </c>
    </row>
    <row r="835" customFormat="false" ht="12.75" hidden="false" customHeight="false" outlineLevel="0" collapsed="false">
      <c r="A835" s="16" t="n">
        <f aca="false">Foglio1!B9971</f>
        <v>0</v>
      </c>
      <c r="B835" s="16" t="n">
        <f aca="false">Foglio1!A9971</f>
        <v>0</v>
      </c>
    </row>
    <row r="836" customFormat="false" ht="12.75" hidden="false" customHeight="false" outlineLevel="0" collapsed="false">
      <c r="A836" s="16" t="n">
        <f aca="false">Foglio1!B9970</f>
        <v>0</v>
      </c>
      <c r="B836" s="16" t="n">
        <f aca="false">Foglio1!A9970</f>
        <v>0</v>
      </c>
    </row>
    <row r="837" customFormat="false" ht="12.75" hidden="false" customHeight="false" outlineLevel="0" collapsed="false">
      <c r="A837" s="16" t="n">
        <f aca="false">Foglio1!B9969</f>
        <v>0</v>
      </c>
      <c r="B837" s="16" t="n">
        <f aca="false">Foglio1!A9969</f>
        <v>0</v>
      </c>
    </row>
    <row r="838" customFormat="false" ht="12.75" hidden="false" customHeight="false" outlineLevel="0" collapsed="false">
      <c r="A838" s="16" t="n">
        <f aca="false">Foglio1!B9968</f>
        <v>0</v>
      </c>
      <c r="B838" s="16" t="n">
        <f aca="false">Foglio1!A9968</f>
        <v>0</v>
      </c>
    </row>
    <row r="839" customFormat="false" ht="12.75" hidden="false" customHeight="false" outlineLevel="0" collapsed="false">
      <c r="A839" s="16" t="n">
        <f aca="false">Foglio1!B9967</f>
        <v>0</v>
      </c>
      <c r="B839" s="16" t="n">
        <f aca="false">Foglio1!A9967</f>
        <v>0</v>
      </c>
    </row>
    <row r="840" customFormat="false" ht="12.75" hidden="false" customHeight="false" outlineLevel="0" collapsed="false">
      <c r="A840" s="16" t="n">
        <f aca="false">Foglio1!B9966</f>
        <v>0</v>
      </c>
      <c r="B840" s="16" t="n">
        <f aca="false">Foglio1!A9966</f>
        <v>0</v>
      </c>
    </row>
    <row r="841" customFormat="false" ht="12.75" hidden="false" customHeight="false" outlineLevel="0" collapsed="false">
      <c r="A841" s="16" t="n">
        <f aca="false">Foglio1!B9965</f>
        <v>0</v>
      </c>
      <c r="B841" s="16" t="n">
        <f aca="false">Foglio1!A9965</f>
        <v>0</v>
      </c>
    </row>
    <row r="842" customFormat="false" ht="12.75" hidden="false" customHeight="false" outlineLevel="0" collapsed="false">
      <c r="A842" s="16" t="n">
        <f aca="false">Foglio1!B9964</f>
        <v>0</v>
      </c>
      <c r="B842" s="16" t="n">
        <f aca="false">Foglio1!A9964</f>
        <v>0</v>
      </c>
    </row>
    <row r="843" customFormat="false" ht="12.75" hidden="false" customHeight="false" outlineLevel="0" collapsed="false">
      <c r="A843" s="16" t="n">
        <f aca="false">Foglio1!B9963</f>
        <v>0</v>
      </c>
      <c r="B843" s="16" t="n">
        <f aca="false">Foglio1!A9963</f>
        <v>0</v>
      </c>
    </row>
    <row r="844" customFormat="false" ht="12.75" hidden="false" customHeight="false" outlineLevel="0" collapsed="false">
      <c r="A844" s="16" t="n">
        <f aca="false">Foglio1!B9962</f>
        <v>0</v>
      </c>
      <c r="B844" s="16" t="n">
        <f aca="false">Foglio1!A9962</f>
        <v>0</v>
      </c>
    </row>
    <row r="845" customFormat="false" ht="12.75" hidden="false" customHeight="false" outlineLevel="0" collapsed="false">
      <c r="A845" s="16" t="n">
        <f aca="false">Foglio1!B9961</f>
        <v>0</v>
      </c>
      <c r="B845" s="16" t="n">
        <f aca="false">Foglio1!A9961</f>
        <v>0</v>
      </c>
    </row>
    <row r="846" customFormat="false" ht="12.75" hidden="false" customHeight="false" outlineLevel="0" collapsed="false">
      <c r="A846" s="16" t="n">
        <f aca="false">Foglio1!B9960</f>
        <v>0</v>
      </c>
      <c r="B846" s="16" t="n">
        <f aca="false">Foglio1!A9960</f>
        <v>0</v>
      </c>
    </row>
    <row r="847" customFormat="false" ht="12.75" hidden="false" customHeight="false" outlineLevel="0" collapsed="false">
      <c r="A847" s="16" t="n">
        <f aca="false">Foglio1!B9959</f>
        <v>0</v>
      </c>
      <c r="B847" s="16" t="n">
        <f aca="false">Foglio1!A9959</f>
        <v>0</v>
      </c>
    </row>
    <row r="848" customFormat="false" ht="12.75" hidden="false" customHeight="false" outlineLevel="0" collapsed="false">
      <c r="A848" s="16" t="n">
        <f aca="false">Foglio1!B9958</f>
        <v>0</v>
      </c>
      <c r="B848" s="16" t="n">
        <f aca="false">Foglio1!A9958</f>
        <v>0</v>
      </c>
    </row>
    <row r="849" customFormat="false" ht="12.75" hidden="false" customHeight="false" outlineLevel="0" collapsed="false">
      <c r="A849" s="16" t="n">
        <f aca="false">Foglio1!B9957</f>
        <v>0</v>
      </c>
      <c r="B849" s="16" t="n">
        <f aca="false">Foglio1!A9957</f>
        <v>0</v>
      </c>
    </row>
    <row r="850" customFormat="false" ht="12.75" hidden="false" customHeight="false" outlineLevel="0" collapsed="false">
      <c r="A850" s="16" t="n">
        <f aca="false">Foglio1!B9956</f>
        <v>0</v>
      </c>
      <c r="B850" s="16" t="n">
        <f aca="false">Foglio1!A9956</f>
        <v>0</v>
      </c>
    </row>
    <row r="851" customFormat="false" ht="12.75" hidden="false" customHeight="false" outlineLevel="0" collapsed="false">
      <c r="A851" s="16" t="n">
        <f aca="false">Foglio1!B9955</f>
        <v>0</v>
      </c>
      <c r="B851" s="16" t="n">
        <f aca="false">Foglio1!A9955</f>
        <v>0</v>
      </c>
    </row>
    <row r="852" customFormat="false" ht="12.75" hidden="false" customHeight="false" outlineLevel="0" collapsed="false">
      <c r="A852" s="16" t="n">
        <f aca="false">Foglio1!B9954</f>
        <v>0</v>
      </c>
      <c r="B852" s="16" t="n">
        <f aca="false">Foglio1!A9954</f>
        <v>0</v>
      </c>
    </row>
    <row r="853" customFormat="false" ht="12.75" hidden="false" customHeight="false" outlineLevel="0" collapsed="false">
      <c r="A853" s="16" t="n">
        <f aca="false">Foglio1!B9953</f>
        <v>0</v>
      </c>
      <c r="B853" s="16" t="n">
        <f aca="false">Foglio1!A9953</f>
        <v>0</v>
      </c>
    </row>
    <row r="854" customFormat="false" ht="12.75" hidden="false" customHeight="false" outlineLevel="0" collapsed="false">
      <c r="A854" s="16" t="n">
        <f aca="false">Foglio1!B9952</f>
        <v>0</v>
      </c>
      <c r="B854" s="16" t="n">
        <f aca="false">Foglio1!A9952</f>
        <v>0</v>
      </c>
    </row>
    <row r="855" customFormat="false" ht="12.75" hidden="false" customHeight="false" outlineLevel="0" collapsed="false">
      <c r="A855" s="16" t="n">
        <f aca="false">Foglio1!B9951</f>
        <v>0</v>
      </c>
      <c r="B855" s="16" t="n">
        <f aca="false">Foglio1!A9951</f>
        <v>0</v>
      </c>
    </row>
    <row r="856" customFormat="false" ht="12.75" hidden="false" customHeight="false" outlineLevel="0" collapsed="false">
      <c r="A856" s="16" t="n">
        <f aca="false">Foglio1!B9950</f>
        <v>0</v>
      </c>
      <c r="B856" s="16" t="n">
        <f aca="false">Foglio1!A9950</f>
        <v>0</v>
      </c>
    </row>
    <row r="857" customFormat="false" ht="12.75" hidden="false" customHeight="false" outlineLevel="0" collapsed="false">
      <c r="A857" s="16" t="n">
        <f aca="false">Foglio1!B9949</f>
        <v>0</v>
      </c>
      <c r="B857" s="16" t="n">
        <f aca="false">Foglio1!A9949</f>
        <v>0</v>
      </c>
    </row>
    <row r="858" customFormat="false" ht="12.75" hidden="false" customHeight="false" outlineLevel="0" collapsed="false">
      <c r="A858" s="16" t="n">
        <f aca="false">Foglio1!B9948</f>
        <v>0</v>
      </c>
      <c r="B858" s="16" t="n">
        <f aca="false">Foglio1!A9948</f>
        <v>0</v>
      </c>
    </row>
    <row r="859" customFormat="false" ht="12.75" hidden="false" customHeight="false" outlineLevel="0" collapsed="false">
      <c r="A859" s="16" t="n">
        <f aca="false">Foglio1!B9947</f>
        <v>0</v>
      </c>
      <c r="B859" s="16" t="n">
        <f aca="false">Foglio1!A9947</f>
        <v>0</v>
      </c>
    </row>
    <row r="860" customFormat="false" ht="12.75" hidden="false" customHeight="false" outlineLevel="0" collapsed="false">
      <c r="A860" s="16" t="n">
        <f aca="false">Foglio1!B9946</f>
        <v>0</v>
      </c>
      <c r="B860" s="16" t="n">
        <f aca="false">Foglio1!A9946</f>
        <v>0</v>
      </c>
    </row>
    <row r="861" customFormat="false" ht="12.75" hidden="false" customHeight="false" outlineLevel="0" collapsed="false">
      <c r="A861" s="16" t="n">
        <f aca="false">Foglio1!B9945</f>
        <v>0</v>
      </c>
      <c r="B861" s="16" t="n">
        <f aca="false">Foglio1!A9945</f>
        <v>0</v>
      </c>
    </row>
    <row r="862" customFormat="false" ht="12.75" hidden="false" customHeight="false" outlineLevel="0" collapsed="false">
      <c r="A862" s="16" t="n">
        <f aca="false">Foglio1!B9944</f>
        <v>0</v>
      </c>
      <c r="B862" s="16" t="n">
        <f aca="false">Foglio1!A9944</f>
        <v>0</v>
      </c>
    </row>
    <row r="863" customFormat="false" ht="12.75" hidden="false" customHeight="false" outlineLevel="0" collapsed="false">
      <c r="A863" s="16" t="n">
        <f aca="false">Foglio1!B9943</f>
        <v>0</v>
      </c>
      <c r="B863" s="16" t="n">
        <f aca="false">Foglio1!A9943</f>
        <v>0</v>
      </c>
    </row>
    <row r="864" customFormat="false" ht="12.75" hidden="false" customHeight="false" outlineLevel="0" collapsed="false">
      <c r="A864" s="16" t="n">
        <f aca="false">Foglio1!B9942</f>
        <v>0</v>
      </c>
      <c r="B864" s="16" t="n">
        <f aca="false">Foglio1!A9942</f>
        <v>0</v>
      </c>
    </row>
    <row r="865" customFormat="false" ht="12.75" hidden="false" customHeight="false" outlineLevel="0" collapsed="false">
      <c r="A865" s="16" t="n">
        <f aca="false">Foglio1!B9941</f>
        <v>0</v>
      </c>
      <c r="B865" s="16" t="n">
        <f aca="false">Foglio1!A9941</f>
        <v>0</v>
      </c>
    </row>
    <row r="866" customFormat="false" ht="12.75" hidden="false" customHeight="false" outlineLevel="0" collapsed="false">
      <c r="A866" s="16" t="n">
        <f aca="false">Foglio1!B9940</f>
        <v>0</v>
      </c>
      <c r="B866" s="16" t="n">
        <f aca="false">Foglio1!A9940</f>
        <v>0</v>
      </c>
    </row>
    <row r="867" customFormat="false" ht="12.75" hidden="false" customHeight="false" outlineLevel="0" collapsed="false">
      <c r="A867" s="16" t="n">
        <f aca="false">Foglio1!B9939</f>
        <v>0</v>
      </c>
      <c r="B867" s="16" t="n">
        <f aca="false">Foglio1!A9939</f>
        <v>0</v>
      </c>
    </row>
    <row r="868" customFormat="false" ht="12.75" hidden="false" customHeight="false" outlineLevel="0" collapsed="false">
      <c r="A868" s="16" t="n">
        <f aca="false">Foglio1!B9938</f>
        <v>0</v>
      </c>
      <c r="B868" s="16" t="n">
        <f aca="false">Foglio1!A9938</f>
        <v>0</v>
      </c>
    </row>
    <row r="869" customFormat="false" ht="12.75" hidden="false" customHeight="false" outlineLevel="0" collapsed="false">
      <c r="A869" s="16" t="n">
        <f aca="false">Foglio1!B9937</f>
        <v>0</v>
      </c>
      <c r="B869" s="16" t="n">
        <f aca="false">Foglio1!A9937</f>
        <v>0</v>
      </c>
    </row>
    <row r="870" customFormat="false" ht="12.75" hidden="false" customHeight="false" outlineLevel="0" collapsed="false">
      <c r="A870" s="16" t="n">
        <f aca="false">Foglio1!B9936</f>
        <v>0</v>
      </c>
      <c r="B870" s="16" t="n">
        <f aca="false">Foglio1!A9936</f>
        <v>0</v>
      </c>
    </row>
    <row r="871" customFormat="false" ht="12.75" hidden="false" customHeight="false" outlineLevel="0" collapsed="false">
      <c r="A871" s="16" t="n">
        <f aca="false">Foglio1!B9935</f>
        <v>0</v>
      </c>
      <c r="B871" s="16" t="n">
        <f aca="false">Foglio1!A9935</f>
        <v>0</v>
      </c>
    </row>
    <row r="872" customFormat="false" ht="12.75" hidden="false" customHeight="false" outlineLevel="0" collapsed="false">
      <c r="A872" s="16" t="n">
        <f aca="false">Foglio1!B9934</f>
        <v>0</v>
      </c>
      <c r="B872" s="16" t="n">
        <f aca="false">Foglio1!A9934</f>
        <v>0</v>
      </c>
    </row>
    <row r="873" customFormat="false" ht="12.75" hidden="false" customHeight="false" outlineLevel="0" collapsed="false">
      <c r="A873" s="16" t="n">
        <f aca="false">Foglio1!B9933</f>
        <v>0</v>
      </c>
      <c r="B873" s="16" t="n">
        <f aca="false">Foglio1!A9933</f>
        <v>0</v>
      </c>
    </row>
    <row r="874" customFormat="false" ht="12.75" hidden="false" customHeight="false" outlineLevel="0" collapsed="false">
      <c r="A874" s="16" t="n">
        <f aca="false">Foglio1!B9932</f>
        <v>0</v>
      </c>
      <c r="B874" s="16" t="n">
        <f aca="false">Foglio1!A9932</f>
        <v>0</v>
      </c>
    </row>
    <row r="875" customFormat="false" ht="12.75" hidden="false" customHeight="false" outlineLevel="0" collapsed="false">
      <c r="A875" s="16" t="n">
        <f aca="false">Foglio1!B9931</f>
        <v>0</v>
      </c>
      <c r="B875" s="16" t="n">
        <f aca="false">Foglio1!A9931</f>
        <v>0</v>
      </c>
    </row>
    <row r="876" customFormat="false" ht="12.75" hidden="false" customHeight="false" outlineLevel="0" collapsed="false">
      <c r="A876" s="16" t="n">
        <f aca="false">Foglio1!B9930</f>
        <v>0</v>
      </c>
      <c r="B876" s="16" t="n">
        <f aca="false">Foglio1!A9930</f>
        <v>0</v>
      </c>
    </row>
    <row r="877" customFormat="false" ht="12.75" hidden="false" customHeight="false" outlineLevel="0" collapsed="false">
      <c r="A877" s="16" t="n">
        <f aca="false">Foglio1!B9929</f>
        <v>0</v>
      </c>
      <c r="B877" s="16" t="n">
        <f aca="false">Foglio1!A9929</f>
        <v>0</v>
      </c>
    </row>
    <row r="878" customFormat="false" ht="12.75" hidden="false" customHeight="false" outlineLevel="0" collapsed="false">
      <c r="A878" s="16" t="n">
        <f aca="false">Foglio1!B9928</f>
        <v>0</v>
      </c>
      <c r="B878" s="16" t="n">
        <f aca="false">Foglio1!A9928</f>
        <v>0</v>
      </c>
    </row>
    <row r="879" customFormat="false" ht="12.75" hidden="false" customHeight="false" outlineLevel="0" collapsed="false">
      <c r="A879" s="16" t="n">
        <f aca="false">Foglio1!B9927</f>
        <v>0</v>
      </c>
      <c r="B879" s="16" t="n">
        <f aca="false">Foglio1!A9927</f>
        <v>0</v>
      </c>
    </row>
    <row r="880" customFormat="false" ht="12.75" hidden="false" customHeight="false" outlineLevel="0" collapsed="false">
      <c r="A880" s="16" t="n">
        <f aca="false">Foglio1!B9926</f>
        <v>0</v>
      </c>
      <c r="B880" s="16" t="n">
        <f aca="false">Foglio1!A9926</f>
        <v>0</v>
      </c>
    </row>
    <row r="881" customFormat="false" ht="12.75" hidden="false" customHeight="false" outlineLevel="0" collapsed="false">
      <c r="A881" s="16" t="n">
        <f aca="false">Foglio1!B9925</f>
        <v>0</v>
      </c>
      <c r="B881" s="16" t="n">
        <f aca="false">Foglio1!A9925</f>
        <v>0</v>
      </c>
    </row>
    <row r="882" customFormat="false" ht="12.75" hidden="false" customHeight="false" outlineLevel="0" collapsed="false">
      <c r="A882" s="16" t="n">
        <f aca="false">Foglio1!B9924</f>
        <v>0</v>
      </c>
      <c r="B882" s="16" t="n">
        <f aca="false">Foglio1!A9924</f>
        <v>0</v>
      </c>
    </row>
    <row r="883" customFormat="false" ht="12.75" hidden="false" customHeight="false" outlineLevel="0" collapsed="false">
      <c r="A883" s="16" t="n">
        <f aca="false">Foglio1!B9923</f>
        <v>0</v>
      </c>
      <c r="B883" s="16" t="n">
        <f aca="false">Foglio1!A9923</f>
        <v>0</v>
      </c>
    </row>
    <row r="884" customFormat="false" ht="12.75" hidden="false" customHeight="false" outlineLevel="0" collapsed="false">
      <c r="A884" s="16" t="n">
        <f aca="false">Foglio1!B9922</f>
        <v>0</v>
      </c>
      <c r="B884" s="16" t="n">
        <f aca="false">Foglio1!A9922</f>
        <v>0</v>
      </c>
    </row>
    <row r="885" customFormat="false" ht="12.75" hidden="false" customHeight="false" outlineLevel="0" collapsed="false">
      <c r="A885" s="16" t="n">
        <f aca="false">Foglio1!B9921</f>
        <v>0</v>
      </c>
      <c r="B885" s="16" t="n">
        <f aca="false">Foglio1!A9921</f>
        <v>0</v>
      </c>
    </row>
    <row r="886" customFormat="false" ht="12.75" hidden="false" customHeight="false" outlineLevel="0" collapsed="false">
      <c r="A886" s="16" t="n">
        <f aca="false">Foglio1!B9920</f>
        <v>0</v>
      </c>
      <c r="B886" s="16" t="n">
        <f aca="false">Foglio1!A9920</f>
        <v>0</v>
      </c>
    </row>
    <row r="887" customFormat="false" ht="12.75" hidden="false" customHeight="false" outlineLevel="0" collapsed="false">
      <c r="A887" s="16" t="n">
        <f aca="false">Foglio1!B9919</f>
        <v>0</v>
      </c>
      <c r="B887" s="16" t="n">
        <f aca="false">Foglio1!A9919</f>
        <v>0</v>
      </c>
    </row>
    <row r="888" customFormat="false" ht="12.75" hidden="false" customHeight="false" outlineLevel="0" collapsed="false">
      <c r="A888" s="16" t="n">
        <f aca="false">Foglio1!B9918</f>
        <v>0</v>
      </c>
      <c r="B888" s="16" t="n">
        <f aca="false">Foglio1!A9918</f>
        <v>0</v>
      </c>
    </row>
    <row r="889" customFormat="false" ht="12.75" hidden="false" customHeight="false" outlineLevel="0" collapsed="false">
      <c r="A889" s="16" t="n">
        <f aca="false">Foglio1!B9917</f>
        <v>0</v>
      </c>
      <c r="B889" s="16" t="n">
        <f aca="false">Foglio1!A9917</f>
        <v>0</v>
      </c>
    </row>
    <row r="890" customFormat="false" ht="12.75" hidden="false" customHeight="false" outlineLevel="0" collapsed="false">
      <c r="A890" s="16" t="n">
        <f aca="false">Foglio1!B9916</f>
        <v>0</v>
      </c>
      <c r="B890" s="16" t="n">
        <f aca="false">Foglio1!A9916</f>
        <v>0</v>
      </c>
    </row>
    <row r="891" customFormat="false" ht="12.75" hidden="false" customHeight="false" outlineLevel="0" collapsed="false">
      <c r="A891" s="16" t="n">
        <f aca="false">Foglio1!B9915</f>
        <v>0</v>
      </c>
      <c r="B891" s="16" t="n">
        <f aca="false">Foglio1!A9915</f>
        <v>0</v>
      </c>
    </row>
    <row r="892" customFormat="false" ht="12.75" hidden="false" customHeight="false" outlineLevel="0" collapsed="false">
      <c r="A892" s="16" t="n">
        <f aca="false">Foglio1!B9914</f>
        <v>0</v>
      </c>
      <c r="B892" s="16" t="n">
        <f aca="false">Foglio1!A9914</f>
        <v>0</v>
      </c>
    </row>
    <row r="893" customFormat="false" ht="12.75" hidden="false" customHeight="false" outlineLevel="0" collapsed="false">
      <c r="A893" s="16" t="n">
        <f aca="false">Foglio1!B9913</f>
        <v>0</v>
      </c>
      <c r="B893" s="16" t="n">
        <f aca="false">Foglio1!A9913</f>
        <v>0</v>
      </c>
    </row>
    <row r="894" customFormat="false" ht="12.75" hidden="false" customHeight="false" outlineLevel="0" collapsed="false">
      <c r="A894" s="16" t="n">
        <f aca="false">Foglio1!B9912</f>
        <v>0</v>
      </c>
      <c r="B894" s="16" t="n">
        <f aca="false">Foglio1!A9912</f>
        <v>0</v>
      </c>
    </row>
    <row r="895" customFormat="false" ht="12.75" hidden="false" customHeight="false" outlineLevel="0" collapsed="false">
      <c r="A895" s="16" t="n">
        <f aca="false">Foglio1!B9911</f>
        <v>0</v>
      </c>
      <c r="B895" s="16" t="n">
        <f aca="false">Foglio1!A9911</f>
        <v>0</v>
      </c>
    </row>
    <row r="896" customFormat="false" ht="12.75" hidden="false" customHeight="false" outlineLevel="0" collapsed="false">
      <c r="A896" s="16" t="n">
        <f aca="false">Foglio1!B9910</f>
        <v>0</v>
      </c>
      <c r="B896" s="16" t="n">
        <f aca="false">Foglio1!A9910</f>
        <v>0</v>
      </c>
    </row>
    <row r="897" customFormat="false" ht="12.75" hidden="false" customHeight="false" outlineLevel="0" collapsed="false">
      <c r="A897" s="16" t="n">
        <f aca="false">Foglio1!B9909</f>
        <v>0</v>
      </c>
      <c r="B897" s="16" t="n">
        <f aca="false">Foglio1!A9909</f>
        <v>0</v>
      </c>
    </row>
    <row r="898" customFormat="false" ht="12.75" hidden="false" customHeight="false" outlineLevel="0" collapsed="false">
      <c r="A898" s="16" t="n">
        <f aca="false">Foglio1!B9908</f>
        <v>0</v>
      </c>
      <c r="B898" s="16" t="n">
        <f aca="false">Foglio1!A9908</f>
        <v>0</v>
      </c>
    </row>
    <row r="899" customFormat="false" ht="12.75" hidden="false" customHeight="false" outlineLevel="0" collapsed="false">
      <c r="A899" s="16" t="n">
        <f aca="false">Foglio1!B9907</f>
        <v>0</v>
      </c>
      <c r="B899" s="16" t="n">
        <f aca="false">Foglio1!A9907</f>
        <v>0</v>
      </c>
    </row>
    <row r="900" customFormat="false" ht="12.75" hidden="false" customHeight="false" outlineLevel="0" collapsed="false">
      <c r="A900" s="16" t="n">
        <f aca="false">Foglio1!B9906</f>
        <v>0</v>
      </c>
      <c r="B900" s="16" t="n">
        <f aca="false">Foglio1!A9906</f>
        <v>0</v>
      </c>
    </row>
    <row r="901" customFormat="false" ht="12.75" hidden="false" customHeight="false" outlineLevel="0" collapsed="false">
      <c r="A901" s="16" t="n">
        <f aca="false">Foglio1!B9905</f>
        <v>0</v>
      </c>
      <c r="B901" s="16" t="n">
        <f aca="false">Foglio1!A9905</f>
        <v>0</v>
      </c>
    </row>
    <row r="902" customFormat="false" ht="12.75" hidden="false" customHeight="false" outlineLevel="0" collapsed="false">
      <c r="A902" s="16" t="n">
        <f aca="false">Foglio1!B9904</f>
        <v>0</v>
      </c>
      <c r="B902" s="16" t="n">
        <f aca="false">Foglio1!A9904</f>
        <v>0</v>
      </c>
    </row>
    <row r="903" customFormat="false" ht="12.75" hidden="false" customHeight="false" outlineLevel="0" collapsed="false">
      <c r="A903" s="16" t="n">
        <f aca="false">Foglio1!B9903</f>
        <v>0</v>
      </c>
      <c r="B903" s="16" t="n">
        <f aca="false">Foglio1!A9903</f>
        <v>0</v>
      </c>
    </row>
    <row r="904" customFormat="false" ht="12.75" hidden="false" customHeight="false" outlineLevel="0" collapsed="false">
      <c r="A904" s="16" t="n">
        <f aca="false">Foglio1!B9902</f>
        <v>0</v>
      </c>
      <c r="B904" s="16" t="n">
        <f aca="false">Foglio1!A9902</f>
        <v>0</v>
      </c>
    </row>
    <row r="905" customFormat="false" ht="12.75" hidden="false" customHeight="false" outlineLevel="0" collapsed="false">
      <c r="A905" s="16" t="n">
        <f aca="false">Foglio1!B9901</f>
        <v>0</v>
      </c>
      <c r="B905" s="16" t="n">
        <f aca="false">Foglio1!A9901</f>
        <v>0</v>
      </c>
    </row>
    <row r="906" customFormat="false" ht="12.75" hidden="false" customHeight="false" outlineLevel="0" collapsed="false">
      <c r="A906" s="16" t="n">
        <f aca="false">Foglio1!B9900</f>
        <v>0</v>
      </c>
      <c r="B906" s="16" t="n">
        <f aca="false">Foglio1!A9900</f>
        <v>0</v>
      </c>
    </row>
    <row r="907" customFormat="false" ht="12.75" hidden="false" customHeight="false" outlineLevel="0" collapsed="false">
      <c r="A907" s="16" t="n">
        <f aca="false">Foglio1!B9899</f>
        <v>0</v>
      </c>
      <c r="B907" s="16" t="n">
        <f aca="false">Foglio1!A9899</f>
        <v>0</v>
      </c>
    </row>
    <row r="908" customFormat="false" ht="12.75" hidden="false" customHeight="false" outlineLevel="0" collapsed="false">
      <c r="A908" s="16" t="n">
        <f aca="false">Foglio1!B9898</f>
        <v>0</v>
      </c>
      <c r="B908" s="16" t="n">
        <f aca="false">Foglio1!A9898</f>
        <v>0</v>
      </c>
    </row>
    <row r="909" customFormat="false" ht="12.75" hidden="false" customHeight="false" outlineLevel="0" collapsed="false">
      <c r="A909" s="16" t="n">
        <f aca="false">Foglio1!B9897</f>
        <v>0</v>
      </c>
      <c r="B909" s="16" t="n">
        <f aca="false">Foglio1!A9897</f>
        <v>0</v>
      </c>
    </row>
    <row r="910" customFormat="false" ht="12.75" hidden="false" customHeight="false" outlineLevel="0" collapsed="false">
      <c r="A910" s="16" t="n">
        <f aca="false">Foglio1!B9896</f>
        <v>0</v>
      </c>
      <c r="B910" s="16" t="n">
        <f aca="false">Foglio1!A9896</f>
        <v>0</v>
      </c>
    </row>
    <row r="911" customFormat="false" ht="12.75" hidden="false" customHeight="false" outlineLevel="0" collapsed="false">
      <c r="A911" s="16" t="n">
        <f aca="false">Foglio1!B9895</f>
        <v>0</v>
      </c>
      <c r="B911" s="16" t="n">
        <f aca="false">Foglio1!A9895</f>
        <v>0</v>
      </c>
    </row>
    <row r="912" customFormat="false" ht="12.75" hidden="false" customHeight="false" outlineLevel="0" collapsed="false">
      <c r="A912" s="16" t="n">
        <f aca="false">Foglio1!B9894</f>
        <v>0</v>
      </c>
      <c r="B912" s="16" t="n">
        <f aca="false">Foglio1!A9894</f>
        <v>0</v>
      </c>
    </row>
    <row r="913" customFormat="false" ht="12.75" hidden="false" customHeight="false" outlineLevel="0" collapsed="false">
      <c r="A913" s="16" t="n">
        <f aca="false">Foglio1!B9893</f>
        <v>0</v>
      </c>
      <c r="B913" s="16" t="n">
        <f aca="false">Foglio1!A9893</f>
        <v>0</v>
      </c>
    </row>
    <row r="914" customFormat="false" ht="12.75" hidden="false" customHeight="false" outlineLevel="0" collapsed="false">
      <c r="A914" s="16" t="n">
        <f aca="false">Foglio1!B9892</f>
        <v>0</v>
      </c>
      <c r="B914" s="16" t="n">
        <f aca="false">Foglio1!A9892</f>
        <v>0</v>
      </c>
    </row>
    <row r="915" customFormat="false" ht="12.75" hidden="false" customHeight="false" outlineLevel="0" collapsed="false">
      <c r="A915" s="16" t="n">
        <f aca="false">Foglio1!B9891</f>
        <v>0</v>
      </c>
      <c r="B915" s="16" t="n">
        <f aca="false">Foglio1!A9891</f>
        <v>0</v>
      </c>
    </row>
    <row r="916" customFormat="false" ht="12.75" hidden="false" customHeight="false" outlineLevel="0" collapsed="false">
      <c r="A916" s="16" t="n">
        <f aca="false">Foglio1!B9890</f>
        <v>0</v>
      </c>
      <c r="B916" s="16" t="n">
        <f aca="false">Foglio1!A9890</f>
        <v>0</v>
      </c>
    </row>
    <row r="917" customFormat="false" ht="12.75" hidden="false" customHeight="false" outlineLevel="0" collapsed="false">
      <c r="A917" s="16" t="n">
        <f aca="false">Foglio1!B9889</f>
        <v>0</v>
      </c>
      <c r="B917" s="16" t="n">
        <f aca="false">Foglio1!A9889</f>
        <v>0</v>
      </c>
    </row>
    <row r="918" customFormat="false" ht="12.75" hidden="false" customHeight="false" outlineLevel="0" collapsed="false">
      <c r="A918" s="16" t="n">
        <f aca="false">Foglio1!B9888</f>
        <v>0</v>
      </c>
      <c r="B918" s="16" t="n">
        <f aca="false">Foglio1!A9888</f>
        <v>0</v>
      </c>
    </row>
    <row r="919" customFormat="false" ht="12.75" hidden="false" customHeight="false" outlineLevel="0" collapsed="false">
      <c r="A919" s="16" t="n">
        <f aca="false">Foglio1!B9887</f>
        <v>0</v>
      </c>
      <c r="B919" s="16" t="n">
        <f aca="false">Foglio1!A9887</f>
        <v>0</v>
      </c>
    </row>
    <row r="920" customFormat="false" ht="12.75" hidden="false" customHeight="false" outlineLevel="0" collapsed="false">
      <c r="A920" s="16" t="n">
        <f aca="false">Foglio1!B9886</f>
        <v>0</v>
      </c>
      <c r="B920" s="16" t="n">
        <f aca="false">Foglio1!A9886</f>
        <v>0</v>
      </c>
    </row>
    <row r="921" customFormat="false" ht="12.75" hidden="false" customHeight="false" outlineLevel="0" collapsed="false">
      <c r="A921" s="16" t="n">
        <f aca="false">Foglio1!B9885</f>
        <v>0</v>
      </c>
      <c r="B921" s="16" t="n">
        <f aca="false">Foglio1!A9885</f>
        <v>0</v>
      </c>
    </row>
    <row r="922" customFormat="false" ht="12.75" hidden="false" customHeight="false" outlineLevel="0" collapsed="false">
      <c r="A922" s="16" t="n">
        <f aca="false">Foglio1!B9884</f>
        <v>0</v>
      </c>
      <c r="B922" s="16" t="n">
        <f aca="false">Foglio1!A9884</f>
        <v>0</v>
      </c>
    </row>
    <row r="923" customFormat="false" ht="12.75" hidden="false" customHeight="false" outlineLevel="0" collapsed="false">
      <c r="A923" s="16" t="n">
        <f aca="false">Foglio1!B9883</f>
        <v>0</v>
      </c>
      <c r="B923" s="16" t="n">
        <f aca="false">Foglio1!A9883</f>
        <v>0</v>
      </c>
    </row>
    <row r="924" customFormat="false" ht="12.75" hidden="false" customHeight="false" outlineLevel="0" collapsed="false">
      <c r="A924" s="16" t="n">
        <f aca="false">Foglio1!B9882</f>
        <v>0</v>
      </c>
      <c r="B924" s="16" t="n">
        <f aca="false">Foglio1!A9882</f>
        <v>0</v>
      </c>
    </row>
    <row r="925" customFormat="false" ht="12.75" hidden="false" customHeight="false" outlineLevel="0" collapsed="false">
      <c r="A925" s="16" t="n">
        <f aca="false">Foglio1!B9881</f>
        <v>0</v>
      </c>
      <c r="B925" s="16" t="n">
        <f aca="false">Foglio1!A9881</f>
        <v>0</v>
      </c>
    </row>
    <row r="926" customFormat="false" ht="12.75" hidden="false" customHeight="false" outlineLevel="0" collapsed="false">
      <c r="A926" s="16" t="n">
        <f aca="false">Foglio1!B9880</f>
        <v>0</v>
      </c>
      <c r="B926" s="16" t="n">
        <f aca="false">Foglio1!A9880</f>
        <v>0</v>
      </c>
    </row>
    <row r="927" customFormat="false" ht="12.75" hidden="false" customHeight="false" outlineLevel="0" collapsed="false">
      <c r="A927" s="16" t="n">
        <f aca="false">Foglio1!B9879</f>
        <v>0</v>
      </c>
      <c r="B927" s="16" t="n">
        <f aca="false">Foglio1!A9879</f>
        <v>0</v>
      </c>
    </row>
    <row r="928" customFormat="false" ht="12.75" hidden="false" customHeight="false" outlineLevel="0" collapsed="false">
      <c r="A928" s="16" t="n">
        <f aca="false">Foglio1!B9878</f>
        <v>0</v>
      </c>
      <c r="B928" s="16" t="n">
        <f aca="false">Foglio1!A9878</f>
        <v>0</v>
      </c>
    </row>
    <row r="929" customFormat="false" ht="12.75" hidden="false" customHeight="false" outlineLevel="0" collapsed="false">
      <c r="A929" s="16" t="n">
        <f aca="false">Foglio1!B9877</f>
        <v>0</v>
      </c>
      <c r="B929" s="16" t="n">
        <f aca="false">Foglio1!A9877</f>
        <v>0</v>
      </c>
    </row>
    <row r="930" customFormat="false" ht="12.75" hidden="false" customHeight="false" outlineLevel="0" collapsed="false">
      <c r="A930" s="16" t="n">
        <f aca="false">Foglio1!B9876</f>
        <v>0</v>
      </c>
      <c r="B930" s="16" t="n">
        <f aca="false">Foglio1!A9876</f>
        <v>0</v>
      </c>
    </row>
    <row r="931" customFormat="false" ht="12.75" hidden="false" customHeight="false" outlineLevel="0" collapsed="false">
      <c r="A931" s="16" t="n">
        <f aca="false">Foglio1!B9875</f>
        <v>0</v>
      </c>
      <c r="B931" s="16" t="n">
        <f aca="false">Foglio1!A9875</f>
        <v>0</v>
      </c>
    </row>
    <row r="932" customFormat="false" ht="12.75" hidden="false" customHeight="false" outlineLevel="0" collapsed="false">
      <c r="A932" s="16" t="n">
        <f aca="false">Foglio1!B9874</f>
        <v>0</v>
      </c>
      <c r="B932" s="16" t="n">
        <f aca="false">Foglio1!A9874</f>
        <v>0</v>
      </c>
    </row>
    <row r="933" customFormat="false" ht="12.75" hidden="false" customHeight="false" outlineLevel="0" collapsed="false">
      <c r="A933" s="16" t="n">
        <f aca="false">Foglio1!B9873</f>
        <v>0</v>
      </c>
      <c r="B933" s="16" t="n">
        <f aca="false">Foglio1!A9873</f>
        <v>0</v>
      </c>
    </row>
    <row r="934" customFormat="false" ht="12.75" hidden="false" customHeight="false" outlineLevel="0" collapsed="false">
      <c r="A934" s="16" t="n">
        <f aca="false">Foglio1!B9872</f>
        <v>0</v>
      </c>
      <c r="B934" s="16" t="n">
        <f aca="false">Foglio1!A9872</f>
        <v>0</v>
      </c>
    </row>
    <row r="935" customFormat="false" ht="12.75" hidden="false" customHeight="false" outlineLevel="0" collapsed="false">
      <c r="A935" s="16" t="n">
        <f aca="false">Foglio1!B9871</f>
        <v>0</v>
      </c>
      <c r="B935" s="16" t="n">
        <f aca="false">Foglio1!A9871</f>
        <v>0</v>
      </c>
    </row>
    <row r="936" customFormat="false" ht="12.75" hidden="false" customHeight="false" outlineLevel="0" collapsed="false">
      <c r="A936" s="16" t="n">
        <f aca="false">Foglio1!B9870</f>
        <v>0</v>
      </c>
      <c r="B936" s="16" t="n">
        <f aca="false">Foglio1!A9870</f>
        <v>0</v>
      </c>
    </row>
    <row r="937" customFormat="false" ht="12.75" hidden="false" customHeight="false" outlineLevel="0" collapsed="false">
      <c r="A937" s="16" t="n">
        <f aca="false">Foglio1!B9869</f>
        <v>0</v>
      </c>
      <c r="B937" s="16" t="n">
        <f aca="false">Foglio1!A9869</f>
        <v>0</v>
      </c>
    </row>
    <row r="938" customFormat="false" ht="12.75" hidden="false" customHeight="false" outlineLevel="0" collapsed="false">
      <c r="A938" s="16" t="n">
        <f aca="false">Foglio1!B9868</f>
        <v>0</v>
      </c>
      <c r="B938" s="16" t="n">
        <f aca="false">Foglio1!A9868</f>
        <v>0</v>
      </c>
    </row>
    <row r="939" customFormat="false" ht="12.75" hidden="false" customHeight="false" outlineLevel="0" collapsed="false">
      <c r="A939" s="16" t="n">
        <f aca="false">Foglio1!B9867</f>
        <v>0</v>
      </c>
      <c r="B939" s="16" t="n">
        <f aca="false">Foglio1!A9867</f>
        <v>0</v>
      </c>
    </row>
    <row r="940" customFormat="false" ht="12.75" hidden="false" customHeight="false" outlineLevel="0" collapsed="false">
      <c r="A940" s="16" t="n">
        <f aca="false">Foglio1!B9866</f>
        <v>0</v>
      </c>
      <c r="B940" s="16" t="n">
        <f aca="false">Foglio1!A9866</f>
        <v>0</v>
      </c>
    </row>
    <row r="941" customFormat="false" ht="12.75" hidden="false" customHeight="false" outlineLevel="0" collapsed="false">
      <c r="A941" s="16" t="n">
        <f aca="false">Foglio1!B9865</f>
        <v>0</v>
      </c>
      <c r="B941" s="16" t="n">
        <f aca="false">Foglio1!A9865</f>
        <v>0</v>
      </c>
    </row>
    <row r="942" customFormat="false" ht="12.75" hidden="false" customHeight="false" outlineLevel="0" collapsed="false">
      <c r="A942" s="16" t="n">
        <f aca="false">Foglio1!B9864</f>
        <v>0</v>
      </c>
      <c r="B942" s="16" t="n">
        <f aca="false">Foglio1!A9864</f>
        <v>0</v>
      </c>
    </row>
    <row r="943" customFormat="false" ht="12.75" hidden="false" customHeight="false" outlineLevel="0" collapsed="false">
      <c r="A943" s="16" t="n">
        <f aca="false">Foglio1!B9863</f>
        <v>0</v>
      </c>
      <c r="B943" s="16" t="n">
        <f aca="false">Foglio1!A9863</f>
        <v>0</v>
      </c>
    </row>
    <row r="944" customFormat="false" ht="12.75" hidden="false" customHeight="false" outlineLevel="0" collapsed="false">
      <c r="A944" s="16" t="n">
        <f aca="false">Foglio1!B9862</f>
        <v>0</v>
      </c>
      <c r="B944" s="16" t="n">
        <f aca="false">Foglio1!A9862</f>
        <v>0</v>
      </c>
    </row>
    <row r="945" customFormat="false" ht="12.75" hidden="false" customHeight="false" outlineLevel="0" collapsed="false">
      <c r="A945" s="16" t="n">
        <f aca="false">Foglio1!B9861</f>
        <v>0</v>
      </c>
      <c r="B945" s="16" t="n">
        <f aca="false">Foglio1!A9861</f>
        <v>0</v>
      </c>
    </row>
    <row r="946" customFormat="false" ht="12.75" hidden="false" customHeight="false" outlineLevel="0" collapsed="false">
      <c r="A946" s="16" t="n">
        <f aca="false">Foglio1!B9860</f>
        <v>0</v>
      </c>
      <c r="B946" s="16" t="n">
        <f aca="false">Foglio1!A9860</f>
        <v>0</v>
      </c>
    </row>
    <row r="947" customFormat="false" ht="12.75" hidden="false" customHeight="false" outlineLevel="0" collapsed="false">
      <c r="A947" s="16" t="n">
        <f aca="false">Foglio1!B9859</f>
        <v>0</v>
      </c>
      <c r="B947" s="16" t="n">
        <f aca="false">Foglio1!A9859</f>
        <v>0</v>
      </c>
    </row>
    <row r="948" customFormat="false" ht="12.75" hidden="false" customHeight="false" outlineLevel="0" collapsed="false">
      <c r="A948" s="16" t="n">
        <f aca="false">Foglio1!B9858</f>
        <v>0</v>
      </c>
      <c r="B948" s="16" t="n">
        <f aca="false">Foglio1!A9858</f>
        <v>0</v>
      </c>
    </row>
    <row r="949" customFormat="false" ht="12.75" hidden="false" customHeight="false" outlineLevel="0" collapsed="false">
      <c r="A949" s="16" t="n">
        <f aca="false">Foglio1!B9857</f>
        <v>0</v>
      </c>
      <c r="B949" s="16" t="n">
        <f aca="false">Foglio1!A9857</f>
        <v>0</v>
      </c>
    </row>
    <row r="950" customFormat="false" ht="12.75" hidden="false" customHeight="false" outlineLevel="0" collapsed="false">
      <c r="A950" s="16" t="n">
        <f aca="false">Foglio1!B9856</f>
        <v>0</v>
      </c>
      <c r="B950" s="16" t="n">
        <f aca="false">Foglio1!A9856</f>
        <v>0</v>
      </c>
    </row>
    <row r="951" customFormat="false" ht="12.75" hidden="false" customHeight="false" outlineLevel="0" collapsed="false">
      <c r="A951" s="16" t="n">
        <f aca="false">Foglio1!B9855</f>
        <v>0</v>
      </c>
      <c r="B951" s="16" t="n">
        <f aca="false">Foglio1!A9855</f>
        <v>0</v>
      </c>
    </row>
    <row r="952" customFormat="false" ht="12.75" hidden="false" customHeight="false" outlineLevel="0" collapsed="false">
      <c r="A952" s="16" t="n">
        <f aca="false">Foglio1!B9854</f>
        <v>0</v>
      </c>
      <c r="B952" s="16" t="n">
        <f aca="false">Foglio1!A9854</f>
        <v>0</v>
      </c>
    </row>
    <row r="953" customFormat="false" ht="12.75" hidden="false" customHeight="false" outlineLevel="0" collapsed="false">
      <c r="A953" s="16" t="n">
        <f aca="false">Foglio1!B9853</f>
        <v>0</v>
      </c>
      <c r="B953" s="16" t="n">
        <f aca="false">Foglio1!A9853</f>
        <v>0</v>
      </c>
    </row>
    <row r="954" customFormat="false" ht="12.75" hidden="false" customHeight="false" outlineLevel="0" collapsed="false">
      <c r="A954" s="16" t="n">
        <f aca="false">Foglio1!B9852</f>
        <v>0</v>
      </c>
      <c r="B954" s="16" t="n">
        <f aca="false">Foglio1!A9852</f>
        <v>0</v>
      </c>
    </row>
    <row r="955" customFormat="false" ht="12.75" hidden="false" customHeight="false" outlineLevel="0" collapsed="false">
      <c r="A955" s="16" t="n">
        <f aca="false">Foglio1!B9851</f>
        <v>0</v>
      </c>
      <c r="B955" s="16" t="n">
        <f aca="false">Foglio1!A9851</f>
        <v>0</v>
      </c>
    </row>
    <row r="956" customFormat="false" ht="12.75" hidden="false" customHeight="false" outlineLevel="0" collapsed="false">
      <c r="A956" s="16" t="n">
        <f aca="false">Foglio1!B9850</f>
        <v>0</v>
      </c>
      <c r="B956" s="16" t="n">
        <f aca="false">Foglio1!A9850</f>
        <v>0</v>
      </c>
    </row>
    <row r="957" customFormat="false" ht="12.75" hidden="false" customHeight="false" outlineLevel="0" collapsed="false">
      <c r="A957" s="16" t="n">
        <f aca="false">Foglio1!B9849</f>
        <v>0</v>
      </c>
      <c r="B957" s="16" t="n">
        <f aca="false">Foglio1!A9849</f>
        <v>0</v>
      </c>
    </row>
    <row r="958" customFormat="false" ht="12.75" hidden="false" customHeight="false" outlineLevel="0" collapsed="false">
      <c r="A958" s="16" t="n">
        <f aca="false">Foglio1!B9848</f>
        <v>0</v>
      </c>
      <c r="B958" s="16" t="n">
        <f aca="false">Foglio1!A9848</f>
        <v>0</v>
      </c>
    </row>
    <row r="959" customFormat="false" ht="12.75" hidden="false" customHeight="false" outlineLevel="0" collapsed="false">
      <c r="A959" s="16" t="n">
        <f aca="false">Foglio1!B9847</f>
        <v>0</v>
      </c>
      <c r="B959" s="16" t="n">
        <f aca="false">Foglio1!A9847</f>
        <v>0</v>
      </c>
    </row>
    <row r="960" customFormat="false" ht="12.75" hidden="false" customHeight="false" outlineLevel="0" collapsed="false">
      <c r="A960" s="16" t="n">
        <f aca="false">Foglio1!B9846</f>
        <v>0</v>
      </c>
      <c r="B960" s="16" t="n">
        <f aca="false">Foglio1!A9846</f>
        <v>0</v>
      </c>
    </row>
    <row r="961" customFormat="false" ht="12.75" hidden="false" customHeight="false" outlineLevel="0" collapsed="false">
      <c r="A961" s="16" t="n">
        <f aca="false">Foglio1!B9845</f>
        <v>0</v>
      </c>
      <c r="B961" s="16" t="n">
        <f aca="false">Foglio1!A9845</f>
        <v>0</v>
      </c>
    </row>
    <row r="962" customFormat="false" ht="12.75" hidden="false" customHeight="false" outlineLevel="0" collapsed="false">
      <c r="A962" s="16" t="n">
        <f aca="false">Foglio1!B9844</f>
        <v>0</v>
      </c>
      <c r="B962" s="16" t="n">
        <f aca="false">Foglio1!A9844</f>
        <v>0</v>
      </c>
    </row>
    <row r="963" customFormat="false" ht="12.75" hidden="false" customHeight="false" outlineLevel="0" collapsed="false">
      <c r="A963" s="16" t="n">
        <f aca="false">Foglio1!B9843</f>
        <v>0</v>
      </c>
      <c r="B963" s="16" t="n">
        <f aca="false">Foglio1!A9843</f>
        <v>0</v>
      </c>
    </row>
    <row r="964" customFormat="false" ht="12.75" hidden="false" customHeight="false" outlineLevel="0" collapsed="false">
      <c r="A964" s="16" t="n">
        <f aca="false">Foglio1!B9842</f>
        <v>0</v>
      </c>
      <c r="B964" s="16" t="n">
        <f aca="false">Foglio1!A9842</f>
        <v>0</v>
      </c>
    </row>
    <row r="965" customFormat="false" ht="12.75" hidden="false" customHeight="false" outlineLevel="0" collapsed="false">
      <c r="A965" s="16" t="n">
        <f aca="false">Foglio1!B9841</f>
        <v>0</v>
      </c>
      <c r="B965" s="16" t="n">
        <f aca="false">Foglio1!A9841</f>
        <v>0</v>
      </c>
    </row>
    <row r="966" customFormat="false" ht="12.75" hidden="false" customHeight="false" outlineLevel="0" collapsed="false">
      <c r="A966" s="16" t="n">
        <f aca="false">Foglio1!B9840</f>
        <v>0</v>
      </c>
      <c r="B966" s="16" t="n">
        <f aca="false">Foglio1!A9840</f>
        <v>0</v>
      </c>
    </row>
    <row r="967" customFormat="false" ht="12.75" hidden="false" customHeight="false" outlineLevel="0" collapsed="false">
      <c r="A967" s="16" t="n">
        <f aca="false">Foglio1!B9839</f>
        <v>0</v>
      </c>
      <c r="B967" s="16" t="n">
        <f aca="false">Foglio1!A9839</f>
        <v>0</v>
      </c>
    </row>
    <row r="968" customFormat="false" ht="12.75" hidden="false" customHeight="false" outlineLevel="0" collapsed="false">
      <c r="A968" s="16" t="n">
        <f aca="false">Foglio1!B9838</f>
        <v>0</v>
      </c>
      <c r="B968" s="16" t="n">
        <f aca="false">Foglio1!A9838</f>
        <v>0</v>
      </c>
    </row>
    <row r="969" customFormat="false" ht="12.75" hidden="false" customHeight="false" outlineLevel="0" collapsed="false">
      <c r="A969" s="16" t="n">
        <f aca="false">Foglio1!B9837</f>
        <v>0</v>
      </c>
      <c r="B969" s="16" t="n">
        <f aca="false">Foglio1!A9837</f>
        <v>0</v>
      </c>
    </row>
    <row r="970" customFormat="false" ht="12.75" hidden="false" customHeight="false" outlineLevel="0" collapsed="false">
      <c r="A970" s="16" t="n">
        <f aca="false">Foglio1!B9836</f>
        <v>0</v>
      </c>
      <c r="B970" s="16" t="n">
        <f aca="false">Foglio1!A9836</f>
        <v>0</v>
      </c>
    </row>
    <row r="971" customFormat="false" ht="12.75" hidden="false" customHeight="false" outlineLevel="0" collapsed="false">
      <c r="A971" s="16" t="n">
        <f aca="false">Foglio1!B9835</f>
        <v>0</v>
      </c>
      <c r="B971" s="16" t="n">
        <f aca="false">Foglio1!A9835</f>
        <v>0</v>
      </c>
    </row>
    <row r="972" customFormat="false" ht="12.75" hidden="false" customHeight="false" outlineLevel="0" collapsed="false">
      <c r="A972" s="16" t="n">
        <f aca="false">Foglio1!B9834</f>
        <v>0</v>
      </c>
      <c r="B972" s="16" t="n">
        <f aca="false">Foglio1!A9834</f>
        <v>0</v>
      </c>
    </row>
    <row r="973" customFormat="false" ht="12.75" hidden="false" customHeight="false" outlineLevel="0" collapsed="false">
      <c r="A973" s="16" t="n">
        <f aca="false">Foglio1!B9833</f>
        <v>0</v>
      </c>
      <c r="B973" s="16" t="n">
        <f aca="false">Foglio1!A9833</f>
        <v>0</v>
      </c>
    </row>
    <row r="974" customFormat="false" ht="12.75" hidden="false" customHeight="false" outlineLevel="0" collapsed="false">
      <c r="A974" s="16" t="n">
        <f aca="false">Foglio1!B9832</f>
        <v>0</v>
      </c>
      <c r="B974" s="16" t="n">
        <f aca="false">Foglio1!A9832</f>
        <v>0</v>
      </c>
    </row>
    <row r="975" customFormat="false" ht="12.75" hidden="false" customHeight="false" outlineLevel="0" collapsed="false">
      <c r="A975" s="16" t="n">
        <f aca="false">Foglio1!B9831</f>
        <v>0</v>
      </c>
      <c r="B975" s="16" t="n">
        <f aca="false">Foglio1!A9831</f>
        <v>0</v>
      </c>
    </row>
    <row r="976" customFormat="false" ht="12.75" hidden="false" customHeight="false" outlineLevel="0" collapsed="false">
      <c r="A976" s="16" t="n">
        <f aca="false">Foglio1!B9830</f>
        <v>0</v>
      </c>
      <c r="B976" s="16" t="n">
        <f aca="false">Foglio1!A9830</f>
        <v>0</v>
      </c>
    </row>
    <row r="977" customFormat="false" ht="12.75" hidden="false" customHeight="false" outlineLevel="0" collapsed="false">
      <c r="A977" s="16" t="n">
        <f aca="false">Foglio1!B9829</f>
        <v>0</v>
      </c>
      <c r="B977" s="16" t="n">
        <f aca="false">Foglio1!A9829</f>
        <v>0</v>
      </c>
    </row>
    <row r="978" customFormat="false" ht="12.75" hidden="false" customHeight="false" outlineLevel="0" collapsed="false">
      <c r="A978" s="16" t="n">
        <f aca="false">Foglio1!B9828</f>
        <v>0</v>
      </c>
      <c r="B978" s="16" t="n">
        <f aca="false">Foglio1!A9828</f>
        <v>0</v>
      </c>
    </row>
    <row r="979" customFormat="false" ht="12.75" hidden="false" customHeight="false" outlineLevel="0" collapsed="false">
      <c r="A979" s="16" t="n">
        <f aca="false">Foglio1!B9827</f>
        <v>0</v>
      </c>
      <c r="B979" s="16" t="n">
        <f aca="false">Foglio1!A9827</f>
        <v>0</v>
      </c>
    </row>
    <row r="980" customFormat="false" ht="12.75" hidden="false" customHeight="false" outlineLevel="0" collapsed="false">
      <c r="A980" s="16" t="n">
        <f aca="false">Foglio1!B9826</f>
        <v>0</v>
      </c>
      <c r="B980" s="16" t="n">
        <f aca="false">Foglio1!A9826</f>
        <v>0</v>
      </c>
    </row>
    <row r="981" customFormat="false" ht="12.75" hidden="false" customHeight="false" outlineLevel="0" collapsed="false">
      <c r="A981" s="16" t="n">
        <f aca="false">Foglio1!B9825</f>
        <v>0</v>
      </c>
      <c r="B981" s="16" t="n">
        <f aca="false">Foglio1!A9825</f>
        <v>0</v>
      </c>
    </row>
    <row r="982" customFormat="false" ht="12.75" hidden="false" customHeight="false" outlineLevel="0" collapsed="false">
      <c r="A982" s="16" t="n">
        <f aca="false">Foglio1!B9824</f>
        <v>0</v>
      </c>
      <c r="B982" s="16" t="n">
        <f aca="false">Foglio1!A9824</f>
        <v>0</v>
      </c>
    </row>
    <row r="983" customFormat="false" ht="12.75" hidden="false" customHeight="false" outlineLevel="0" collapsed="false">
      <c r="A983" s="16" t="n">
        <f aca="false">Foglio1!B9823</f>
        <v>0</v>
      </c>
      <c r="B983" s="16" t="n">
        <f aca="false">Foglio1!A9823</f>
        <v>0</v>
      </c>
    </row>
    <row r="984" customFormat="false" ht="12.75" hidden="false" customHeight="false" outlineLevel="0" collapsed="false">
      <c r="A984" s="16" t="n">
        <f aca="false">Foglio1!B9822</f>
        <v>0</v>
      </c>
      <c r="B984" s="16" t="n">
        <f aca="false">Foglio1!A9822</f>
        <v>0</v>
      </c>
    </row>
    <row r="985" customFormat="false" ht="12.75" hidden="false" customHeight="false" outlineLevel="0" collapsed="false">
      <c r="A985" s="16" t="n">
        <f aca="false">Foglio1!B9821</f>
        <v>0</v>
      </c>
      <c r="B985" s="16" t="n">
        <f aca="false">Foglio1!A9821</f>
        <v>0</v>
      </c>
    </row>
    <row r="986" customFormat="false" ht="12.75" hidden="false" customHeight="false" outlineLevel="0" collapsed="false">
      <c r="A986" s="16" t="n">
        <f aca="false">Foglio1!B9820</f>
        <v>0</v>
      </c>
      <c r="B986" s="16" t="n">
        <f aca="false">Foglio1!A9820</f>
        <v>0</v>
      </c>
    </row>
    <row r="987" customFormat="false" ht="12.75" hidden="false" customHeight="false" outlineLevel="0" collapsed="false">
      <c r="A987" s="16" t="n">
        <f aca="false">Foglio1!B9819</f>
        <v>0</v>
      </c>
      <c r="B987" s="16" t="n">
        <f aca="false">Foglio1!A9819</f>
        <v>0</v>
      </c>
    </row>
    <row r="988" customFormat="false" ht="12.75" hidden="false" customHeight="false" outlineLevel="0" collapsed="false">
      <c r="A988" s="16" t="n">
        <f aca="false">Foglio1!B9818</f>
        <v>0</v>
      </c>
      <c r="B988" s="16" t="n">
        <f aca="false">Foglio1!A9818</f>
        <v>0</v>
      </c>
    </row>
    <row r="989" customFormat="false" ht="12.75" hidden="false" customHeight="false" outlineLevel="0" collapsed="false">
      <c r="A989" s="16" t="n">
        <f aca="false">Foglio1!B9817</f>
        <v>0</v>
      </c>
      <c r="B989" s="16" t="n">
        <f aca="false">Foglio1!A9817</f>
        <v>0</v>
      </c>
    </row>
    <row r="990" customFormat="false" ht="12.75" hidden="false" customHeight="false" outlineLevel="0" collapsed="false">
      <c r="A990" s="16" t="n">
        <f aca="false">Foglio1!B9816</f>
        <v>0</v>
      </c>
      <c r="B990" s="16" t="n">
        <f aca="false">Foglio1!A9816</f>
        <v>0</v>
      </c>
    </row>
    <row r="991" customFormat="false" ht="12.75" hidden="false" customHeight="false" outlineLevel="0" collapsed="false">
      <c r="A991" s="16" t="n">
        <f aca="false">Foglio1!B9815</f>
        <v>0</v>
      </c>
      <c r="B991" s="16" t="n">
        <f aca="false">Foglio1!A9815</f>
        <v>0</v>
      </c>
    </row>
    <row r="992" customFormat="false" ht="12.75" hidden="false" customHeight="false" outlineLevel="0" collapsed="false">
      <c r="A992" s="16" t="n">
        <f aca="false">Foglio1!B9814</f>
        <v>0</v>
      </c>
      <c r="B992" s="16" t="n">
        <f aca="false">Foglio1!A9814</f>
        <v>0</v>
      </c>
    </row>
    <row r="993" customFormat="false" ht="12.75" hidden="false" customHeight="false" outlineLevel="0" collapsed="false">
      <c r="A993" s="16" t="n">
        <f aca="false">Foglio1!B9813</f>
        <v>0</v>
      </c>
      <c r="B993" s="16" t="n">
        <f aca="false">Foglio1!A9813</f>
        <v>0</v>
      </c>
    </row>
    <row r="994" customFormat="false" ht="12.75" hidden="false" customHeight="false" outlineLevel="0" collapsed="false">
      <c r="A994" s="16" t="n">
        <f aca="false">Foglio1!B9812</f>
        <v>0</v>
      </c>
      <c r="B994" s="16" t="n">
        <f aca="false">Foglio1!A9812</f>
        <v>0</v>
      </c>
    </row>
    <row r="995" customFormat="false" ht="12.75" hidden="false" customHeight="false" outlineLevel="0" collapsed="false">
      <c r="A995" s="16" t="n">
        <f aca="false">Foglio1!B9811</f>
        <v>0</v>
      </c>
      <c r="B995" s="16" t="n">
        <f aca="false">Foglio1!A9811</f>
        <v>0</v>
      </c>
    </row>
    <row r="996" customFormat="false" ht="12.75" hidden="false" customHeight="false" outlineLevel="0" collapsed="false">
      <c r="A996" s="16" t="n">
        <f aca="false">Foglio1!B9810</f>
        <v>0</v>
      </c>
      <c r="B996" s="16" t="n">
        <f aca="false">Foglio1!A9810</f>
        <v>0</v>
      </c>
    </row>
    <row r="997" customFormat="false" ht="12.75" hidden="false" customHeight="false" outlineLevel="0" collapsed="false">
      <c r="A997" s="16" t="n">
        <f aca="false">Foglio1!B9809</f>
        <v>0</v>
      </c>
      <c r="B997" s="16" t="n">
        <f aca="false">Foglio1!A9809</f>
        <v>0</v>
      </c>
    </row>
    <row r="998" customFormat="false" ht="12.75" hidden="false" customHeight="false" outlineLevel="0" collapsed="false">
      <c r="A998" s="16" t="n">
        <f aca="false">Foglio1!B9808</f>
        <v>0</v>
      </c>
      <c r="B998" s="16" t="n">
        <f aca="false">Foglio1!A9808</f>
        <v>0</v>
      </c>
    </row>
    <row r="999" customFormat="false" ht="12.75" hidden="false" customHeight="false" outlineLevel="0" collapsed="false">
      <c r="A999" s="16" t="n">
        <f aca="false">Foglio1!B9807</f>
        <v>0</v>
      </c>
      <c r="B999" s="16" t="n">
        <f aca="false">Foglio1!A9807</f>
        <v>0</v>
      </c>
    </row>
    <row r="1000" customFormat="false" ht="12.75" hidden="false" customHeight="false" outlineLevel="0" collapsed="false">
      <c r="A1000" s="16" t="n">
        <f aca="false">Foglio1!B9806</f>
        <v>0</v>
      </c>
      <c r="B1000" s="16" t="n">
        <f aca="false">Foglio1!A9806</f>
        <v>0</v>
      </c>
    </row>
    <row r="1001" customFormat="false" ht="12.75" hidden="false" customHeight="false" outlineLevel="0" collapsed="false">
      <c r="A1001" s="16" t="n">
        <f aca="false">Foglio1!B9805</f>
        <v>0</v>
      </c>
      <c r="B1001" s="16" t="n">
        <f aca="false">Foglio1!A9805</f>
        <v>0</v>
      </c>
    </row>
    <row r="1002" customFormat="false" ht="12.75" hidden="false" customHeight="false" outlineLevel="0" collapsed="false">
      <c r="A1002" s="16" t="n">
        <f aca="false">Foglio1!B9804</f>
        <v>0</v>
      </c>
      <c r="B1002" s="16" t="n">
        <f aca="false">Foglio1!A9804</f>
        <v>0</v>
      </c>
    </row>
    <row r="1003" customFormat="false" ht="12.75" hidden="false" customHeight="false" outlineLevel="0" collapsed="false">
      <c r="A1003" s="16" t="n">
        <f aca="false">Foglio1!B9803</f>
        <v>0</v>
      </c>
      <c r="B1003" s="16" t="n">
        <f aca="false">Foglio1!A9803</f>
        <v>0</v>
      </c>
    </row>
    <row r="1004" customFormat="false" ht="12.75" hidden="false" customHeight="false" outlineLevel="0" collapsed="false">
      <c r="A1004" s="16" t="n">
        <f aca="false">Foglio1!B9802</f>
        <v>0</v>
      </c>
      <c r="B1004" s="16" t="n">
        <f aca="false">Foglio1!A9802</f>
        <v>0</v>
      </c>
    </row>
    <row r="1005" customFormat="false" ht="12.75" hidden="false" customHeight="false" outlineLevel="0" collapsed="false">
      <c r="A1005" s="16" t="n">
        <f aca="false">Foglio1!B9801</f>
        <v>0</v>
      </c>
      <c r="B1005" s="16" t="n">
        <f aca="false">Foglio1!A9801</f>
        <v>0</v>
      </c>
    </row>
    <row r="1006" customFormat="false" ht="12.75" hidden="false" customHeight="false" outlineLevel="0" collapsed="false">
      <c r="A1006" s="16" t="n">
        <f aca="false">Foglio1!B9800</f>
        <v>0</v>
      </c>
      <c r="B1006" s="16" t="n">
        <f aca="false">Foglio1!A9800</f>
        <v>0</v>
      </c>
    </row>
    <row r="1007" customFormat="false" ht="12.75" hidden="false" customHeight="false" outlineLevel="0" collapsed="false">
      <c r="A1007" s="16" t="n">
        <f aca="false">Foglio1!B9799</f>
        <v>0</v>
      </c>
      <c r="B1007" s="16" t="n">
        <f aca="false">Foglio1!A9799</f>
        <v>0</v>
      </c>
    </row>
    <row r="1008" customFormat="false" ht="12.75" hidden="false" customHeight="false" outlineLevel="0" collapsed="false">
      <c r="A1008" s="16" t="n">
        <f aca="false">Foglio1!B9798</f>
        <v>0</v>
      </c>
      <c r="B1008" s="16" t="n">
        <f aca="false">Foglio1!A9798</f>
        <v>0</v>
      </c>
    </row>
    <row r="1009" customFormat="false" ht="12.75" hidden="false" customHeight="false" outlineLevel="0" collapsed="false">
      <c r="A1009" s="16" t="n">
        <f aca="false">Foglio1!B9797</f>
        <v>0</v>
      </c>
      <c r="B1009" s="16" t="n">
        <f aca="false">Foglio1!A9797</f>
        <v>0</v>
      </c>
    </row>
    <row r="1010" customFormat="false" ht="12.75" hidden="false" customHeight="false" outlineLevel="0" collapsed="false">
      <c r="A1010" s="16" t="n">
        <f aca="false">Foglio1!B9796</f>
        <v>0</v>
      </c>
      <c r="B1010" s="16" t="n">
        <f aca="false">Foglio1!A9796</f>
        <v>0</v>
      </c>
    </row>
    <row r="1011" customFormat="false" ht="12.75" hidden="false" customHeight="false" outlineLevel="0" collapsed="false">
      <c r="A1011" s="16" t="n">
        <f aca="false">Foglio1!B9795</f>
        <v>0</v>
      </c>
      <c r="B1011" s="16" t="n">
        <f aca="false">Foglio1!A9795</f>
        <v>0</v>
      </c>
    </row>
    <row r="1012" customFormat="false" ht="12.75" hidden="false" customHeight="false" outlineLevel="0" collapsed="false">
      <c r="A1012" s="16" t="n">
        <f aca="false">Foglio1!B9794</f>
        <v>0</v>
      </c>
      <c r="B1012" s="16" t="n">
        <f aca="false">Foglio1!A9794</f>
        <v>0</v>
      </c>
    </row>
    <row r="1013" customFormat="false" ht="12.75" hidden="false" customHeight="false" outlineLevel="0" collapsed="false">
      <c r="A1013" s="16" t="n">
        <f aca="false">Foglio1!B9793</f>
        <v>0</v>
      </c>
      <c r="B1013" s="16" t="n">
        <f aca="false">Foglio1!A9793</f>
        <v>0</v>
      </c>
    </row>
    <row r="1014" customFormat="false" ht="12.75" hidden="false" customHeight="false" outlineLevel="0" collapsed="false">
      <c r="A1014" s="16" t="n">
        <f aca="false">Foglio1!B9792</f>
        <v>0</v>
      </c>
      <c r="B1014" s="16" t="n">
        <f aca="false">Foglio1!A9792</f>
        <v>0</v>
      </c>
    </row>
    <row r="1015" customFormat="false" ht="12.75" hidden="false" customHeight="false" outlineLevel="0" collapsed="false">
      <c r="A1015" s="16" t="n">
        <f aca="false">Foglio1!B9791</f>
        <v>0</v>
      </c>
      <c r="B1015" s="16" t="n">
        <f aca="false">Foglio1!A9791</f>
        <v>0</v>
      </c>
    </row>
    <row r="1016" customFormat="false" ht="12.75" hidden="false" customHeight="false" outlineLevel="0" collapsed="false">
      <c r="A1016" s="16" t="n">
        <f aca="false">Foglio1!B9790</f>
        <v>0</v>
      </c>
      <c r="B1016" s="16" t="n">
        <f aca="false">Foglio1!A9790</f>
        <v>0</v>
      </c>
    </row>
    <row r="1017" customFormat="false" ht="12.75" hidden="false" customHeight="false" outlineLevel="0" collapsed="false">
      <c r="A1017" s="16" t="n">
        <f aca="false">Foglio1!B9789</f>
        <v>0</v>
      </c>
      <c r="B1017" s="16" t="n">
        <f aca="false">Foglio1!A9789</f>
        <v>0</v>
      </c>
    </row>
    <row r="1018" customFormat="false" ht="12.75" hidden="false" customHeight="false" outlineLevel="0" collapsed="false">
      <c r="A1018" s="16" t="n">
        <f aca="false">Foglio1!B9788</f>
        <v>0</v>
      </c>
      <c r="B1018" s="16" t="n">
        <f aca="false">Foglio1!A9788</f>
        <v>0</v>
      </c>
    </row>
    <row r="1019" customFormat="false" ht="12.75" hidden="false" customHeight="false" outlineLevel="0" collapsed="false">
      <c r="A1019" s="16" t="n">
        <f aca="false">Foglio1!B9787</f>
        <v>0</v>
      </c>
      <c r="B1019" s="16" t="n">
        <f aca="false">Foglio1!A9787</f>
        <v>0</v>
      </c>
    </row>
    <row r="1020" customFormat="false" ht="12.75" hidden="false" customHeight="false" outlineLevel="0" collapsed="false">
      <c r="A1020" s="16" t="n">
        <f aca="false">Foglio1!B9786</f>
        <v>0</v>
      </c>
      <c r="B1020" s="16" t="n">
        <f aca="false">Foglio1!A9786</f>
        <v>0</v>
      </c>
    </row>
    <row r="1021" customFormat="false" ht="12.75" hidden="false" customHeight="false" outlineLevel="0" collapsed="false">
      <c r="A1021" s="16" t="n">
        <f aca="false">Foglio1!B9785</f>
        <v>0</v>
      </c>
      <c r="B1021" s="16" t="n">
        <f aca="false">Foglio1!A9785</f>
        <v>0</v>
      </c>
    </row>
    <row r="1022" customFormat="false" ht="12.75" hidden="false" customHeight="false" outlineLevel="0" collapsed="false">
      <c r="A1022" s="16" t="n">
        <f aca="false">Foglio1!B9784</f>
        <v>0</v>
      </c>
      <c r="B1022" s="16" t="n">
        <f aca="false">Foglio1!A9784</f>
        <v>0</v>
      </c>
    </row>
    <row r="1023" customFormat="false" ht="12.75" hidden="false" customHeight="false" outlineLevel="0" collapsed="false">
      <c r="A1023" s="16" t="n">
        <f aca="false">Foglio1!B9783</f>
        <v>0</v>
      </c>
      <c r="B1023" s="16" t="n">
        <f aca="false">Foglio1!A9783</f>
        <v>0</v>
      </c>
    </row>
    <row r="1024" customFormat="false" ht="12.75" hidden="false" customHeight="false" outlineLevel="0" collapsed="false">
      <c r="A1024" s="16" t="n">
        <f aca="false">Foglio1!B9782</f>
        <v>0</v>
      </c>
      <c r="B1024" s="16" t="n">
        <f aca="false">Foglio1!A9782</f>
        <v>0</v>
      </c>
    </row>
    <row r="1025" customFormat="false" ht="12.75" hidden="false" customHeight="false" outlineLevel="0" collapsed="false">
      <c r="A1025" s="16" t="n">
        <f aca="false">Foglio1!B9781</f>
        <v>0</v>
      </c>
      <c r="B1025" s="16" t="n">
        <f aca="false">Foglio1!A9781</f>
        <v>0</v>
      </c>
    </row>
    <row r="1026" customFormat="false" ht="12.75" hidden="false" customHeight="false" outlineLevel="0" collapsed="false">
      <c r="A1026" s="16" t="n">
        <f aca="false">Foglio1!B9780</f>
        <v>0</v>
      </c>
      <c r="B1026" s="16" t="n">
        <f aca="false">Foglio1!A9780</f>
        <v>0</v>
      </c>
    </row>
    <row r="1027" customFormat="false" ht="12.75" hidden="false" customHeight="false" outlineLevel="0" collapsed="false">
      <c r="A1027" s="16" t="n">
        <f aca="false">Foglio1!B9779</f>
        <v>0</v>
      </c>
      <c r="B1027" s="16" t="n">
        <f aca="false">Foglio1!A9779</f>
        <v>0</v>
      </c>
    </row>
    <row r="1028" customFormat="false" ht="12.75" hidden="false" customHeight="false" outlineLevel="0" collapsed="false">
      <c r="A1028" s="16" t="n">
        <f aca="false">Foglio1!B9778</f>
        <v>0</v>
      </c>
      <c r="B1028" s="16" t="n">
        <f aca="false">Foglio1!A9778</f>
        <v>0</v>
      </c>
    </row>
    <row r="1029" customFormat="false" ht="12.75" hidden="false" customHeight="false" outlineLevel="0" collapsed="false">
      <c r="A1029" s="16" t="n">
        <f aca="false">Foglio1!B9777</f>
        <v>0</v>
      </c>
      <c r="B1029" s="16" t="n">
        <f aca="false">Foglio1!A9777</f>
        <v>0</v>
      </c>
    </row>
    <row r="1030" customFormat="false" ht="12.75" hidden="false" customHeight="false" outlineLevel="0" collapsed="false">
      <c r="A1030" s="16" t="n">
        <f aca="false">Foglio1!B9776</f>
        <v>0</v>
      </c>
      <c r="B1030" s="16" t="n">
        <f aca="false">Foglio1!A9776</f>
        <v>0</v>
      </c>
    </row>
    <row r="1031" customFormat="false" ht="12.75" hidden="false" customHeight="false" outlineLevel="0" collapsed="false">
      <c r="A1031" s="16" t="n">
        <f aca="false">Foglio1!B9775</f>
        <v>0</v>
      </c>
      <c r="B1031" s="16" t="n">
        <f aca="false">Foglio1!A9775</f>
        <v>0</v>
      </c>
    </row>
    <row r="1032" customFormat="false" ht="12.75" hidden="false" customHeight="false" outlineLevel="0" collapsed="false">
      <c r="A1032" s="16" t="n">
        <f aca="false">Foglio1!B9774</f>
        <v>0</v>
      </c>
      <c r="B1032" s="16" t="n">
        <f aca="false">Foglio1!A9774</f>
        <v>0</v>
      </c>
    </row>
    <row r="1033" customFormat="false" ht="12.75" hidden="false" customHeight="false" outlineLevel="0" collapsed="false">
      <c r="A1033" s="16" t="n">
        <f aca="false">Foglio1!B9773</f>
        <v>0</v>
      </c>
      <c r="B1033" s="16" t="n">
        <f aca="false">Foglio1!A9773</f>
        <v>0</v>
      </c>
    </row>
    <row r="1034" customFormat="false" ht="12.75" hidden="false" customHeight="false" outlineLevel="0" collapsed="false">
      <c r="A1034" s="16" t="n">
        <f aca="false">Foglio1!B9772</f>
        <v>0</v>
      </c>
      <c r="B1034" s="16" t="n">
        <f aca="false">Foglio1!A9772</f>
        <v>0</v>
      </c>
    </row>
    <row r="1035" customFormat="false" ht="12.75" hidden="false" customHeight="false" outlineLevel="0" collapsed="false">
      <c r="A1035" s="16" t="n">
        <f aca="false">Foglio1!B9771</f>
        <v>0</v>
      </c>
      <c r="B1035" s="16" t="n">
        <f aca="false">Foglio1!A9771</f>
        <v>0</v>
      </c>
    </row>
    <row r="1036" customFormat="false" ht="12.75" hidden="false" customHeight="false" outlineLevel="0" collapsed="false">
      <c r="A1036" s="16" t="n">
        <f aca="false">Foglio1!B9770</f>
        <v>0</v>
      </c>
      <c r="B1036" s="16" t="n">
        <f aca="false">Foglio1!A9770</f>
        <v>0</v>
      </c>
    </row>
    <row r="1037" customFormat="false" ht="12.75" hidden="false" customHeight="false" outlineLevel="0" collapsed="false">
      <c r="A1037" s="16" t="n">
        <f aca="false">Foglio1!B9769</f>
        <v>0</v>
      </c>
      <c r="B1037" s="16" t="n">
        <f aca="false">Foglio1!A9769</f>
        <v>0</v>
      </c>
    </row>
    <row r="1038" customFormat="false" ht="12.75" hidden="false" customHeight="false" outlineLevel="0" collapsed="false">
      <c r="A1038" s="16" t="n">
        <f aca="false">Foglio1!B9768</f>
        <v>0</v>
      </c>
      <c r="B1038" s="16" t="n">
        <f aca="false">Foglio1!A9768</f>
        <v>0</v>
      </c>
    </row>
    <row r="1039" customFormat="false" ht="12.75" hidden="false" customHeight="false" outlineLevel="0" collapsed="false">
      <c r="A1039" s="16" t="n">
        <f aca="false">Foglio1!B9767</f>
        <v>0</v>
      </c>
      <c r="B1039" s="16" t="n">
        <f aca="false">Foglio1!A9767</f>
        <v>0</v>
      </c>
    </row>
    <row r="1040" customFormat="false" ht="12.75" hidden="false" customHeight="false" outlineLevel="0" collapsed="false">
      <c r="A1040" s="16" t="n">
        <f aca="false">Foglio1!B9766</f>
        <v>0</v>
      </c>
      <c r="B1040" s="16" t="n">
        <f aca="false">Foglio1!A9766</f>
        <v>0</v>
      </c>
    </row>
    <row r="1041" customFormat="false" ht="12.75" hidden="false" customHeight="false" outlineLevel="0" collapsed="false">
      <c r="A1041" s="16" t="n">
        <f aca="false">Foglio1!B9765</f>
        <v>0</v>
      </c>
      <c r="B1041" s="16" t="n">
        <f aca="false">Foglio1!A9765</f>
        <v>0</v>
      </c>
    </row>
    <row r="1042" customFormat="false" ht="12.75" hidden="false" customHeight="false" outlineLevel="0" collapsed="false">
      <c r="A1042" s="16" t="n">
        <f aca="false">Foglio1!B9764</f>
        <v>0</v>
      </c>
      <c r="B1042" s="16" t="n">
        <f aca="false">Foglio1!A9764</f>
        <v>0</v>
      </c>
    </row>
    <row r="1043" customFormat="false" ht="12.75" hidden="false" customHeight="false" outlineLevel="0" collapsed="false">
      <c r="A1043" s="16" t="n">
        <f aca="false">Foglio1!B9763</f>
        <v>0</v>
      </c>
      <c r="B1043" s="16" t="n">
        <f aca="false">Foglio1!A9763</f>
        <v>0</v>
      </c>
    </row>
    <row r="1044" customFormat="false" ht="12.75" hidden="false" customHeight="false" outlineLevel="0" collapsed="false">
      <c r="A1044" s="16" t="n">
        <f aca="false">Foglio1!B9762</f>
        <v>0</v>
      </c>
      <c r="B1044" s="16" t="n">
        <f aca="false">Foglio1!A9762</f>
        <v>0</v>
      </c>
    </row>
    <row r="1045" customFormat="false" ht="12.75" hidden="false" customHeight="false" outlineLevel="0" collapsed="false">
      <c r="A1045" s="16" t="n">
        <f aca="false">Foglio1!B9761</f>
        <v>0</v>
      </c>
      <c r="B1045" s="16" t="n">
        <f aca="false">Foglio1!A9761</f>
        <v>0</v>
      </c>
    </row>
    <row r="1046" customFormat="false" ht="12.75" hidden="false" customHeight="false" outlineLevel="0" collapsed="false">
      <c r="A1046" s="16" t="n">
        <f aca="false">Foglio1!B9760</f>
        <v>0</v>
      </c>
      <c r="B1046" s="16" t="n">
        <f aca="false">Foglio1!A9760</f>
        <v>0</v>
      </c>
    </row>
    <row r="1047" customFormat="false" ht="12.75" hidden="false" customHeight="false" outlineLevel="0" collapsed="false">
      <c r="A1047" s="16" t="n">
        <f aca="false">Foglio1!B9759</f>
        <v>0</v>
      </c>
      <c r="B1047" s="16" t="n">
        <f aca="false">Foglio1!A9759</f>
        <v>0</v>
      </c>
    </row>
    <row r="1048" customFormat="false" ht="12.75" hidden="false" customHeight="false" outlineLevel="0" collapsed="false">
      <c r="A1048" s="16" t="n">
        <f aca="false">Foglio1!B9758</f>
        <v>0</v>
      </c>
      <c r="B1048" s="16" t="n">
        <f aca="false">Foglio1!A9758</f>
        <v>0</v>
      </c>
    </row>
    <row r="1049" customFormat="false" ht="12.75" hidden="false" customHeight="false" outlineLevel="0" collapsed="false">
      <c r="A1049" s="16" t="n">
        <f aca="false">Foglio1!B9757</f>
        <v>0</v>
      </c>
      <c r="B1049" s="16" t="n">
        <f aca="false">Foglio1!A9757</f>
        <v>0</v>
      </c>
    </row>
    <row r="1050" customFormat="false" ht="12.75" hidden="false" customHeight="false" outlineLevel="0" collapsed="false">
      <c r="A1050" s="16" t="n">
        <f aca="false">Foglio1!B9756</f>
        <v>0</v>
      </c>
      <c r="B1050" s="16" t="n">
        <f aca="false">Foglio1!A9756</f>
        <v>0</v>
      </c>
    </row>
    <row r="1051" customFormat="false" ht="12.75" hidden="false" customHeight="false" outlineLevel="0" collapsed="false">
      <c r="A1051" s="16" t="n">
        <f aca="false">Foglio1!B9755</f>
        <v>0</v>
      </c>
      <c r="B1051" s="16" t="n">
        <f aca="false">Foglio1!A9755</f>
        <v>0</v>
      </c>
    </row>
    <row r="1052" customFormat="false" ht="12.75" hidden="false" customHeight="false" outlineLevel="0" collapsed="false">
      <c r="A1052" s="16" t="n">
        <f aca="false">Foglio1!B9754</f>
        <v>0</v>
      </c>
      <c r="B1052" s="16" t="n">
        <f aca="false">Foglio1!A9754</f>
        <v>0</v>
      </c>
    </row>
    <row r="1053" customFormat="false" ht="12.75" hidden="false" customHeight="false" outlineLevel="0" collapsed="false">
      <c r="A1053" s="16" t="n">
        <f aca="false">Foglio1!B9753</f>
        <v>0</v>
      </c>
      <c r="B1053" s="16" t="n">
        <f aca="false">Foglio1!A9753</f>
        <v>0</v>
      </c>
    </row>
    <row r="1054" customFormat="false" ht="12.75" hidden="false" customHeight="false" outlineLevel="0" collapsed="false">
      <c r="A1054" s="16" t="n">
        <f aca="false">Foglio1!B9752</f>
        <v>0</v>
      </c>
      <c r="B1054" s="16" t="n">
        <f aca="false">Foglio1!A9752</f>
        <v>0</v>
      </c>
    </row>
    <row r="1055" customFormat="false" ht="12.75" hidden="false" customHeight="false" outlineLevel="0" collapsed="false">
      <c r="A1055" s="16" t="n">
        <f aca="false">Foglio1!B9751</f>
        <v>0</v>
      </c>
      <c r="B1055" s="16" t="n">
        <f aca="false">Foglio1!A9751</f>
        <v>0</v>
      </c>
    </row>
    <row r="1056" customFormat="false" ht="12.75" hidden="false" customHeight="false" outlineLevel="0" collapsed="false">
      <c r="A1056" s="16" t="n">
        <f aca="false">Foglio1!B9750</f>
        <v>0</v>
      </c>
      <c r="B1056" s="16" t="n">
        <f aca="false">Foglio1!A9750</f>
        <v>0</v>
      </c>
    </row>
    <row r="1057" customFormat="false" ht="12.75" hidden="false" customHeight="false" outlineLevel="0" collapsed="false">
      <c r="A1057" s="16" t="n">
        <f aca="false">Foglio1!B9749</f>
        <v>0</v>
      </c>
      <c r="B1057" s="16" t="n">
        <f aca="false">Foglio1!A9749</f>
        <v>0</v>
      </c>
    </row>
    <row r="1058" customFormat="false" ht="12.75" hidden="false" customHeight="false" outlineLevel="0" collapsed="false">
      <c r="A1058" s="16" t="n">
        <f aca="false">Foglio1!B9748</f>
        <v>0</v>
      </c>
      <c r="B1058" s="16" t="n">
        <f aca="false">Foglio1!A9748</f>
        <v>0</v>
      </c>
    </row>
    <row r="1059" customFormat="false" ht="12.75" hidden="false" customHeight="false" outlineLevel="0" collapsed="false">
      <c r="A1059" s="16" t="n">
        <f aca="false">Foglio1!B9747</f>
        <v>0</v>
      </c>
      <c r="B1059" s="16" t="n">
        <f aca="false">Foglio1!A9747</f>
        <v>0</v>
      </c>
    </row>
    <row r="1060" customFormat="false" ht="12.75" hidden="false" customHeight="false" outlineLevel="0" collapsed="false">
      <c r="A1060" s="16" t="n">
        <f aca="false">Foglio1!B9746</f>
        <v>0</v>
      </c>
      <c r="B1060" s="16" t="n">
        <f aca="false">Foglio1!A9746</f>
        <v>0</v>
      </c>
    </row>
    <row r="1061" customFormat="false" ht="12.75" hidden="false" customHeight="false" outlineLevel="0" collapsed="false">
      <c r="A1061" s="16" t="n">
        <f aca="false">Foglio1!B9745</f>
        <v>0</v>
      </c>
      <c r="B1061" s="16" t="n">
        <f aca="false">Foglio1!A9745</f>
        <v>0</v>
      </c>
    </row>
    <row r="1062" customFormat="false" ht="12.75" hidden="false" customHeight="false" outlineLevel="0" collapsed="false">
      <c r="A1062" s="16" t="n">
        <f aca="false">Foglio1!B9744</f>
        <v>0</v>
      </c>
      <c r="B1062" s="16" t="n">
        <f aca="false">Foglio1!A9744</f>
        <v>0</v>
      </c>
    </row>
    <row r="1063" customFormat="false" ht="12.75" hidden="false" customHeight="false" outlineLevel="0" collapsed="false">
      <c r="A1063" s="16" t="n">
        <f aca="false">Foglio1!B9743</f>
        <v>0</v>
      </c>
      <c r="B1063" s="16" t="n">
        <f aca="false">Foglio1!A9743</f>
        <v>0</v>
      </c>
    </row>
    <row r="1064" customFormat="false" ht="12.75" hidden="false" customHeight="false" outlineLevel="0" collapsed="false">
      <c r="A1064" s="16" t="n">
        <f aca="false">Foglio1!B9742</f>
        <v>0</v>
      </c>
      <c r="B1064" s="16" t="n">
        <f aca="false">Foglio1!A9742</f>
        <v>0</v>
      </c>
    </row>
    <row r="1065" customFormat="false" ht="12.75" hidden="false" customHeight="false" outlineLevel="0" collapsed="false">
      <c r="A1065" s="16" t="n">
        <f aca="false">Foglio1!B9741</f>
        <v>0</v>
      </c>
      <c r="B1065" s="16" t="n">
        <f aca="false">Foglio1!A9741</f>
        <v>0</v>
      </c>
    </row>
    <row r="1066" customFormat="false" ht="12.75" hidden="false" customHeight="false" outlineLevel="0" collapsed="false">
      <c r="A1066" s="16" t="n">
        <f aca="false">Foglio1!B9740</f>
        <v>0</v>
      </c>
      <c r="B1066" s="16" t="n">
        <f aca="false">Foglio1!A9740</f>
        <v>0</v>
      </c>
    </row>
    <row r="1067" customFormat="false" ht="12.75" hidden="false" customHeight="false" outlineLevel="0" collapsed="false">
      <c r="A1067" s="16" t="n">
        <f aca="false">Foglio1!B9739</f>
        <v>0</v>
      </c>
      <c r="B1067" s="16" t="n">
        <f aca="false">Foglio1!A9739</f>
        <v>0</v>
      </c>
    </row>
    <row r="1068" customFormat="false" ht="12.75" hidden="false" customHeight="false" outlineLevel="0" collapsed="false">
      <c r="A1068" s="16" t="n">
        <f aca="false">Foglio1!B9738</f>
        <v>0</v>
      </c>
      <c r="B1068" s="16" t="n">
        <f aca="false">Foglio1!A9738</f>
        <v>0</v>
      </c>
    </row>
    <row r="1069" customFormat="false" ht="12.75" hidden="false" customHeight="false" outlineLevel="0" collapsed="false">
      <c r="A1069" s="16" t="n">
        <f aca="false">Foglio1!B9737</f>
        <v>0</v>
      </c>
      <c r="B1069" s="16" t="n">
        <f aca="false">Foglio1!A9737</f>
        <v>0</v>
      </c>
    </row>
    <row r="1070" customFormat="false" ht="12.75" hidden="false" customHeight="false" outlineLevel="0" collapsed="false">
      <c r="A1070" s="16" t="n">
        <f aca="false">Foglio1!B9736</f>
        <v>0</v>
      </c>
      <c r="B1070" s="16" t="n">
        <f aca="false">Foglio1!A9736</f>
        <v>0</v>
      </c>
    </row>
    <row r="1071" customFormat="false" ht="12.75" hidden="false" customHeight="false" outlineLevel="0" collapsed="false">
      <c r="A1071" s="16" t="n">
        <f aca="false">Foglio1!B9735</f>
        <v>0</v>
      </c>
      <c r="B1071" s="16" t="n">
        <f aca="false">Foglio1!A9735</f>
        <v>0</v>
      </c>
    </row>
    <row r="1072" customFormat="false" ht="12.75" hidden="false" customHeight="false" outlineLevel="0" collapsed="false">
      <c r="A1072" s="16" t="n">
        <f aca="false">Foglio1!B9734</f>
        <v>0</v>
      </c>
      <c r="B1072" s="16" t="n">
        <f aca="false">Foglio1!A9734</f>
        <v>0</v>
      </c>
    </row>
    <row r="1073" customFormat="false" ht="12.75" hidden="false" customHeight="false" outlineLevel="0" collapsed="false">
      <c r="A1073" s="16" t="n">
        <f aca="false">Foglio1!B9733</f>
        <v>0</v>
      </c>
      <c r="B1073" s="16" t="n">
        <f aca="false">Foglio1!A9733</f>
        <v>0</v>
      </c>
    </row>
    <row r="1074" customFormat="false" ht="12.75" hidden="false" customHeight="false" outlineLevel="0" collapsed="false">
      <c r="A1074" s="16" t="n">
        <f aca="false">Foglio1!B9732</f>
        <v>0</v>
      </c>
      <c r="B1074" s="16" t="n">
        <f aca="false">Foglio1!A9732</f>
        <v>0</v>
      </c>
    </row>
    <row r="1075" customFormat="false" ht="12.75" hidden="false" customHeight="false" outlineLevel="0" collapsed="false">
      <c r="A1075" s="16" t="n">
        <f aca="false">Foglio1!B9731</f>
        <v>0</v>
      </c>
      <c r="B1075" s="16" t="n">
        <f aca="false">Foglio1!A9731</f>
        <v>0</v>
      </c>
    </row>
    <row r="1076" customFormat="false" ht="12.75" hidden="false" customHeight="false" outlineLevel="0" collapsed="false">
      <c r="A1076" s="16" t="n">
        <f aca="false">Foglio1!B9730</f>
        <v>0</v>
      </c>
      <c r="B1076" s="16" t="n">
        <f aca="false">Foglio1!A9730</f>
        <v>0</v>
      </c>
    </row>
    <row r="1077" customFormat="false" ht="12.75" hidden="false" customHeight="false" outlineLevel="0" collapsed="false">
      <c r="A1077" s="16" t="n">
        <f aca="false">Foglio1!B9729</f>
        <v>0</v>
      </c>
      <c r="B1077" s="16" t="n">
        <f aca="false">Foglio1!A9729</f>
        <v>0</v>
      </c>
    </row>
    <row r="1078" customFormat="false" ht="12.75" hidden="false" customHeight="false" outlineLevel="0" collapsed="false">
      <c r="A1078" s="16" t="n">
        <f aca="false">Foglio1!B9728</f>
        <v>0</v>
      </c>
      <c r="B1078" s="16" t="n">
        <f aca="false">Foglio1!A9728</f>
        <v>0</v>
      </c>
    </row>
    <row r="1079" customFormat="false" ht="12.75" hidden="false" customHeight="false" outlineLevel="0" collapsed="false">
      <c r="A1079" s="16" t="n">
        <f aca="false">Foglio1!B9727</f>
        <v>0</v>
      </c>
      <c r="B1079" s="16" t="n">
        <f aca="false">Foglio1!A9727</f>
        <v>0</v>
      </c>
    </row>
    <row r="1080" customFormat="false" ht="12.75" hidden="false" customHeight="false" outlineLevel="0" collapsed="false">
      <c r="A1080" s="16" t="n">
        <f aca="false">Foglio1!B9726</f>
        <v>0</v>
      </c>
      <c r="B1080" s="16" t="n">
        <f aca="false">Foglio1!A9726</f>
        <v>0</v>
      </c>
    </row>
    <row r="1081" customFormat="false" ht="12.75" hidden="false" customHeight="false" outlineLevel="0" collapsed="false">
      <c r="A1081" s="16" t="n">
        <f aca="false">Foglio1!B9725</f>
        <v>0</v>
      </c>
      <c r="B1081" s="16" t="n">
        <f aca="false">Foglio1!A9725</f>
        <v>0</v>
      </c>
    </row>
    <row r="1082" customFormat="false" ht="12.75" hidden="false" customHeight="false" outlineLevel="0" collapsed="false">
      <c r="A1082" s="16" t="n">
        <f aca="false">Foglio1!B9724</f>
        <v>0</v>
      </c>
      <c r="B1082" s="16" t="n">
        <f aca="false">Foglio1!A9724</f>
        <v>0</v>
      </c>
    </row>
    <row r="1083" customFormat="false" ht="12.75" hidden="false" customHeight="false" outlineLevel="0" collapsed="false">
      <c r="A1083" s="16" t="n">
        <f aca="false">Foglio1!B9723</f>
        <v>0</v>
      </c>
      <c r="B1083" s="16" t="n">
        <f aca="false">Foglio1!A9723</f>
        <v>0</v>
      </c>
    </row>
    <row r="1084" customFormat="false" ht="12.75" hidden="false" customHeight="false" outlineLevel="0" collapsed="false">
      <c r="A1084" s="16" t="n">
        <f aca="false">Foglio1!B9722</f>
        <v>0</v>
      </c>
      <c r="B1084" s="16" t="n">
        <f aca="false">Foglio1!A9722</f>
        <v>0</v>
      </c>
    </row>
    <row r="1085" customFormat="false" ht="12.75" hidden="false" customHeight="false" outlineLevel="0" collapsed="false">
      <c r="A1085" s="16" t="n">
        <f aca="false">Foglio1!B9721</f>
        <v>0</v>
      </c>
      <c r="B1085" s="16" t="n">
        <f aca="false">Foglio1!A9721</f>
        <v>0</v>
      </c>
    </row>
    <row r="1086" customFormat="false" ht="12.75" hidden="false" customHeight="false" outlineLevel="0" collapsed="false">
      <c r="A1086" s="16" t="n">
        <f aca="false">Foglio1!B9720</f>
        <v>0</v>
      </c>
      <c r="B1086" s="16" t="n">
        <f aca="false">Foglio1!A9720</f>
        <v>0</v>
      </c>
    </row>
    <row r="1087" customFormat="false" ht="12.75" hidden="false" customHeight="false" outlineLevel="0" collapsed="false">
      <c r="A1087" s="16" t="n">
        <f aca="false">Foglio1!B9719</f>
        <v>0</v>
      </c>
      <c r="B1087" s="16" t="n">
        <f aca="false">Foglio1!A9719</f>
        <v>0</v>
      </c>
    </row>
    <row r="1088" customFormat="false" ht="12.75" hidden="false" customHeight="false" outlineLevel="0" collapsed="false">
      <c r="A1088" s="16" t="n">
        <f aca="false">Foglio1!B9718</f>
        <v>0</v>
      </c>
      <c r="B1088" s="16" t="n">
        <f aca="false">Foglio1!A9718</f>
        <v>0</v>
      </c>
    </row>
    <row r="1089" customFormat="false" ht="12.75" hidden="false" customHeight="false" outlineLevel="0" collapsed="false">
      <c r="A1089" s="16" t="n">
        <f aca="false">Foglio1!B9717</f>
        <v>0</v>
      </c>
      <c r="B1089" s="16" t="n">
        <f aca="false">Foglio1!A9717</f>
        <v>0</v>
      </c>
    </row>
    <row r="1090" customFormat="false" ht="12.75" hidden="false" customHeight="false" outlineLevel="0" collapsed="false">
      <c r="A1090" s="16" t="n">
        <f aca="false">Foglio1!B9716</f>
        <v>0</v>
      </c>
      <c r="B1090" s="16" t="n">
        <f aca="false">Foglio1!A9716</f>
        <v>0</v>
      </c>
    </row>
    <row r="1091" customFormat="false" ht="12.75" hidden="false" customHeight="false" outlineLevel="0" collapsed="false">
      <c r="A1091" s="16" t="n">
        <f aca="false">Foglio1!B9715</f>
        <v>0</v>
      </c>
      <c r="B1091" s="16" t="n">
        <f aca="false">Foglio1!A9715</f>
        <v>0</v>
      </c>
    </row>
    <row r="1092" customFormat="false" ht="12.75" hidden="false" customHeight="false" outlineLevel="0" collapsed="false">
      <c r="A1092" s="16" t="n">
        <f aca="false">Foglio1!B9714</f>
        <v>0</v>
      </c>
      <c r="B1092" s="16" t="n">
        <f aca="false">Foglio1!A9714</f>
        <v>0</v>
      </c>
    </row>
    <row r="1093" customFormat="false" ht="12.75" hidden="false" customHeight="false" outlineLevel="0" collapsed="false">
      <c r="A1093" s="16" t="n">
        <f aca="false">Foglio1!B9713</f>
        <v>0</v>
      </c>
      <c r="B1093" s="16" t="n">
        <f aca="false">Foglio1!A9713</f>
        <v>0</v>
      </c>
    </row>
    <row r="1094" customFormat="false" ht="12.75" hidden="false" customHeight="false" outlineLevel="0" collapsed="false">
      <c r="A1094" s="16" t="n">
        <f aca="false">Foglio1!B9712</f>
        <v>0</v>
      </c>
      <c r="B1094" s="16" t="n">
        <f aca="false">Foglio1!A9712</f>
        <v>0</v>
      </c>
    </row>
    <row r="1095" customFormat="false" ht="12.75" hidden="false" customHeight="false" outlineLevel="0" collapsed="false">
      <c r="A1095" s="16" t="n">
        <f aca="false">Foglio1!B9711</f>
        <v>0</v>
      </c>
      <c r="B1095" s="16" t="n">
        <f aca="false">Foglio1!A9711</f>
        <v>0</v>
      </c>
    </row>
    <row r="1096" customFormat="false" ht="12.75" hidden="false" customHeight="false" outlineLevel="0" collapsed="false">
      <c r="A1096" s="16" t="n">
        <f aca="false">Foglio1!B9710</f>
        <v>0</v>
      </c>
      <c r="B1096" s="16" t="n">
        <f aca="false">Foglio1!A9710</f>
        <v>0</v>
      </c>
    </row>
    <row r="1097" customFormat="false" ht="12.75" hidden="false" customHeight="false" outlineLevel="0" collapsed="false">
      <c r="A1097" s="16" t="n">
        <f aca="false">Foglio1!B9709</f>
        <v>0</v>
      </c>
      <c r="B1097" s="16" t="n">
        <f aca="false">Foglio1!A9709</f>
        <v>0</v>
      </c>
    </row>
    <row r="1098" customFormat="false" ht="12.75" hidden="false" customHeight="false" outlineLevel="0" collapsed="false">
      <c r="A1098" s="16" t="n">
        <f aca="false">Foglio1!B9708</f>
        <v>0</v>
      </c>
      <c r="B1098" s="16" t="n">
        <f aca="false">Foglio1!A9708</f>
        <v>0</v>
      </c>
    </row>
    <row r="1099" customFormat="false" ht="12.75" hidden="false" customHeight="false" outlineLevel="0" collapsed="false">
      <c r="A1099" s="16" t="n">
        <f aca="false">Foglio1!B9707</f>
        <v>0</v>
      </c>
      <c r="B1099" s="16" t="n">
        <f aca="false">Foglio1!A9707</f>
        <v>0</v>
      </c>
    </row>
    <row r="1100" customFormat="false" ht="12.75" hidden="false" customHeight="false" outlineLevel="0" collapsed="false">
      <c r="A1100" s="16" t="n">
        <f aca="false">Foglio1!B9706</f>
        <v>0</v>
      </c>
      <c r="B1100" s="16" t="n">
        <f aca="false">Foglio1!A9706</f>
        <v>0</v>
      </c>
    </row>
    <row r="1101" customFormat="false" ht="12.75" hidden="false" customHeight="false" outlineLevel="0" collapsed="false">
      <c r="A1101" s="16" t="n">
        <f aca="false">Foglio1!B9705</f>
        <v>0</v>
      </c>
      <c r="B1101" s="16" t="n">
        <f aca="false">Foglio1!A9705</f>
        <v>0</v>
      </c>
    </row>
    <row r="1102" customFormat="false" ht="12.75" hidden="false" customHeight="false" outlineLevel="0" collapsed="false">
      <c r="A1102" s="16" t="n">
        <f aca="false">Foglio1!B9704</f>
        <v>0</v>
      </c>
      <c r="B1102" s="16" t="n">
        <f aca="false">Foglio1!A9704</f>
        <v>0</v>
      </c>
    </row>
    <row r="1103" customFormat="false" ht="12.75" hidden="false" customHeight="false" outlineLevel="0" collapsed="false">
      <c r="A1103" s="16" t="n">
        <f aca="false">Foglio1!B9703</f>
        <v>0</v>
      </c>
      <c r="B1103" s="16" t="n">
        <f aca="false">Foglio1!A9703</f>
        <v>0</v>
      </c>
    </row>
    <row r="1104" customFormat="false" ht="12.75" hidden="false" customHeight="false" outlineLevel="0" collapsed="false">
      <c r="A1104" s="16" t="n">
        <f aca="false">Foglio1!B9702</f>
        <v>0</v>
      </c>
      <c r="B1104" s="16" t="n">
        <f aca="false">Foglio1!A9702</f>
        <v>0</v>
      </c>
    </row>
    <row r="1105" customFormat="false" ht="12.75" hidden="false" customHeight="false" outlineLevel="0" collapsed="false">
      <c r="A1105" s="16" t="n">
        <f aca="false">Foglio1!B9701</f>
        <v>0</v>
      </c>
      <c r="B1105" s="16" t="n">
        <f aca="false">Foglio1!A9701</f>
        <v>0</v>
      </c>
    </row>
    <row r="1106" customFormat="false" ht="12.75" hidden="false" customHeight="false" outlineLevel="0" collapsed="false">
      <c r="A1106" s="16" t="n">
        <f aca="false">Foglio1!B9700</f>
        <v>0</v>
      </c>
      <c r="B1106" s="16" t="n">
        <f aca="false">Foglio1!A9700</f>
        <v>0</v>
      </c>
    </row>
    <row r="1107" customFormat="false" ht="12.75" hidden="false" customHeight="false" outlineLevel="0" collapsed="false">
      <c r="A1107" s="16" t="n">
        <f aca="false">Foglio1!B9699</f>
        <v>0</v>
      </c>
      <c r="B1107" s="16" t="n">
        <f aca="false">Foglio1!A9699</f>
        <v>0</v>
      </c>
    </row>
    <row r="1108" customFormat="false" ht="12.75" hidden="false" customHeight="false" outlineLevel="0" collapsed="false">
      <c r="A1108" s="16" t="n">
        <f aca="false">Foglio1!B9698</f>
        <v>0</v>
      </c>
      <c r="B1108" s="16" t="n">
        <f aca="false">Foglio1!A9698</f>
        <v>0</v>
      </c>
    </row>
    <row r="1109" customFormat="false" ht="12.75" hidden="false" customHeight="false" outlineLevel="0" collapsed="false">
      <c r="A1109" s="16" t="n">
        <f aca="false">Foglio1!B9697</f>
        <v>0</v>
      </c>
      <c r="B1109" s="16" t="n">
        <f aca="false">Foglio1!A9697</f>
        <v>0</v>
      </c>
    </row>
    <row r="1110" customFormat="false" ht="12.75" hidden="false" customHeight="false" outlineLevel="0" collapsed="false">
      <c r="A1110" s="16" t="n">
        <f aca="false">Foglio1!B9696</f>
        <v>0</v>
      </c>
      <c r="B1110" s="16" t="n">
        <f aca="false">Foglio1!A9696</f>
        <v>0</v>
      </c>
    </row>
    <row r="1111" customFormat="false" ht="12.75" hidden="false" customHeight="false" outlineLevel="0" collapsed="false">
      <c r="A1111" s="16" t="n">
        <f aca="false">Foglio1!B9695</f>
        <v>0</v>
      </c>
      <c r="B1111" s="16" t="n">
        <f aca="false">Foglio1!A9695</f>
        <v>0</v>
      </c>
    </row>
    <row r="1112" customFormat="false" ht="12.75" hidden="false" customHeight="false" outlineLevel="0" collapsed="false">
      <c r="A1112" s="16" t="n">
        <f aca="false">Foglio1!B9694</f>
        <v>0</v>
      </c>
      <c r="B1112" s="16" t="n">
        <f aca="false">Foglio1!A9694</f>
        <v>0</v>
      </c>
    </row>
    <row r="1113" customFormat="false" ht="12.75" hidden="false" customHeight="false" outlineLevel="0" collapsed="false">
      <c r="A1113" s="16" t="n">
        <f aca="false">Foglio1!B9693</f>
        <v>0</v>
      </c>
      <c r="B1113" s="16" t="n">
        <f aca="false">Foglio1!A9693</f>
        <v>0</v>
      </c>
    </row>
    <row r="1114" customFormat="false" ht="12.75" hidden="false" customHeight="false" outlineLevel="0" collapsed="false">
      <c r="A1114" s="16" t="n">
        <f aca="false">Foglio1!B9692</f>
        <v>0</v>
      </c>
      <c r="B1114" s="16" t="n">
        <f aca="false">Foglio1!A9692</f>
        <v>0</v>
      </c>
    </row>
    <row r="1115" customFormat="false" ht="12.75" hidden="false" customHeight="false" outlineLevel="0" collapsed="false">
      <c r="A1115" s="16" t="n">
        <f aca="false">Foglio1!B9691</f>
        <v>0</v>
      </c>
      <c r="B1115" s="16" t="n">
        <f aca="false">Foglio1!A9691</f>
        <v>0</v>
      </c>
    </row>
    <row r="1116" customFormat="false" ht="12.75" hidden="false" customHeight="false" outlineLevel="0" collapsed="false">
      <c r="A1116" s="16" t="n">
        <f aca="false">Foglio1!B9690</f>
        <v>0</v>
      </c>
      <c r="B1116" s="16" t="n">
        <f aca="false">Foglio1!A9690</f>
        <v>0</v>
      </c>
    </row>
    <row r="1117" customFormat="false" ht="12.75" hidden="false" customHeight="false" outlineLevel="0" collapsed="false">
      <c r="A1117" s="16" t="n">
        <f aca="false">Foglio1!B9689</f>
        <v>0</v>
      </c>
      <c r="B1117" s="16" t="n">
        <f aca="false">Foglio1!A9689</f>
        <v>0</v>
      </c>
    </row>
    <row r="1118" customFormat="false" ht="12.75" hidden="false" customHeight="false" outlineLevel="0" collapsed="false">
      <c r="A1118" s="16" t="n">
        <f aca="false">Foglio1!B9688</f>
        <v>0</v>
      </c>
      <c r="B1118" s="16" t="n">
        <f aca="false">Foglio1!A9688</f>
        <v>0</v>
      </c>
    </row>
    <row r="1119" customFormat="false" ht="12.75" hidden="false" customHeight="false" outlineLevel="0" collapsed="false">
      <c r="A1119" s="16" t="n">
        <f aca="false">Foglio1!B9687</f>
        <v>0</v>
      </c>
      <c r="B1119" s="16" t="n">
        <f aca="false">Foglio1!A9687</f>
        <v>0</v>
      </c>
    </row>
    <row r="1120" customFormat="false" ht="12.75" hidden="false" customHeight="false" outlineLevel="0" collapsed="false">
      <c r="A1120" s="16" t="n">
        <f aca="false">Foglio1!B9686</f>
        <v>0</v>
      </c>
      <c r="B1120" s="16" t="n">
        <f aca="false">Foglio1!A9686</f>
        <v>0</v>
      </c>
    </row>
    <row r="1121" customFormat="false" ht="12.75" hidden="false" customHeight="false" outlineLevel="0" collapsed="false">
      <c r="A1121" s="16" t="n">
        <f aca="false">Foglio1!B9685</f>
        <v>0</v>
      </c>
      <c r="B1121" s="16" t="n">
        <f aca="false">Foglio1!A9685</f>
        <v>0</v>
      </c>
    </row>
    <row r="1122" customFormat="false" ht="12.75" hidden="false" customHeight="false" outlineLevel="0" collapsed="false">
      <c r="A1122" s="16" t="n">
        <f aca="false">Foglio1!B9684</f>
        <v>0</v>
      </c>
      <c r="B1122" s="16" t="n">
        <f aca="false">Foglio1!A9684</f>
        <v>0</v>
      </c>
    </row>
    <row r="1123" customFormat="false" ht="12.75" hidden="false" customHeight="false" outlineLevel="0" collapsed="false">
      <c r="A1123" s="16" t="n">
        <f aca="false">Foglio1!B9683</f>
        <v>0</v>
      </c>
      <c r="B1123" s="16" t="n">
        <f aca="false">Foglio1!A9683</f>
        <v>0</v>
      </c>
    </row>
    <row r="1124" customFormat="false" ht="12.75" hidden="false" customHeight="false" outlineLevel="0" collapsed="false">
      <c r="A1124" s="16" t="n">
        <f aca="false">Foglio1!B9682</f>
        <v>0</v>
      </c>
      <c r="B1124" s="16" t="n">
        <f aca="false">Foglio1!A9682</f>
        <v>0</v>
      </c>
    </row>
    <row r="1125" customFormat="false" ht="12.75" hidden="false" customHeight="false" outlineLevel="0" collapsed="false">
      <c r="A1125" s="16" t="n">
        <f aca="false">Foglio1!B9681</f>
        <v>0</v>
      </c>
      <c r="B1125" s="16" t="n">
        <f aca="false">Foglio1!A9681</f>
        <v>0</v>
      </c>
    </row>
    <row r="1126" customFormat="false" ht="12.75" hidden="false" customHeight="false" outlineLevel="0" collapsed="false">
      <c r="A1126" s="16" t="n">
        <f aca="false">Foglio1!B9680</f>
        <v>0</v>
      </c>
      <c r="B1126" s="16" t="n">
        <f aca="false">Foglio1!A9680</f>
        <v>0</v>
      </c>
    </row>
    <row r="1127" customFormat="false" ht="12.75" hidden="false" customHeight="false" outlineLevel="0" collapsed="false">
      <c r="A1127" s="16" t="n">
        <f aca="false">Foglio1!B9679</f>
        <v>0</v>
      </c>
      <c r="B1127" s="16" t="n">
        <f aca="false">Foglio1!A9679</f>
        <v>0</v>
      </c>
    </row>
    <row r="1128" customFormat="false" ht="12.75" hidden="false" customHeight="false" outlineLevel="0" collapsed="false">
      <c r="A1128" s="16" t="n">
        <f aca="false">Foglio1!B9678</f>
        <v>0</v>
      </c>
      <c r="B1128" s="16" t="n">
        <f aca="false">Foglio1!A9678</f>
        <v>0</v>
      </c>
    </row>
    <row r="1129" customFormat="false" ht="12.75" hidden="false" customHeight="false" outlineLevel="0" collapsed="false">
      <c r="A1129" s="16" t="n">
        <f aca="false">Foglio1!B9677</f>
        <v>0</v>
      </c>
      <c r="B1129" s="16" t="n">
        <f aca="false">Foglio1!A9677</f>
        <v>0</v>
      </c>
    </row>
    <row r="1130" customFormat="false" ht="12.75" hidden="false" customHeight="false" outlineLevel="0" collapsed="false">
      <c r="A1130" s="16" t="n">
        <f aca="false">Foglio1!B9676</f>
        <v>0</v>
      </c>
      <c r="B1130" s="16" t="n">
        <f aca="false">Foglio1!A9676</f>
        <v>0</v>
      </c>
    </row>
    <row r="1131" customFormat="false" ht="12.75" hidden="false" customHeight="false" outlineLevel="0" collapsed="false">
      <c r="A1131" s="16" t="n">
        <f aca="false">Foglio1!B9675</f>
        <v>0</v>
      </c>
      <c r="B1131" s="16" t="n">
        <f aca="false">Foglio1!A9675</f>
        <v>0</v>
      </c>
    </row>
    <row r="1132" customFormat="false" ht="12.75" hidden="false" customHeight="false" outlineLevel="0" collapsed="false">
      <c r="A1132" s="16" t="n">
        <f aca="false">Foglio1!B9674</f>
        <v>0</v>
      </c>
      <c r="B1132" s="16" t="n">
        <f aca="false">Foglio1!A9674</f>
        <v>0</v>
      </c>
    </row>
    <row r="1133" customFormat="false" ht="12.75" hidden="false" customHeight="false" outlineLevel="0" collapsed="false">
      <c r="A1133" s="16" t="n">
        <f aca="false">Foglio1!B9673</f>
        <v>0</v>
      </c>
      <c r="B1133" s="16" t="n">
        <f aca="false">Foglio1!A9673</f>
        <v>0</v>
      </c>
    </row>
    <row r="1134" customFormat="false" ht="12.75" hidden="false" customHeight="false" outlineLevel="0" collapsed="false">
      <c r="A1134" s="16" t="n">
        <f aca="false">Foglio1!B9672</f>
        <v>0</v>
      </c>
      <c r="B1134" s="16" t="n">
        <f aca="false">Foglio1!A9672</f>
        <v>0</v>
      </c>
    </row>
    <row r="1135" customFormat="false" ht="12.75" hidden="false" customHeight="false" outlineLevel="0" collapsed="false">
      <c r="A1135" s="16" t="n">
        <f aca="false">Foglio1!B9671</f>
        <v>0</v>
      </c>
      <c r="B1135" s="16" t="n">
        <f aca="false">Foglio1!A9671</f>
        <v>0</v>
      </c>
    </row>
    <row r="1136" customFormat="false" ht="12.75" hidden="false" customHeight="false" outlineLevel="0" collapsed="false">
      <c r="A1136" s="16" t="n">
        <f aca="false">Foglio1!B9670</f>
        <v>0</v>
      </c>
      <c r="B1136" s="16" t="n">
        <f aca="false">Foglio1!A9670</f>
        <v>0</v>
      </c>
    </row>
    <row r="1137" customFormat="false" ht="12.75" hidden="false" customHeight="false" outlineLevel="0" collapsed="false">
      <c r="A1137" s="16" t="n">
        <f aca="false">Foglio1!B9669</f>
        <v>0</v>
      </c>
      <c r="B1137" s="16" t="n">
        <f aca="false">Foglio1!A9669</f>
        <v>0</v>
      </c>
    </row>
    <row r="1138" customFormat="false" ht="12.75" hidden="false" customHeight="false" outlineLevel="0" collapsed="false">
      <c r="A1138" s="16" t="n">
        <f aca="false">Foglio1!B9668</f>
        <v>0</v>
      </c>
      <c r="B1138" s="16" t="n">
        <f aca="false">Foglio1!A9668</f>
        <v>0</v>
      </c>
    </row>
    <row r="1139" customFormat="false" ht="12.75" hidden="false" customHeight="false" outlineLevel="0" collapsed="false">
      <c r="A1139" s="16" t="n">
        <f aca="false">Foglio1!B9667</f>
        <v>0</v>
      </c>
      <c r="B1139" s="16" t="n">
        <f aca="false">Foglio1!A9667</f>
        <v>0</v>
      </c>
    </row>
    <row r="1140" customFormat="false" ht="12.75" hidden="false" customHeight="false" outlineLevel="0" collapsed="false">
      <c r="A1140" s="16" t="n">
        <f aca="false">Foglio1!B9666</f>
        <v>0</v>
      </c>
      <c r="B1140" s="16" t="n">
        <f aca="false">Foglio1!A9666</f>
        <v>0</v>
      </c>
    </row>
    <row r="1141" customFormat="false" ht="12.75" hidden="false" customHeight="false" outlineLevel="0" collapsed="false">
      <c r="A1141" s="16" t="n">
        <f aca="false">Foglio1!B9665</f>
        <v>0</v>
      </c>
      <c r="B1141" s="16" t="n">
        <f aca="false">Foglio1!A9665</f>
        <v>0</v>
      </c>
    </row>
    <row r="1142" customFormat="false" ht="12.75" hidden="false" customHeight="false" outlineLevel="0" collapsed="false">
      <c r="A1142" s="16" t="n">
        <f aca="false">Foglio1!B9664</f>
        <v>0</v>
      </c>
      <c r="B1142" s="16" t="n">
        <f aca="false">Foglio1!A9664</f>
        <v>0</v>
      </c>
    </row>
    <row r="1143" customFormat="false" ht="12.75" hidden="false" customHeight="false" outlineLevel="0" collapsed="false">
      <c r="A1143" s="16" t="n">
        <f aca="false">Foglio1!B9663</f>
        <v>0</v>
      </c>
      <c r="B1143" s="16" t="n">
        <f aca="false">Foglio1!A9663</f>
        <v>0</v>
      </c>
    </row>
    <row r="1144" customFormat="false" ht="12.75" hidden="false" customHeight="false" outlineLevel="0" collapsed="false">
      <c r="A1144" s="16" t="n">
        <f aca="false">Foglio1!B9662</f>
        <v>0</v>
      </c>
      <c r="B1144" s="16" t="n">
        <f aca="false">Foglio1!A9662</f>
        <v>0</v>
      </c>
    </row>
    <row r="1145" customFormat="false" ht="12.75" hidden="false" customHeight="false" outlineLevel="0" collapsed="false">
      <c r="A1145" s="16" t="n">
        <f aca="false">Foglio1!B9661</f>
        <v>0</v>
      </c>
      <c r="B1145" s="16" t="n">
        <f aca="false">Foglio1!A9661</f>
        <v>0</v>
      </c>
    </row>
    <row r="1146" customFormat="false" ht="12.75" hidden="false" customHeight="false" outlineLevel="0" collapsed="false">
      <c r="A1146" s="16" t="n">
        <f aca="false">Foglio1!B9660</f>
        <v>0</v>
      </c>
      <c r="B1146" s="16" t="n">
        <f aca="false">Foglio1!A9660</f>
        <v>0</v>
      </c>
    </row>
    <row r="1147" customFormat="false" ht="12.75" hidden="false" customHeight="false" outlineLevel="0" collapsed="false">
      <c r="A1147" s="16" t="n">
        <f aca="false">Foglio1!B9659</f>
        <v>0</v>
      </c>
      <c r="B1147" s="16" t="n">
        <f aca="false">Foglio1!A9659</f>
        <v>0</v>
      </c>
    </row>
    <row r="1148" customFormat="false" ht="12.75" hidden="false" customHeight="false" outlineLevel="0" collapsed="false">
      <c r="A1148" s="16" t="n">
        <f aca="false">Foglio1!B9658</f>
        <v>0</v>
      </c>
      <c r="B1148" s="16" t="n">
        <f aca="false">Foglio1!A9658</f>
        <v>0</v>
      </c>
    </row>
    <row r="1149" customFormat="false" ht="12.75" hidden="false" customHeight="false" outlineLevel="0" collapsed="false">
      <c r="A1149" s="16" t="n">
        <f aca="false">Foglio1!B9657</f>
        <v>0</v>
      </c>
      <c r="B1149" s="16" t="n">
        <f aca="false">Foglio1!A9657</f>
        <v>0</v>
      </c>
    </row>
    <row r="1150" customFormat="false" ht="12.75" hidden="false" customHeight="false" outlineLevel="0" collapsed="false">
      <c r="A1150" s="16" t="n">
        <f aca="false">Foglio1!B9656</f>
        <v>0</v>
      </c>
      <c r="B1150" s="16" t="n">
        <f aca="false">Foglio1!A9656</f>
        <v>0</v>
      </c>
    </row>
    <row r="1151" customFormat="false" ht="12.75" hidden="false" customHeight="false" outlineLevel="0" collapsed="false">
      <c r="A1151" s="16" t="n">
        <f aca="false">Foglio1!B9655</f>
        <v>0</v>
      </c>
      <c r="B1151" s="16" t="n">
        <f aca="false">Foglio1!A9655</f>
        <v>0</v>
      </c>
    </row>
    <row r="1152" customFormat="false" ht="12.75" hidden="false" customHeight="false" outlineLevel="0" collapsed="false">
      <c r="A1152" s="16" t="n">
        <f aca="false">Foglio1!B9654</f>
        <v>0</v>
      </c>
      <c r="B1152" s="16" t="n">
        <f aca="false">Foglio1!A9654</f>
        <v>0</v>
      </c>
    </row>
    <row r="1153" customFormat="false" ht="12.75" hidden="false" customHeight="false" outlineLevel="0" collapsed="false">
      <c r="A1153" s="16" t="n">
        <f aca="false">Foglio1!B9653</f>
        <v>0</v>
      </c>
      <c r="B1153" s="16" t="n">
        <f aca="false">Foglio1!A9653</f>
        <v>0</v>
      </c>
    </row>
    <row r="1154" customFormat="false" ht="12.75" hidden="false" customHeight="false" outlineLevel="0" collapsed="false">
      <c r="A1154" s="16" t="n">
        <f aca="false">Foglio1!B9652</f>
        <v>0</v>
      </c>
      <c r="B1154" s="16" t="n">
        <f aca="false">Foglio1!A9652</f>
        <v>0</v>
      </c>
    </row>
    <row r="1155" customFormat="false" ht="12.75" hidden="false" customHeight="false" outlineLevel="0" collapsed="false">
      <c r="A1155" s="16" t="n">
        <f aca="false">Foglio1!B9651</f>
        <v>0</v>
      </c>
      <c r="B1155" s="16" t="n">
        <f aca="false">Foglio1!A9651</f>
        <v>0</v>
      </c>
    </row>
    <row r="1156" customFormat="false" ht="12.75" hidden="false" customHeight="false" outlineLevel="0" collapsed="false">
      <c r="A1156" s="16" t="n">
        <f aca="false">Foglio1!B9650</f>
        <v>0</v>
      </c>
      <c r="B1156" s="16" t="n">
        <f aca="false">Foglio1!A9650</f>
        <v>0</v>
      </c>
    </row>
    <row r="1157" customFormat="false" ht="12.75" hidden="false" customHeight="false" outlineLevel="0" collapsed="false">
      <c r="A1157" s="16" t="n">
        <f aca="false">Foglio1!B9649</f>
        <v>0</v>
      </c>
      <c r="B1157" s="16" t="n">
        <f aca="false">Foglio1!A9649</f>
        <v>0</v>
      </c>
    </row>
    <row r="1158" customFormat="false" ht="12.75" hidden="false" customHeight="false" outlineLevel="0" collapsed="false">
      <c r="A1158" s="16" t="n">
        <f aca="false">Foglio1!B9648</f>
        <v>0</v>
      </c>
      <c r="B1158" s="16" t="n">
        <f aca="false">Foglio1!A9648</f>
        <v>0</v>
      </c>
    </row>
    <row r="1159" customFormat="false" ht="12.75" hidden="false" customHeight="false" outlineLevel="0" collapsed="false">
      <c r="A1159" s="16" t="n">
        <f aca="false">Foglio1!B9647</f>
        <v>0</v>
      </c>
      <c r="B1159" s="16" t="n">
        <f aca="false">Foglio1!A9647</f>
        <v>0</v>
      </c>
    </row>
    <row r="1160" customFormat="false" ht="12.75" hidden="false" customHeight="false" outlineLevel="0" collapsed="false">
      <c r="A1160" s="16" t="n">
        <f aca="false">Foglio1!B9646</f>
        <v>0</v>
      </c>
      <c r="B1160" s="16" t="n">
        <f aca="false">Foglio1!A9646</f>
        <v>0</v>
      </c>
    </row>
    <row r="1161" customFormat="false" ht="12.75" hidden="false" customHeight="false" outlineLevel="0" collapsed="false">
      <c r="A1161" s="16" t="n">
        <f aca="false">Foglio1!B9645</f>
        <v>0</v>
      </c>
      <c r="B1161" s="16" t="n">
        <f aca="false">Foglio1!A9645</f>
        <v>0</v>
      </c>
    </row>
    <row r="1162" customFormat="false" ht="12.75" hidden="false" customHeight="false" outlineLevel="0" collapsed="false">
      <c r="A1162" s="16" t="n">
        <f aca="false">Foglio1!B9644</f>
        <v>0</v>
      </c>
      <c r="B1162" s="16" t="n">
        <f aca="false">Foglio1!A9644</f>
        <v>0</v>
      </c>
    </row>
    <row r="1163" customFormat="false" ht="12.75" hidden="false" customHeight="false" outlineLevel="0" collapsed="false">
      <c r="A1163" s="16" t="n">
        <f aca="false">Foglio1!B9643</f>
        <v>0</v>
      </c>
      <c r="B1163" s="16" t="n">
        <f aca="false">Foglio1!A9643</f>
        <v>0</v>
      </c>
    </row>
    <row r="1164" customFormat="false" ht="12.75" hidden="false" customHeight="false" outlineLevel="0" collapsed="false">
      <c r="A1164" s="16" t="n">
        <f aca="false">Foglio1!B9642</f>
        <v>0</v>
      </c>
      <c r="B1164" s="16" t="n">
        <f aca="false">Foglio1!A9642</f>
        <v>0</v>
      </c>
    </row>
    <row r="1165" customFormat="false" ht="12.75" hidden="false" customHeight="false" outlineLevel="0" collapsed="false">
      <c r="A1165" s="16" t="n">
        <f aca="false">Foglio1!B9641</f>
        <v>0</v>
      </c>
      <c r="B1165" s="16" t="n">
        <f aca="false">Foglio1!A9641</f>
        <v>0</v>
      </c>
    </row>
    <row r="1166" customFormat="false" ht="12.75" hidden="false" customHeight="false" outlineLevel="0" collapsed="false">
      <c r="A1166" s="16" t="n">
        <f aca="false">Foglio1!B9640</f>
        <v>0</v>
      </c>
      <c r="B1166" s="16" t="n">
        <f aca="false">Foglio1!A9640</f>
        <v>0</v>
      </c>
    </row>
    <row r="1167" customFormat="false" ht="12.75" hidden="false" customHeight="false" outlineLevel="0" collapsed="false">
      <c r="A1167" s="16" t="n">
        <f aca="false">Foglio1!B9639</f>
        <v>0</v>
      </c>
      <c r="B1167" s="16" t="n">
        <f aca="false">Foglio1!A9639</f>
        <v>0</v>
      </c>
    </row>
    <row r="1168" customFormat="false" ht="12.75" hidden="false" customHeight="false" outlineLevel="0" collapsed="false">
      <c r="A1168" s="16" t="n">
        <f aca="false">Foglio1!B9638</f>
        <v>0</v>
      </c>
      <c r="B1168" s="16" t="n">
        <f aca="false">Foglio1!A9638</f>
        <v>0</v>
      </c>
    </row>
    <row r="1169" customFormat="false" ht="12.75" hidden="false" customHeight="false" outlineLevel="0" collapsed="false">
      <c r="A1169" s="16" t="n">
        <f aca="false">Foglio1!B9637</f>
        <v>0</v>
      </c>
      <c r="B1169" s="16" t="n">
        <f aca="false">Foglio1!A9637</f>
        <v>0</v>
      </c>
    </row>
    <row r="1170" customFormat="false" ht="12.75" hidden="false" customHeight="false" outlineLevel="0" collapsed="false">
      <c r="A1170" s="16" t="n">
        <f aca="false">Foglio1!B9636</f>
        <v>0</v>
      </c>
      <c r="B1170" s="16" t="n">
        <f aca="false">Foglio1!A9636</f>
        <v>0</v>
      </c>
    </row>
    <row r="1171" customFormat="false" ht="12.75" hidden="false" customHeight="false" outlineLevel="0" collapsed="false">
      <c r="A1171" s="16" t="n">
        <f aca="false">Foglio1!B9635</f>
        <v>0</v>
      </c>
      <c r="B1171" s="16" t="n">
        <f aca="false">Foglio1!A9635</f>
        <v>0</v>
      </c>
    </row>
    <row r="1172" customFormat="false" ht="12.75" hidden="false" customHeight="false" outlineLevel="0" collapsed="false">
      <c r="A1172" s="16" t="n">
        <f aca="false">Foglio1!B9634</f>
        <v>0</v>
      </c>
      <c r="B1172" s="16" t="n">
        <f aca="false">Foglio1!A9634</f>
        <v>0</v>
      </c>
    </row>
    <row r="1173" customFormat="false" ht="12.75" hidden="false" customHeight="false" outlineLevel="0" collapsed="false">
      <c r="A1173" s="16" t="n">
        <f aca="false">Foglio1!B9633</f>
        <v>0</v>
      </c>
      <c r="B1173" s="16" t="n">
        <f aca="false">Foglio1!A9633</f>
        <v>0</v>
      </c>
    </row>
    <row r="1174" customFormat="false" ht="12.75" hidden="false" customHeight="false" outlineLevel="0" collapsed="false">
      <c r="A1174" s="16" t="n">
        <f aca="false">Foglio1!B9632</f>
        <v>0</v>
      </c>
      <c r="B1174" s="16" t="n">
        <f aca="false">Foglio1!A9632</f>
        <v>0</v>
      </c>
    </row>
    <row r="1175" customFormat="false" ht="12.75" hidden="false" customHeight="false" outlineLevel="0" collapsed="false">
      <c r="A1175" s="16" t="n">
        <f aca="false">Foglio1!B9631</f>
        <v>0</v>
      </c>
      <c r="B1175" s="16" t="n">
        <f aca="false">Foglio1!A9631</f>
        <v>0</v>
      </c>
    </row>
    <row r="1176" customFormat="false" ht="12.75" hidden="false" customHeight="false" outlineLevel="0" collapsed="false">
      <c r="A1176" s="16" t="n">
        <f aca="false">Foglio1!B9630</f>
        <v>0</v>
      </c>
      <c r="B1176" s="16" t="n">
        <f aca="false">Foglio1!A9630</f>
        <v>0</v>
      </c>
    </row>
    <row r="1177" customFormat="false" ht="12.75" hidden="false" customHeight="false" outlineLevel="0" collapsed="false">
      <c r="A1177" s="16" t="n">
        <f aca="false">Foglio1!B9629</f>
        <v>0</v>
      </c>
      <c r="B1177" s="16" t="n">
        <f aca="false">Foglio1!A9629</f>
        <v>0</v>
      </c>
    </row>
    <row r="1178" customFormat="false" ht="12.75" hidden="false" customHeight="false" outlineLevel="0" collapsed="false">
      <c r="A1178" s="16" t="n">
        <f aca="false">Foglio1!B9628</f>
        <v>0</v>
      </c>
      <c r="B1178" s="16" t="n">
        <f aca="false">Foglio1!A9628</f>
        <v>0</v>
      </c>
    </row>
    <row r="1179" customFormat="false" ht="12.75" hidden="false" customHeight="false" outlineLevel="0" collapsed="false">
      <c r="A1179" s="16" t="n">
        <f aca="false">Foglio1!B9627</f>
        <v>0</v>
      </c>
      <c r="B1179" s="16" t="n">
        <f aca="false">Foglio1!A9627</f>
        <v>0</v>
      </c>
    </row>
    <row r="1180" customFormat="false" ht="12.75" hidden="false" customHeight="false" outlineLevel="0" collapsed="false">
      <c r="A1180" s="16" t="n">
        <f aca="false">Foglio1!B9626</f>
        <v>0</v>
      </c>
      <c r="B1180" s="16" t="n">
        <f aca="false">Foglio1!A9626</f>
        <v>0</v>
      </c>
    </row>
    <row r="1181" customFormat="false" ht="12.75" hidden="false" customHeight="false" outlineLevel="0" collapsed="false">
      <c r="A1181" s="16" t="n">
        <f aca="false">Foglio1!B9625</f>
        <v>0</v>
      </c>
      <c r="B1181" s="16" t="n">
        <f aca="false">Foglio1!A9625</f>
        <v>0</v>
      </c>
    </row>
    <row r="1182" customFormat="false" ht="12.75" hidden="false" customHeight="false" outlineLevel="0" collapsed="false">
      <c r="A1182" s="16" t="n">
        <f aca="false">Foglio1!B9624</f>
        <v>0</v>
      </c>
      <c r="B1182" s="16" t="n">
        <f aca="false">Foglio1!A9624</f>
        <v>0</v>
      </c>
    </row>
    <row r="1183" customFormat="false" ht="12.75" hidden="false" customHeight="false" outlineLevel="0" collapsed="false">
      <c r="A1183" s="16" t="n">
        <f aca="false">Foglio1!B9623</f>
        <v>0</v>
      </c>
      <c r="B1183" s="16" t="n">
        <f aca="false">Foglio1!A9623</f>
        <v>0</v>
      </c>
    </row>
    <row r="1184" customFormat="false" ht="12.75" hidden="false" customHeight="false" outlineLevel="0" collapsed="false">
      <c r="A1184" s="16" t="n">
        <f aca="false">Foglio1!B9622</f>
        <v>0</v>
      </c>
      <c r="B1184" s="16" t="n">
        <f aca="false">Foglio1!A9622</f>
        <v>0</v>
      </c>
    </row>
    <row r="1185" customFormat="false" ht="12.75" hidden="false" customHeight="false" outlineLevel="0" collapsed="false">
      <c r="A1185" s="16" t="n">
        <f aca="false">Foglio1!B9621</f>
        <v>0</v>
      </c>
      <c r="B1185" s="16" t="n">
        <f aca="false">Foglio1!A9621</f>
        <v>0</v>
      </c>
    </row>
    <row r="1186" customFormat="false" ht="12.75" hidden="false" customHeight="false" outlineLevel="0" collapsed="false">
      <c r="A1186" s="16" t="n">
        <f aca="false">Foglio1!B9620</f>
        <v>0</v>
      </c>
      <c r="B1186" s="16" t="n">
        <f aca="false">Foglio1!A9620</f>
        <v>0</v>
      </c>
    </row>
    <row r="1187" customFormat="false" ht="12.75" hidden="false" customHeight="false" outlineLevel="0" collapsed="false">
      <c r="A1187" s="16" t="n">
        <f aca="false">Foglio1!B9619</f>
        <v>0</v>
      </c>
      <c r="B1187" s="16" t="n">
        <f aca="false">Foglio1!A9619</f>
        <v>0</v>
      </c>
    </row>
    <row r="1188" customFormat="false" ht="12.75" hidden="false" customHeight="false" outlineLevel="0" collapsed="false">
      <c r="A1188" s="16" t="n">
        <f aca="false">Foglio1!B9618</f>
        <v>0</v>
      </c>
      <c r="B1188" s="16" t="n">
        <f aca="false">Foglio1!A9618</f>
        <v>0</v>
      </c>
    </row>
    <row r="1189" customFormat="false" ht="12.75" hidden="false" customHeight="false" outlineLevel="0" collapsed="false">
      <c r="A1189" s="16" t="n">
        <f aca="false">Foglio1!B9617</f>
        <v>0</v>
      </c>
      <c r="B1189" s="16" t="n">
        <f aca="false">Foglio1!A9617</f>
        <v>0</v>
      </c>
    </row>
    <row r="1190" customFormat="false" ht="12.75" hidden="false" customHeight="false" outlineLevel="0" collapsed="false">
      <c r="A1190" s="16" t="n">
        <f aca="false">Foglio1!B9616</f>
        <v>0</v>
      </c>
      <c r="B1190" s="16" t="n">
        <f aca="false">Foglio1!A9616</f>
        <v>0</v>
      </c>
    </row>
    <row r="1191" customFormat="false" ht="12.75" hidden="false" customHeight="false" outlineLevel="0" collapsed="false">
      <c r="A1191" s="16" t="n">
        <f aca="false">Foglio1!B9615</f>
        <v>0</v>
      </c>
      <c r="B1191" s="16" t="n">
        <f aca="false">Foglio1!A9615</f>
        <v>0</v>
      </c>
    </row>
    <row r="1192" customFormat="false" ht="12.75" hidden="false" customHeight="false" outlineLevel="0" collapsed="false">
      <c r="A1192" s="16" t="n">
        <f aca="false">Foglio1!B9614</f>
        <v>0</v>
      </c>
      <c r="B1192" s="16" t="n">
        <f aca="false">Foglio1!A9614</f>
        <v>0</v>
      </c>
    </row>
    <row r="1193" customFormat="false" ht="12.75" hidden="false" customHeight="false" outlineLevel="0" collapsed="false">
      <c r="A1193" s="16" t="n">
        <f aca="false">Foglio1!B9613</f>
        <v>0</v>
      </c>
      <c r="B1193" s="16" t="n">
        <f aca="false">Foglio1!A9613</f>
        <v>0</v>
      </c>
    </row>
    <row r="1194" customFormat="false" ht="12.75" hidden="false" customHeight="false" outlineLevel="0" collapsed="false">
      <c r="A1194" s="16" t="n">
        <f aca="false">Foglio1!B9612</f>
        <v>0</v>
      </c>
      <c r="B1194" s="16" t="n">
        <f aca="false">Foglio1!A9612</f>
        <v>0</v>
      </c>
    </row>
    <row r="1195" customFormat="false" ht="12.75" hidden="false" customHeight="false" outlineLevel="0" collapsed="false">
      <c r="A1195" s="16" t="n">
        <f aca="false">Foglio1!B9611</f>
        <v>0</v>
      </c>
      <c r="B1195" s="16" t="n">
        <f aca="false">Foglio1!A9611</f>
        <v>0</v>
      </c>
    </row>
    <row r="1196" customFormat="false" ht="12.75" hidden="false" customHeight="false" outlineLevel="0" collapsed="false">
      <c r="A1196" s="16" t="n">
        <f aca="false">Foglio1!B9610</f>
        <v>0</v>
      </c>
      <c r="B1196" s="16" t="n">
        <f aca="false">Foglio1!A9610</f>
        <v>0</v>
      </c>
    </row>
    <row r="1197" customFormat="false" ht="12.75" hidden="false" customHeight="false" outlineLevel="0" collapsed="false">
      <c r="A1197" s="16" t="n">
        <f aca="false">Foglio1!B9609</f>
        <v>0</v>
      </c>
      <c r="B1197" s="16" t="n">
        <f aca="false">Foglio1!A9609</f>
        <v>0</v>
      </c>
    </row>
    <row r="1198" customFormat="false" ht="12.75" hidden="false" customHeight="false" outlineLevel="0" collapsed="false">
      <c r="A1198" s="16" t="n">
        <f aca="false">Foglio1!B9608</f>
        <v>0</v>
      </c>
      <c r="B1198" s="16" t="n">
        <f aca="false">Foglio1!A9608</f>
        <v>0</v>
      </c>
    </row>
    <row r="1199" customFormat="false" ht="12.75" hidden="false" customHeight="false" outlineLevel="0" collapsed="false">
      <c r="A1199" s="16" t="n">
        <f aca="false">Foglio1!B9607</f>
        <v>0</v>
      </c>
      <c r="B1199" s="16" t="n">
        <f aca="false">Foglio1!A9607</f>
        <v>0</v>
      </c>
    </row>
    <row r="1200" customFormat="false" ht="12.75" hidden="false" customHeight="false" outlineLevel="0" collapsed="false">
      <c r="A1200" s="16" t="n">
        <f aca="false">Foglio1!B9606</f>
        <v>0</v>
      </c>
      <c r="B1200" s="16" t="n">
        <f aca="false">Foglio1!A9606</f>
        <v>0</v>
      </c>
    </row>
    <row r="1201" customFormat="false" ht="12.75" hidden="false" customHeight="false" outlineLevel="0" collapsed="false">
      <c r="A1201" s="16" t="n">
        <f aca="false">Foglio1!B9605</f>
        <v>0</v>
      </c>
      <c r="B1201" s="16" t="n">
        <f aca="false">Foglio1!A9605</f>
        <v>0</v>
      </c>
    </row>
    <row r="1202" customFormat="false" ht="12.75" hidden="false" customHeight="false" outlineLevel="0" collapsed="false">
      <c r="A1202" s="16" t="n">
        <f aca="false">Foglio1!B9604</f>
        <v>0</v>
      </c>
      <c r="B1202" s="16" t="n">
        <f aca="false">Foglio1!A9604</f>
        <v>0</v>
      </c>
    </row>
    <row r="1203" customFormat="false" ht="12.75" hidden="false" customHeight="false" outlineLevel="0" collapsed="false">
      <c r="A1203" s="16" t="n">
        <f aca="false">Foglio1!B9603</f>
        <v>0</v>
      </c>
      <c r="B1203" s="16" t="n">
        <f aca="false">Foglio1!A9603</f>
        <v>0</v>
      </c>
    </row>
    <row r="1204" customFormat="false" ht="12.75" hidden="false" customHeight="false" outlineLevel="0" collapsed="false">
      <c r="A1204" s="16" t="n">
        <f aca="false">Foglio1!B9602</f>
        <v>0</v>
      </c>
      <c r="B1204" s="16" t="n">
        <f aca="false">Foglio1!A9602</f>
        <v>0</v>
      </c>
    </row>
    <row r="1205" customFormat="false" ht="12.75" hidden="false" customHeight="false" outlineLevel="0" collapsed="false">
      <c r="A1205" s="16" t="n">
        <f aca="false">Foglio1!B9601</f>
        <v>0</v>
      </c>
      <c r="B1205" s="16" t="n">
        <f aca="false">Foglio1!A9601</f>
        <v>0</v>
      </c>
    </row>
    <row r="1206" customFormat="false" ht="12.75" hidden="false" customHeight="false" outlineLevel="0" collapsed="false">
      <c r="A1206" s="16" t="n">
        <f aca="false">Foglio1!B9600</f>
        <v>0</v>
      </c>
      <c r="B1206" s="16" t="n">
        <f aca="false">Foglio1!A9600</f>
        <v>0</v>
      </c>
    </row>
    <row r="1207" customFormat="false" ht="12.75" hidden="false" customHeight="false" outlineLevel="0" collapsed="false">
      <c r="A1207" s="16" t="n">
        <f aca="false">Foglio1!B9599</f>
        <v>0</v>
      </c>
      <c r="B1207" s="16" t="n">
        <f aca="false">Foglio1!A9599</f>
        <v>0</v>
      </c>
    </row>
    <row r="1208" customFormat="false" ht="12.75" hidden="false" customHeight="false" outlineLevel="0" collapsed="false">
      <c r="A1208" s="16" t="n">
        <f aca="false">Foglio1!B9598</f>
        <v>0</v>
      </c>
      <c r="B1208" s="16" t="n">
        <f aca="false">Foglio1!A9598</f>
        <v>0</v>
      </c>
    </row>
    <row r="1209" customFormat="false" ht="12.75" hidden="false" customHeight="false" outlineLevel="0" collapsed="false">
      <c r="A1209" s="16" t="n">
        <f aca="false">Foglio1!B9597</f>
        <v>0</v>
      </c>
      <c r="B1209" s="16" t="n">
        <f aca="false">Foglio1!A9597</f>
        <v>0</v>
      </c>
    </row>
    <row r="1210" customFormat="false" ht="12.75" hidden="false" customHeight="false" outlineLevel="0" collapsed="false">
      <c r="A1210" s="16" t="n">
        <f aca="false">Foglio1!B9596</f>
        <v>0</v>
      </c>
      <c r="B1210" s="16" t="n">
        <f aca="false">Foglio1!A9596</f>
        <v>0</v>
      </c>
    </row>
    <row r="1211" customFormat="false" ht="12.75" hidden="false" customHeight="false" outlineLevel="0" collapsed="false">
      <c r="A1211" s="16" t="n">
        <f aca="false">Foglio1!B9595</f>
        <v>0</v>
      </c>
      <c r="B1211" s="16" t="n">
        <f aca="false">Foglio1!A9595</f>
        <v>0</v>
      </c>
    </row>
    <row r="1212" customFormat="false" ht="12.75" hidden="false" customHeight="false" outlineLevel="0" collapsed="false">
      <c r="A1212" s="16" t="n">
        <f aca="false">Foglio1!B9594</f>
        <v>0</v>
      </c>
      <c r="B1212" s="16" t="n">
        <f aca="false">Foglio1!A9594</f>
        <v>0</v>
      </c>
    </row>
    <row r="1213" customFormat="false" ht="12.75" hidden="false" customHeight="false" outlineLevel="0" collapsed="false">
      <c r="A1213" s="16" t="n">
        <f aca="false">Foglio1!B9593</f>
        <v>0</v>
      </c>
      <c r="B1213" s="16" t="n">
        <f aca="false">Foglio1!A9593</f>
        <v>0</v>
      </c>
    </row>
    <row r="1214" customFormat="false" ht="12.75" hidden="false" customHeight="false" outlineLevel="0" collapsed="false">
      <c r="A1214" s="16" t="n">
        <f aca="false">Foglio1!B9592</f>
        <v>0</v>
      </c>
      <c r="B1214" s="16" t="n">
        <f aca="false">Foglio1!A9592</f>
        <v>0</v>
      </c>
    </row>
    <row r="1215" customFormat="false" ht="12.75" hidden="false" customHeight="false" outlineLevel="0" collapsed="false">
      <c r="A1215" s="16" t="n">
        <f aca="false">Foglio1!B9591</f>
        <v>0</v>
      </c>
      <c r="B1215" s="16" t="n">
        <f aca="false">Foglio1!A9591</f>
        <v>0</v>
      </c>
    </row>
    <row r="1216" customFormat="false" ht="12.75" hidden="false" customHeight="false" outlineLevel="0" collapsed="false">
      <c r="A1216" s="16" t="n">
        <f aca="false">Foglio1!B9590</f>
        <v>0</v>
      </c>
      <c r="B1216" s="16" t="n">
        <f aca="false">Foglio1!A9590</f>
        <v>0</v>
      </c>
    </row>
    <row r="1217" customFormat="false" ht="12.75" hidden="false" customHeight="false" outlineLevel="0" collapsed="false">
      <c r="A1217" s="16" t="n">
        <f aca="false">Foglio1!B9589</f>
        <v>0</v>
      </c>
      <c r="B1217" s="16" t="n">
        <f aca="false">Foglio1!A9589</f>
        <v>0</v>
      </c>
    </row>
    <row r="1218" customFormat="false" ht="12.75" hidden="false" customHeight="false" outlineLevel="0" collapsed="false">
      <c r="A1218" s="16" t="n">
        <f aca="false">Foglio1!B9588</f>
        <v>0</v>
      </c>
      <c r="B1218" s="16" t="n">
        <f aca="false">Foglio1!A9588</f>
        <v>0</v>
      </c>
    </row>
    <row r="1219" customFormat="false" ht="12.75" hidden="false" customHeight="false" outlineLevel="0" collapsed="false">
      <c r="A1219" s="16" t="n">
        <f aca="false">Foglio1!B9587</f>
        <v>0</v>
      </c>
      <c r="B1219" s="16" t="n">
        <f aca="false">Foglio1!A9587</f>
        <v>0</v>
      </c>
    </row>
    <row r="1220" customFormat="false" ht="12.75" hidden="false" customHeight="false" outlineLevel="0" collapsed="false">
      <c r="A1220" s="16" t="n">
        <f aca="false">Foglio1!B9586</f>
        <v>0</v>
      </c>
      <c r="B1220" s="16" t="n">
        <f aca="false">Foglio1!A9586</f>
        <v>0</v>
      </c>
    </row>
    <row r="1221" customFormat="false" ht="12.75" hidden="false" customHeight="false" outlineLevel="0" collapsed="false">
      <c r="A1221" s="16" t="n">
        <f aca="false">Foglio1!B9585</f>
        <v>0</v>
      </c>
      <c r="B1221" s="16" t="n">
        <f aca="false">Foglio1!A9585</f>
        <v>0</v>
      </c>
    </row>
    <row r="1222" customFormat="false" ht="12.75" hidden="false" customHeight="false" outlineLevel="0" collapsed="false">
      <c r="A1222" s="16" t="n">
        <f aca="false">Foglio1!B9584</f>
        <v>0</v>
      </c>
      <c r="B1222" s="16" t="n">
        <f aca="false">Foglio1!A9584</f>
        <v>0</v>
      </c>
    </row>
    <row r="1223" customFormat="false" ht="12.75" hidden="false" customHeight="false" outlineLevel="0" collapsed="false">
      <c r="A1223" s="16" t="n">
        <f aca="false">Foglio1!B9583</f>
        <v>0</v>
      </c>
      <c r="B1223" s="16" t="n">
        <f aca="false">Foglio1!A9583</f>
        <v>0</v>
      </c>
    </row>
    <row r="1224" customFormat="false" ht="12.75" hidden="false" customHeight="false" outlineLevel="0" collapsed="false">
      <c r="A1224" s="16" t="n">
        <f aca="false">Foglio1!B9582</f>
        <v>0</v>
      </c>
      <c r="B1224" s="16" t="n">
        <f aca="false">Foglio1!A9582</f>
        <v>0</v>
      </c>
    </row>
    <row r="1225" customFormat="false" ht="12.75" hidden="false" customHeight="false" outlineLevel="0" collapsed="false">
      <c r="A1225" s="16" t="n">
        <f aca="false">Foglio1!B9581</f>
        <v>0</v>
      </c>
      <c r="B1225" s="16" t="n">
        <f aca="false">Foglio1!A9581</f>
        <v>0</v>
      </c>
    </row>
    <row r="1226" customFormat="false" ht="12.75" hidden="false" customHeight="false" outlineLevel="0" collapsed="false">
      <c r="A1226" s="16" t="n">
        <f aca="false">Foglio1!B9580</f>
        <v>0</v>
      </c>
      <c r="B1226" s="16" t="n">
        <f aca="false">Foglio1!A9580</f>
        <v>0</v>
      </c>
    </row>
    <row r="1227" customFormat="false" ht="12.75" hidden="false" customHeight="false" outlineLevel="0" collapsed="false">
      <c r="A1227" s="16" t="n">
        <f aca="false">Foglio1!B9579</f>
        <v>0</v>
      </c>
      <c r="B1227" s="16" t="n">
        <f aca="false">Foglio1!A9579</f>
        <v>0</v>
      </c>
    </row>
    <row r="1228" customFormat="false" ht="12.75" hidden="false" customHeight="false" outlineLevel="0" collapsed="false">
      <c r="A1228" s="16" t="n">
        <f aca="false">Foglio1!B9578</f>
        <v>0</v>
      </c>
      <c r="B1228" s="16" t="n">
        <f aca="false">Foglio1!A9578</f>
        <v>0</v>
      </c>
    </row>
    <row r="1229" customFormat="false" ht="12.75" hidden="false" customHeight="false" outlineLevel="0" collapsed="false">
      <c r="A1229" s="16" t="n">
        <f aca="false">Foglio1!B9577</f>
        <v>0</v>
      </c>
      <c r="B1229" s="16" t="n">
        <f aca="false">Foglio1!A9577</f>
        <v>0</v>
      </c>
    </row>
    <row r="1230" customFormat="false" ht="12.75" hidden="false" customHeight="false" outlineLevel="0" collapsed="false">
      <c r="A1230" s="16" t="n">
        <f aca="false">Foglio1!B9576</f>
        <v>0</v>
      </c>
      <c r="B1230" s="16" t="n">
        <f aca="false">Foglio1!A9576</f>
        <v>0</v>
      </c>
    </row>
    <row r="1231" customFormat="false" ht="12.75" hidden="false" customHeight="false" outlineLevel="0" collapsed="false">
      <c r="A1231" s="16" t="n">
        <f aca="false">Foglio1!B9575</f>
        <v>0</v>
      </c>
      <c r="B1231" s="16" t="n">
        <f aca="false">Foglio1!A9575</f>
        <v>0</v>
      </c>
    </row>
    <row r="1232" customFormat="false" ht="12.75" hidden="false" customHeight="false" outlineLevel="0" collapsed="false">
      <c r="A1232" s="16" t="n">
        <f aca="false">Foglio1!B9574</f>
        <v>0</v>
      </c>
      <c r="B1232" s="16" t="n">
        <f aca="false">Foglio1!A9574</f>
        <v>0</v>
      </c>
    </row>
    <row r="1233" customFormat="false" ht="12.75" hidden="false" customHeight="false" outlineLevel="0" collapsed="false">
      <c r="A1233" s="16" t="n">
        <f aca="false">Foglio1!B9573</f>
        <v>0</v>
      </c>
      <c r="B1233" s="16" t="n">
        <f aca="false">Foglio1!A9573</f>
        <v>0</v>
      </c>
    </row>
    <row r="1234" customFormat="false" ht="12.75" hidden="false" customHeight="false" outlineLevel="0" collapsed="false">
      <c r="A1234" s="16" t="n">
        <f aca="false">Foglio1!B9572</f>
        <v>0</v>
      </c>
      <c r="B1234" s="16" t="n">
        <f aca="false">Foglio1!A9572</f>
        <v>0</v>
      </c>
    </row>
    <row r="1235" customFormat="false" ht="12.75" hidden="false" customHeight="false" outlineLevel="0" collapsed="false">
      <c r="A1235" s="16" t="n">
        <f aca="false">Foglio1!B9571</f>
        <v>0</v>
      </c>
      <c r="B1235" s="16" t="n">
        <f aca="false">Foglio1!A9571</f>
        <v>0</v>
      </c>
    </row>
    <row r="1236" customFormat="false" ht="12.75" hidden="false" customHeight="false" outlineLevel="0" collapsed="false">
      <c r="A1236" s="16" t="n">
        <f aca="false">Foglio1!B9570</f>
        <v>0</v>
      </c>
      <c r="B1236" s="16" t="n">
        <f aca="false">Foglio1!A9570</f>
        <v>0</v>
      </c>
    </row>
    <row r="1237" customFormat="false" ht="12.75" hidden="false" customHeight="false" outlineLevel="0" collapsed="false">
      <c r="A1237" s="16" t="n">
        <f aca="false">Foglio1!B9569</f>
        <v>0</v>
      </c>
      <c r="B1237" s="16" t="n">
        <f aca="false">Foglio1!A9569</f>
        <v>0</v>
      </c>
    </row>
    <row r="1238" customFormat="false" ht="12.75" hidden="false" customHeight="false" outlineLevel="0" collapsed="false">
      <c r="A1238" s="16" t="n">
        <f aca="false">Foglio1!B9568</f>
        <v>0</v>
      </c>
      <c r="B1238" s="16" t="n">
        <f aca="false">Foglio1!A9568</f>
        <v>0</v>
      </c>
    </row>
    <row r="1239" customFormat="false" ht="12.75" hidden="false" customHeight="false" outlineLevel="0" collapsed="false">
      <c r="A1239" s="16" t="n">
        <f aca="false">Foglio1!B9567</f>
        <v>0</v>
      </c>
      <c r="B1239" s="16" t="n">
        <f aca="false">Foglio1!A9567</f>
        <v>0</v>
      </c>
    </row>
    <row r="1240" customFormat="false" ht="12.75" hidden="false" customHeight="false" outlineLevel="0" collapsed="false">
      <c r="A1240" s="16" t="n">
        <f aca="false">Foglio1!B9566</f>
        <v>0</v>
      </c>
      <c r="B1240" s="16" t="n">
        <f aca="false">Foglio1!A9566</f>
        <v>0</v>
      </c>
    </row>
    <row r="1241" customFormat="false" ht="12.75" hidden="false" customHeight="false" outlineLevel="0" collapsed="false">
      <c r="A1241" s="16" t="n">
        <f aca="false">Foglio1!B9565</f>
        <v>0</v>
      </c>
      <c r="B1241" s="16" t="n">
        <f aca="false">Foglio1!A9565</f>
        <v>0</v>
      </c>
    </row>
    <row r="1242" customFormat="false" ht="12.75" hidden="false" customHeight="false" outlineLevel="0" collapsed="false">
      <c r="A1242" s="16" t="n">
        <f aca="false">Foglio1!B9564</f>
        <v>0</v>
      </c>
      <c r="B1242" s="16" t="n">
        <f aca="false">Foglio1!A9564</f>
        <v>0</v>
      </c>
    </row>
    <row r="1243" customFormat="false" ht="12.75" hidden="false" customHeight="false" outlineLevel="0" collapsed="false">
      <c r="A1243" s="16" t="n">
        <f aca="false">Foglio1!B9563</f>
        <v>0</v>
      </c>
      <c r="B1243" s="16" t="n">
        <f aca="false">Foglio1!A9563</f>
        <v>0</v>
      </c>
    </row>
    <row r="1244" customFormat="false" ht="12.75" hidden="false" customHeight="false" outlineLevel="0" collapsed="false">
      <c r="A1244" s="16" t="n">
        <f aca="false">Foglio1!B9562</f>
        <v>0</v>
      </c>
      <c r="B1244" s="16" t="n">
        <f aca="false">Foglio1!A9562</f>
        <v>0</v>
      </c>
    </row>
    <row r="1245" customFormat="false" ht="12.75" hidden="false" customHeight="false" outlineLevel="0" collapsed="false">
      <c r="A1245" s="16" t="n">
        <f aca="false">Foglio1!B9561</f>
        <v>0</v>
      </c>
      <c r="B1245" s="16" t="n">
        <f aca="false">Foglio1!A9561</f>
        <v>0</v>
      </c>
    </row>
    <row r="1246" customFormat="false" ht="12.75" hidden="false" customHeight="false" outlineLevel="0" collapsed="false">
      <c r="A1246" s="16" t="n">
        <f aca="false">Foglio1!B9560</f>
        <v>0</v>
      </c>
      <c r="B1246" s="16" t="n">
        <f aca="false">Foglio1!A9560</f>
        <v>0</v>
      </c>
    </row>
    <row r="1247" customFormat="false" ht="12.75" hidden="false" customHeight="false" outlineLevel="0" collapsed="false">
      <c r="A1247" s="16" t="n">
        <f aca="false">Foglio1!B9559</f>
        <v>0</v>
      </c>
      <c r="B1247" s="16" t="n">
        <f aca="false">Foglio1!A9559</f>
        <v>0</v>
      </c>
    </row>
    <row r="1248" customFormat="false" ht="12.75" hidden="false" customHeight="false" outlineLevel="0" collapsed="false">
      <c r="A1248" s="16" t="n">
        <f aca="false">Foglio1!B9558</f>
        <v>0</v>
      </c>
      <c r="B1248" s="16" t="n">
        <f aca="false">Foglio1!A9558</f>
        <v>0</v>
      </c>
    </row>
    <row r="1249" customFormat="false" ht="12.75" hidden="false" customHeight="false" outlineLevel="0" collapsed="false">
      <c r="A1249" s="16" t="n">
        <f aca="false">Foglio1!B9557</f>
        <v>0</v>
      </c>
      <c r="B1249" s="16" t="n">
        <f aca="false">Foglio1!A9557</f>
        <v>0</v>
      </c>
    </row>
    <row r="1250" customFormat="false" ht="12.75" hidden="false" customHeight="false" outlineLevel="0" collapsed="false">
      <c r="A1250" s="16" t="n">
        <f aca="false">Foglio1!B9556</f>
        <v>0</v>
      </c>
      <c r="B1250" s="16" t="n">
        <f aca="false">Foglio1!A9556</f>
        <v>0</v>
      </c>
    </row>
    <row r="1251" customFormat="false" ht="12.75" hidden="false" customHeight="false" outlineLevel="0" collapsed="false">
      <c r="A1251" s="16" t="n">
        <f aca="false">Foglio1!B9555</f>
        <v>0</v>
      </c>
      <c r="B1251" s="16" t="n">
        <f aca="false">Foglio1!A9555</f>
        <v>0</v>
      </c>
    </row>
    <row r="1252" customFormat="false" ht="12.75" hidden="false" customHeight="false" outlineLevel="0" collapsed="false">
      <c r="A1252" s="16" t="n">
        <f aca="false">Foglio1!B9554</f>
        <v>0</v>
      </c>
      <c r="B1252" s="16" t="n">
        <f aca="false">Foglio1!A9554</f>
        <v>0</v>
      </c>
    </row>
    <row r="1253" customFormat="false" ht="12.75" hidden="false" customHeight="false" outlineLevel="0" collapsed="false">
      <c r="A1253" s="16" t="n">
        <f aca="false">Foglio1!B9553</f>
        <v>0</v>
      </c>
      <c r="B1253" s="16" t="n">
        <f aca="false">Foglio1!A9553</f>
        <v>0</v>
      </c>
    </row>
    <row r="1254" customFormat="false" ht="12.75" hidden="false" customHeight="false" outlineLevel="0" collapsed="false">
      <c r="A1254" s="16" t="n">
        <f aca="false">Foglio1!B9552</f>
        <v>0</v>
      </c>
      <c r="B1254" s="16" t="n">
        <f aca="false">Foglio1!A9552</f>
        <v>0</v>
      </c>
    </row>
    <row r="1255" customFormat="false" ht="12.75" hidden="false" customHeight="false" outlineLevel="0" collapsed="false">
      <c r="A1255" s="16" t="n">
        <f aca="false">Foglio1!B9551</f>
        <v>0</v>
      </c>
      <c r="B1255" s="16" t="n">
        <f aca="false">Foglio1!A9551</f>
        <v>0</v>
      </c>
    </row>
    <row r="1256" customFormat="false" ht="12.75" hidden="false" customHeight="false" outlineLevel="0" collapsed="false">
      <c r="A1256" s="16" t="n">
        <f aca="false">Foglio1!B9550</f>
        <v>0</v>
      </c>
      <c r="B1256" s="16" t="n">
        <f aca="false">Foglio1!A9550</f>
        <v>0</v>
      </c>
    </row>
    <row r="1257" customFormat="false" ht="12.75" hidden="false" customHeight="false" outlineLevel="0" collapsed="false">
      <c r="A1257" s="16" t="n">
        <f aca="false">Foglio1!B9549</f>
        <v>0</v>
      </c>
      <c r="B1257" s="16" t="n">
        <f aca="false">Foglio1!A9549</f>
        <v>0</v>
      </c>
    </row>
    <row r="1258" customFormat="false" ht="12.75" hidden="false" customHeight="false" outlineLevel="0" collapsed="false">
      <c r="A1258" s="16" t="n">
        <f aca="false">Foglio1!B9548</f>
        <v>0</v>
      </c>
      <c r="B1258" s="16" t="n">
        <f aca="false">Foglio1!A9548</f>
        <v>0</v>
      </c>
    </row>
    <row r="1259" customFormat="false" ht="12.75" hidden="false" customHeight="false" outlineLevel="0" collapsed="false">
      <c r="A1259" s="16" t="n">
        <f aca="false">Foglio1!B9547</f>
        <v>0</v>
      </c>
      <c r="B1259" s="16" t="n">
        <f aca="false">Foglio1!A9547</f>
        <v>0</v>
      </c>
    </row>
    <row r="1260" customFormat="false" ht="12.75" hidden="false" customHeight="false" outlineLevel="0" collapsed="false">
      <c r="A1260" s="16" t="n">
        <f aca="false">Foglio1!B9546</f>
        <v>0</v>
      </c>
      <c r="B1260" s="16" t="n">
        <f aca="false">Foglio1!A9546</f>
        <v>0</v>
      </c>
    </row>
    <row r="1261" customFormat="false" ht="12.75" hidden="false" customHeight="false" outlineLevel="0" collapsed="false">
      <c r="A1261" s="16" t="n">
        <f aca="false">Foglio1!B9545</f>
        <v>0</v>
      </c>
      <c r="B1261" s="16" t="n">
        <f aca="false">Foglio1!A9545</f>
        <v>0</v>
      </c>
    </row>
    <row r="1262" customFormat="false" ht="12.75" hidden="false" customHeight="false" outlineLevel="0" collapsed="false">
      <c r="A1262" s="16" t="n">
        <f aca="false">Foglio1!B9544</f>
        <v>0</v>
      </c>
      <c r="B1262" s="16" t="n">
        <f aca="false">Foglio1!A9544</f>
        <v>0</v>
      </c>
    </row>
    <row r="1263" customFormat="false" ht="12.75" hidden="false" customHeight="false" outlineLevel="0" collapsed="false">
      <c r="A1263" s="16" t="n">
        <f aca="false">Foglio1!B9543</f>
        <v>0</v>
      </c>
      <c r="B1263" s="16" t="n">
        <f aca="false">Foglio1!A9543</f>
        <v>0</v>
      </c>
    </row>
    <row r="1264" customFormat="false" ht="12.75" hidden="false" customHeight="false" outlineLevel="0" collapsed="false">
      <c r="A1264" s="16" t="n">
        <f aca="false">Foglio1!B9542</f>
        <v>0</v>
      </c>
      <c r="B1264" s="16" t="n">
        <f aca="false">Foglio1!A9542</f>
        <v>0</v>
      </c>
    </row>
    <row r="1265" customFormat="false" ht="12.75" hidden="false" customHeight="false" outlineLevel="0" collapsed="false">
      <c r="A1265" s="16" t="n">
        <f aca="false">Foglio1!B9541</f>
        <v>0</v>
      </c>
      <c r="B1265" s="16" t="n">
        <f aca="false">Foglio1!A9541</f>
        <v>0</v>
      </c>
    </row>
    <row r="1266" customFormat="false" ht="12.75" hidden="false" customHeight="false" outlineLevel="0" collapsed="false">
      <c r="A1266" s="16" t="n">
        <f aca="false">Foglio1!B9540</f>
        <v>0</v>
      </c>
      <c r="B1266" s="16" t="n">
        <f aca="false">Foglio1!A9540</f>
        <v>0</v>
      </c>
    </row>
    <row r="1267" customFormat="false" ht="12.75" hidden="false" customHeight="false" outlineLevel="0" collapsed="false">
      <c r="A1267" s="16" t="n">
        <f aca="false">Foglio1!B9539</f>
        <v>0</v>
      </c>
      <c r="B1267" s="16" t="n">
        <f aca="false">Foglio1!A9539</f>
        <v>0</v>
      </c>
    </row>
    <row r="1268" customFormat="false" ht="12.75" hidden="false" customHeight="false" outlineLevel="0" collapsed="false">
      <c r="A1268" s="16" t="n">
        <f aca="false">Foglio1!B9538</f>
        <v>0</v>
      </c>
      <c r="B1268" s="16" t="n">
        <f aca="false">Foglio1!A9538</f>
        <v>0</v>
      </c>
    </row>
    <row r="1269" customFormat="false" ht="12.75" hidden="false" customHeight="false" outlineLevel="0" collapsed="false">
      <c r="A1269" s="16" t="n">
        <f aca="false">Foglio1!B9537</f>
        <v>0</v>
      </c>
      <c r="B1269" s="16" t="n">
        <f aca="false">Foglio1!A9537</f>
        <v>0</v>
      </c>
    </row>
    <row r="1270" customFormat="false" ht="12.75" hidden="false" customHeight="false" outlineLevel="0" collapsed="false">
      <c r="A1270" s="16" t="n">
        <f aca="false">Foglio1!B9536</f>
        <v>0</v>
      </c>
      <c r="B1270" s="16" t="n">
        <f aca="false">Foglio1!A9536</f>
        <v>0</v>
      </c>
    </row>
    <row r="1271" customFormat="false" ht="12.75" hidden="false" customHeight="false" outlineLevel="0" collapsed="false">
      <c r="A1271" s="16" t="n">
        <f aca="false">Foglio1!B9535</f>
        <v>0</v>
      </c>
      <c r="B1271" s="16" t="n">
        <f aca="false">Foglio1!A9535</f>
        <v>0</v>
      </c>
    </row>
    <row r="1272" customFormat="false" ht="12.75" hidden="false" customHeight="false" outlineLevel="0" collapsed="false">
      <c r="A1272" s="16" t="n">
        <f aca="false">Foglio1!B9534</f>
        <v>0</v>
      </c>
      <c r="B1272" s="16" t="n">
        <f aca="false">Foglio1!A9534</f>
        <v>0</v>
      </c>
    </row>
    <row r="1273" customFormat="false" ht="12.75" hidden="false" customHeight="false" outlineLevel="0" collapsed="false">
      <c r="A1273" s="16" t="n">
        <f aca="false">Foglio1!B9533</f>
        <v>0</v>
      </c>
      <c r="B1273" s="16" t="n">
        <f aca="false">Foglio1!A9533</f>
        <v>0</v>
      </c>
    </row>
    <row r="1274" customFormat="false" ht="12.75" hidden="false" customHeight="false" outlineLevel="0" collapsed="false">
      <c r="A1274" s="16" t="n">
        <f aca="false">Foglio1!B9532</f>
        <v>0</v>
      </c>
      <c r="B1274" s="16" t="n">
        <f aca="false">Foglio1!A9532</f>
        <v>0</v>
      </c>
    </row>
    <row r="1275" customFormat="false" ht="12.75" hidden="false" customHeight="false" outlineLevel="0" collapsed="false">
      <c r="A1275" s="16" t="n">
        <f aca="false">Foglio1!B9531</f>
        <v>0</v>
      </c>
      <c r="B1275" s="16" t="n">
        <f aca="false">Foglio1!A9531</f>
        <v>0</v>
      </c>
    </row>
    <row r="1276" customFormat="false" ht="12.75" hidden="false" customHeight="false" outlineLevel="0" collapsed="false">
      <c r="A1276" s="16" t="n">
        <f aca="false">Foglio1!B9530</f>
        <v>0</v>
      </c>
      <c r="B1276" s="16" t="n">
        <f aca="false">Foglio1!A9530</f>
        <v>0</v>
      </c>
    </row>
    <row r="1277" customFormat="false" ht="12.75" hidden="false" customHeight="false" outlineLevel="0" collapsed="false">
      <c r="A1277" s="16" t="n">
        <f aca="false">Foglio1!B9529</f>
        <v>0</v>
      </c>
      <c r="B1277" s="16" t="n">
        <f aca="false">Foglio1!A9529</f>
        <v>0</v>
      </c>
    </row>
    <row r="1278" customFormat="false" ht="12.75" hidden="false" customHeight="false" outlineLevel="0" collapsed="false">
      <c r="A1278" s="16" t="n">
        <f aca="false">Foglio1!B9528</f>
        <v>0</v>
      </c>
      <c r="B1278" s="16" t="n">
        <f aca="false">Foglio1!A9528</f>
        <v>0</v>
      </c>
    </row>
    <row r="1279" customFormat="false" ht="12.75" hidden="false" customHeight="false" outlineLevel="0" collapsed="false">
      <c r="A1279" s="16" t="n">
        <f aca="false">Foglio1!B9527</f>
        <v>0</v>
      </c>
      <c r="B1279" s="16" t="n">
        <f aca="false">Foglio1!A9527</f>
        <v>0</v>
      </c>
    </row>
    <row r="1280" customFormat="false" ht="12.75" hidden="false" customHeight="false" outlineLevel="0" collapsed="false">
      <c r="A1280" s="16" t="n">
        <f aca="false">Foglio1!B9526</f>
        <v>0</v>
      </c>
      <c r="B1280" s="16" t="n">
        <f aca="false">Foglio1!A9526</f>
        <v>0</v>
      </c>
    </row>
    <row r="1281" customFormat="false" ht="12.75" hidden="false" customHeight="false" outlineLevel="0" collapsed="false">
      <c r="A1281" s="16" t="n">
        <f aca="false">Foglio1!B9525</f>
        <v>0</v>
      </c>
      <c r="B1281" s="16" t="n">
        <f aca="false">Foglio1!A9525</f>
        <v>0</v>
      </c>
    </row>
    <row r="1282" customFormat="false" ht="12.75" hidden="false" customHeight="false" outlineLevel="0" collapsed="false">
      <c r="A1282" s="16" t="n">
        <f aca="false">Foglio1!B9524</f>
        <v>0</v>
      </c>
      <c r="B1282" s="16" t="n">
        <f aca="false">Foglio1!A9524</f>
        <v>0</v>
      </c>
    </row>
    <row r="1283" customFormat="false" ht="12.75" hidden="false" customHeight="false" outlineLevel="0" collapsed="false">
      <c r="A1283" s="16" t="n">
        <f aca="false">Foglio1!B9523</f>
        <v>0</v>
      </c>
      <c r="B1283" s="16" t="n">
        <f aca="false">Foglio1!A9523</f>
        <v>0</v>
      </c>
    </row>
    <row r="1284" customFormat="false" ht="12.75" hidden="false" customHeight="false" outlineLevel="0" collapsed="false">
      <c r="A1284" s="16" t="n">
        <f aca="false">Foglio1!B9522</f>
        <v>0</v>
      </c>
      <c r="B1284" s="16" t="n">
        <f aca="false">Foglio1!A9522</f>
        <v>0</v>
      </c>
    </row>
    <row r="1285" customFormat="false" ht="12.75" hidden="false" customHeight="false" outlineLevel="0" collapsed="false">
      <c r="A1285" s="16" t="n">
        <f aca="false">Foglio1!B9521</f>
        <v>0</v>
      </c>
      <c r="B1285" s="16" t="n">
        <f aca="false">Foglio1!A9521</f>
        <v>0</v>
      </c>
    </row>
    <row r="1286" customFormat="false" ht="12.75" hidden="false" customHeight="false" outlineLevel="0" collapsed="false">
      <c r="A1286" s="16" t="n">
        <f aca="false">Foglio1!B9520</f>
        <v>0</v>
      </c>
      <c r="B1286" s="16" t="n">
        <f aca="false">Foglio1!A9520</f>
        <v>0</v>
      </c>
    </row>
    <row r="1287" customFormat="false" ht="12.75" hidden="false" customHeight="false" outlineLevel="0" collapsed="false">
      <c r="A1287" s="16" t="n">
        <f aca="false">Foglio1!B9519</f>
        <v>0</v>
      </c>
      <c r="B1287" s="16" t="n">
        <f aca="false">Foglio1!A9519</f>
        <v>0</v>
      </c>
    </row>
    <row r="1288" customFormat="false" ht="12.75" hidden="false" customHeight="false" outlineLevel="0" collapsed="false">
      <c r="A1288" s="16" t="n">
        <f aca="false">Foglio1!B9518</f>
        <v>0</v>
      </c>
      <c r="B1288" s="16" t="n">
        <f aca="false">Foglio1!A9518</f>
        <v>0</v>
      </c>
    </row>
    <row r="1289" customFormat="false" ht="12.75" hidden="false" customHeight="false" outlineLevel="0" collapsed="false">
      <c r="A1289" s="16" t="n">
        <f aca="false">Foglio1!B9517</f>
        <v>0</v>
      </c>
      <c r="B1289" s="16" t="n">
        <f aca="false">Foglio1!A9517</f>
        <v>0</v>
      </c>
    </row>
    <row r="1290" customFormat="false" ht="12.75" hidden="false" customHeight="false" outlineLevel="0" collapsed="false">
      <c r="A1290" s="16" t="n">
        <f aca="false">Foglio1!B9516</f>
        <v>0</v>
      </c>
      <c r="B1290" s="16" t="n">
        <f aca="false">Foglio1!A9516</f>
        <v>0</v>
      </c>
    </row>
    <row r="1291" customFormat="false" ht="12.75" hidden="false" customHeight="false" outlineLevel="0" collapsed="false">
      <c r="A1291" s="16" t="n">
        <f aca="false">Foglio1!B9515</f>
        <v>0</v>
      </c>
      <c r="B1291" s="16" t="n">
        <f aca="false">Foglio1!A9515</f>
        <v>0</v>
      </c>
    </row>
    <row r="1292" customFormat="false" ht="12.75" hidden="false" customHeight="false" outlineLevel="0" collapsed="false">
      <c r="A1292" s="16" t="n">
        <f aca="false">Foglio1!B9514</f>
        <v>0</v>
      </c>
      <c r="B1292" s="16" t="n">
        <f aca="false">Foglio1!A9514</f>
        <v>0</v>
      </c>
    </row>
    <row r="1293" customFormat="false" ht="12.75" hidden="false" customHeight="false" outlineLevel="0" collapsed="false">
      <c r="A1293" s="16" t="n">
        <f aca="false">Foglio1!B9513</f>
        <v>0</v>
      </c>
      <c r="B1293" s="16" t="n">
        <f aca="false">Foglio1!A9513</f>
        <v>0</v>
      </c>
    </row>
    <row r="1294" customFormat="false" ht="12.75" hidden="false" customHeight="false" outlineLevel="0" collapsed="false">
      <c r="A1294" s="16" t="n">
        <f aca="false">Foglio1!B9512</f>
        <v>0</v>
      </c>
      <c r="B1294" s="16" t="n">
        <f aca="false">Foglio1!A9512</f>
        <v>0</v>
      </c>
    </row>
    <row r="1295" customFormat="false" ht="12.75" hidden="false" customHeight="false" outlineLevel="0" collapsed="false">
      <c r="A1295" s="16" t="n">
        <f aca="false">Foglio1!B9511</f>
        <v>0</v>
      </c>
      <c r="B1295" s="16" t="n">
        <f aca="false">Foglio1!A9511</f>
        <v>0</v>
      </c>
    </row>
    <row r="1296" customFormat="false" ht="12.75" hidden="false" customHeight="false" outlineLevel="0" collapsed="false">
      <c r="A1296" s="16" t="n">
        <f aca="false">Foglio1!B9510</f>
        <v>0</v>
      </c>
      <c r="B1296" s="16" t="n">
        <f aca="false">Foglio1!A9510</f>
        <v>0</v>
      </c>
    </row>
    <row r="1297" customFormat="false" ht="12.75" hidden="false" customHeight="false" outlineLevel="0" collapsed="false">
      <c r="A1297" s="16" t="n">
        <f aca="false">Foglio1!B9509</f>
        <v>0</v>
      </c>
      <c r="B1297" s="16" t="n">
        <f aca="false">Foglio1!A9509</f>
        <v>0</v>
      </c>
    </row>
    <row r="1298" customFormat="false" ht="12.75" hidden="false" customHeight="false" outlineLevel="0" collapsed="false">
      <c r="A1298" s="16" t="n">
        <f aca="false">Foglio1!B9508</f>
        <v>0</v>
      </c>
      <c r="B1298" s="16" t="n">
        <f aca="false">Foglio1!A9508</f>
        <v>0</v>
      </c>
    </row>
    <row r="1299" customFormat="false" ht="12.75" hidden="false" customHeight="false" outlineLevel="0" collapsed="false">
      <c r="A1299" s="16" t="n">
        <f aca="false">Foglio1!B9507</f>
        <v>0</v>
      </c>
      <c r="B1299" s="16" t="n">
        <f aca="false">Foglio1!A9507</f>
        <v>0</v>
      </c>
    </row>
    <row r="1300" customFormat="false" ht="12.75" hidden="false" customHeight="false" outlineLevel="0" collapsed="false">
      <c r="A1300" s="16" t="n">
        <f aca="false">Foglio1!B9506</f>
        <v>0</v>
      </c>
      <c r="B1300" s="16" t="n">
        <f aca="false">Foglio1!A9506</f>
        <v>0</v>
      </c>
    </row>
    <row r="1301" customFormat="false" ht="12.75" hidden="false" customHeight="false" outlineLevel="0" collapsed="false">
      <c r="A1301" s="16" t="n">
        <f aca="false">Foglio1!B9505</f>
        <v>0</v>
      </c>
      <c r="B1301" s="16" t="n">
        <f aca="false">Foglio1!A9505</f>
        <v>0</v>
      </c>
    </row>
    <row r="1302" customFormat="false" ht="12.75" hidden="false" customHeight="false" outlineLevel="0" collapsed="false">
      <c r="A1302" s="16" t="n">
        <f aca="false">Foglio1!B9504</f>
        <v>0</v>
      </c>
      <c r="B1302" s="16" t="n">
        <f aca="false">Foglio1!A9504</f>
        <v>0</v>
      </c>
    </row>
    <row r="1303" customFormat="false" ht="12.75" hidden="false" customHeight="false" outlineLevel="0" collapsed="false">
      <c r="A1303" s="16" t="n">
        <f aca="false">Foglio1!B9503</f>
        <v>0</v>
      </c>
      <c r="B1303" s="16" t="n">
        <f aca="false">Foglio1!A9503</f>
        <v>0</v>
      </c>
    </row>
    <row r="1304" customFormat="false" ht="12.75" hidden="false" customHeight="false" outlineLevel="0" collapsed="false">
      <c r="A1304" s="16" t="n">
        <f aca="false">Foglio1!B9502</f>
        <v>0</v>
      </c>
      <c r="B1304" s="16" t="n">
        <f aca="false">Foglio1!A9502</f>
        <v>0</v>
      </c>
    </row>
    <row r="1305" customFormat="false" ht="12.75" hidden="false" customHeight="false" outlineLevel="0" collapsed="false">
      <c r="A1305" s="16" t="n">
        <f aca="false">Foglio1!B9501</f>
        <v>0</v>
      </c>
      <c r="B1305" s="16" t="n">
        <f aca="false">Foglio1!A9501</f>
        <v>0</v>
      </c>
    </row>
    <row r="1306" customFormat="false" ht="12.75" hidden="false" customHeight="false" outlineLevel="0" collapsed="false">
      <c r="A1306" s="16" t="n">
        <f aca="false">Foglio1!B9500</f>
        <v>0</v>
      </c>
      <c r="B1306" s="16" t="n">
        <f aca="false">Foglio1!A9500</f>
        <v>0</v>
      </c>
    </row>
    <row r="1307" customFormat="false" ht="12.75" hidden="false" customHeight="false" outlineLevel="0" collapsed="false">
      <c r="A1307" s="16" t="n">
        <f aca="false">Foglio1!B9499</f>
        <v>0</v>
      </c>
      <c r="B1307" s="16" t="n">
        <f aca="false">Foglio1!A9499</f>
        <v>0</v>
      </c>
    </row>
    <row r="1308" customFormat="false" ht="12.75" hidden="false" customHeight="false" outlineLevel="0" collapsed="false">
      <c r="A1308" s="16" t="n">
        <f aca="false">Foglio1!B9498</f>
        <v>0</v>
      </c>
      <c r="B1308" s="16" t="n">
        <f aca="false">Foglio1!A9498</f>
        <v>0</v>
      </c>
    </row>
    <row r="1309" customFormat="false" ht="12.75" hidden="false" customHeight="false" outlineLevel="0" collapsed="false">
      <c r="A1309" s="16" t="n">
        <f aca="false">Foglio1!B9497</f>
        <v>0</v>
      </c>
      <c r="B1309" s="16" t="n">
        <f aca="false">Foglio1!A9497</f>
        <v>0</v>
      </c>
    </row>
    <row r="1310" customFormat="false" ht="12.75" hidden="false" customHeight="false" outlineLevel="0" collapsed="false">
      <c r="A1310" s="16" t="n">
        <f aca="false">Foglio1!B9496</f>
        <v>0</v>
      </c>
      <c r="B1310" s="16" t="n">
        <f aca="false">Foglio1!A9496</f>
        <v>0</v>
      </c>
    </row>
    <row r="1311" customFormat="false" ht="12.75" hidden="false" customHeight="false" outlineLevel="0" collapsed="false">
      <c r="A1311" s="16" t="n">
        <f aca="false">Foglio1!B9495</f>
        <v>0</v>
      </c>
      <c r="B1311" s="16" t="n">
        <f aca="false">Foglio1!A9495</f>
        <v>0</v>
      </c>
    </row>
    <row r="1312" customFormat="false" ht="12.75" hidden="false" customHeight="false" outlineLevel="0" collapsed="false">
      <c r="A1312" s="16" t="n">
        <f aca="false">Foglio1!B9494</f>
        <v>0</v>
      </c>
      <c r="B1312" s="16" t="n">
        <f aca="false">Foglio1!A9494</f>
        <v>0</v>
      </c>
    </row>
    <row r="1313" customFormat="false" ht="12.75" hidden="false" customHeight="false" outlineLevel="0" collapsed="false">
      <c r="A1313" s="16" t="n">
        <f aca="false">Foglio1!B9493</f>
        <v>0</v>
      </c>
      <c r="B1313" s="16" t="n">
        <f aca="false">Foglio1!A9493</f>
        <v>0</v>
      </c>
    </row>
    <row r="1314" customFormat="false" ht="12.75" hidden="false" customHeight="false" outlineLevel="0" collapsed="false">
      <c r="A1314" s="16" t="n">
        <f aca="false">Foglio1!B9492</f>
        <v>0</v>
      </c>
      <c r="B1314" s="16" t="n">
        <f aca="false">Foglio1!A9492</f>
        <v>0</v>
      </c>
    </row>
    <row r="1315" customFormat="false" ht="12.75" hidden="false" customHeight="false" outlineLevel="0" collapsed="false">
      <c r="A1315" s="16" t="n">
        <f aca="false">Foglio1!B9491</f>
        <v>0</v>
      </c>
      <c r="B1315" s="16" t="n">
        <f aca="false">Foglio1!A9491</f>
        <v>0</v>
      </c>
    </row>
    <row r="1316" customFormat="false" ht="12.75" hidden="false" customHeight="false" outlineLevel="0" collapsed="false">
      <c r="A1316" s="16" t="n">
        <f aca="false">Foglio1!B9490</f>
        <v>0</v>
      </c>
      <c r="B1316" s="16" t="n">
        <f aca="false">Foglio1!A9490</f>
        <v>0</v>
      </c>
    </row>
    <row r="1317" customFormat="false" ht="12.75" hidden="false" customHeight="false" outlineLevel="0" collapsed="false">
      <c r="A1317" s="16" t="n">
        <f aca="false">Foglio1!B9489</f>
        <v>0</v>
      </c>
      <c r="B1317" s="16" t="n">
        <f aca="false">Foglio1!A9489</f>
        <v>0</v>
      </c>
    </row>
    <row r="1318" customFormat="false" ht="12.75" hidden="false" customHeight="false" outlineLevel="0" collapsed="false">
      <c r="A1318" s="16" t="n">
        <f aca="false">Foglio1!B9488</f>
        <v>0</v>
      </c>
      <c r="B1318" s="16" t="n">
        <f aca="false">Foglio1!A9488</f>
        <v>0</v>
      </c>
    </row>
    <row r="1319" customFormat="false" ht="12.75" hidden="false" customHeight="false" outlineLevel="0" collapsed="false">
      <c r="A1319" s="16" t="n">
        <f aca="false">Foglio1!B9487</f>
        <v>0</v>
      </c>
      <c r="B1319" s="16" t="n">
        <f aca="false">Foglio1!A9487</f>
        <v>0</v>
      </c>
    </row>
    <row r="1320" customFormat="false" ht="12.75" hidden="false" customHeight="false" outlineLevel="0" collapsed="false">
      <c r="A1320" s="16" t="n">
        <f aca="false">Foglio1!B9486</f>
        <v>0</v>
      </c>
      <c r="B1320" s="16" t="n">
        <f aca="false">Foglio1!A9486</f>
        <v>0</v>
      </c>
    </row>
    <row r="1321" customFormat="false" ht="12.75" hidden="false" customHeight="false" outlineLevel="0" collapsed="false">
      <c r="A1321" s="16" t="n">
        <f aca="false">Foglio1!B9485</f>
        <v>0</v>
      </c>
      <c r="B1321" s="16" t="n">
        <f aca="false">Foglio1!A9485</f>
        <v>0</v>
      </c>
    </row>
    <row r="1322" customFormat="false" ht="12.75" hidden="false" customHeight="false" outlineLevel="0" collapsed="false">
      <c r="A1322" s="16" t="n">
        <f aca="false">Foglio1!B9484</f>
        <v>0</v>
      </c>
      <c r="B1322" s="16" t="n">
        <f aca="false">Foglio1!A9484</f>
        <v>0</v>
      </c>
    </row>
    <row r="1323" customFormat="false" ht="12.75" hidden="false" customHeight="false" outlineLevel="0" collapsed="false">
      <c r="A1323" s="16" t="n">
        <f aca="false">Foglio1!B9483</f>
        <v>0</v>
      </c>
      <c r="B1323" s="16" t="n">
        <f aca="false">Foglio1!A9483</f>
        <v>0</v>
      </c>
    </row>
    <row r="1324" customFormat="false" ht="12.75" hidden="false" customHeight="false" outlineLevel="0" collapsed="false">
      <c r="A1324" s="16" t="n">
        <f aca="false">Foglio1!B9482</f>
        <v>0</v>
      </c>
      <c r="B1324" s="16" t="n">
        <f aca="false">Foglio1!A9482</f>
        <v>0</v>
      </c>
    </row>
    <row r="1325" customFormat="false" ht="12.75" hidden="false" customHeight="false" outlineLevel="0" collapsed="false">
      <c r="A1325" s="16" t="n">
        <f aca="false">Foglio1!B9481</f>
        <v>0</v>
      </c>
      <c r="B1325" s="16" t="n">
        <f aca="false">Foglio1!A9481</f>
        <v>0</v>
      </c>
    </row>
    <row r="1326" customFormat="false" ht="12.75" hidden="false" customHeight="false" outlineLevel="0" collapsed="false">
      <c r="A1326" s="16" t="n">
        <f aca="false">Foglio1!B9480</f>
        <v>0</v>
      </c>
      <c r="B1326" s="16" t="n">
        <f aca="false">Foglio1!A9480</f>
        <v>0</v>
      </c>
    </row>
    <row r="1327" customFormat="false" ht="12.75" hidden="false" customHeight="false" outlineLevel="0" collapsed="false">
      <c r="A1327" s="16" t="n">
        <f aca="false">Foglio1!B9479</f>
        <v>0</v>
      </c>
      <c r="B1327" s="16" t="n">
        <f aca="false">Foglio1!A9479</f>
        <v>0</v>
      </c>
    </row>
    <row r="1328" customFormat="false" ht="12.75" hidden="false" customHeight="false" outlineLevel="0" collapsed="false">
      <c r="A1328" s="16" t="n">
        <f aca="false">Foglio1!B9478</f>
        <v>0</v>
      </c>
      <c r="B1328" s="16" t="n">
        <f aca="false">Foglio1!A9478</f>
        <v>0</v>
      </c>
    </row>
    <row r="1329" customFormat="false" ht="12.75" hidden="false" customHeight="false" outlineLevel="0" collapsed="false">
      <c r="A1329" s="16" t="n">
        <f aca="false">Foglio1!B9477</f>
        <v>0</v>
      </c>
      <c r="B1329" s="16" t="n">
        <f aca="false">Foglio1!A9477</f>
        <v>0</v>
      </c>
    </row>
    <row r="1330" customFormat="false" ht="12.75" hidden="false" customHeight="false" outlineLevel="0" collapsed="false">
      <c r="A1330" s="16" t="n">
        <f aca="false">Foglio1!B9476</f>
        <v>0</v>
      </c>
      <c r="B1330" s="16" t="n">
        <f aca="false">Foglio1!A9476</f>
        <v>0</v>
      </c>
    </row>
    <row r="1331" customFormat="false" ht="12.75" hidden="false" customHeight="false" outlineLevel="0" collapsed="false">
      <c r="A1331" s="16" t="n">
        <f aca="false">Foglio1!B9475</f>
        <v>0</v>
      </c>
      <c r="B1331" s="16" t="n">
        <f aca="false">Foglio1!A9475</f>
        <v>0</v>
      </c>
    </row>
    <row r="1332" customFormat="false" ht="12.75" hidden="false" customHeight="false" outlineLevel="0" collapsed="false">
      <c r="A1332" s="16" t="n">
        <f aca="false">Foglio1!B9474</f>
        <v>0</v>
      </c>
      <c r="B1332" s="16" t="n">
        <f aca="false">Foglio1!A9474</f>
        <v>0</v>
      </c>
    </row>
    <row r="1333" customFormat="false" ht="12.75" hidden="false" customHeight="false" outlineLevel="0" collapsed="false">
      <c r="A1333" s="16" t="n">
        <f aca="false">Foglio1!B9473</f>
        <v>0</v>
      </c>
      <c r="B1333" s="16" t="n">
        <f aca="false">Foglio1!A9473</f>
        <v>0</v>
      </c>
    </row>
    <row r="1334" customFormat="false" ht="12.75" hidden="false" customHeight="false" outlineLevel="0" collapsed="false">
      <c r="A1334" s="16" t="n">
        <f aca="false">Foglio1!B9472</f>
        <v>0</v>
      </c>
      <c r="B1334" s="16" t="n">
        <f aca="false">Foglio1!A9472</f>
        <v>0</v>
      </c>
    </row>
    <row r="1335" customFormat="false" ht="12.75" hidden="false" customHeight="false" outlineLevel="0" collapsed="false">
      <c r="A1335" s="16" t="n">
        <f aca="false">Foglio1!B9471</f>
        <v>0</v>
      </c>
      <c r="B1335" s="16" t="n">
        <f aca="false">Foglio1!A9471</f>
        <v>0</v>
      </c>
    </row>
    <row r="1336" customFormat="false" ht="12.75" hidden="false" customHeight="false" outlineLevel="0" collapsed="false">
      <c r="A1336" s="16" t="n">
        <f aca="false">Foglio1!B9470</f>
        <v>0</v>
      </c>
      <c r="B1336" s="16" t="n">
        <f aca="false">Foglio1!A9470</f>
        <v>0</v>
      </c>
    </row>
    <row r="1337" customFormat="false" ht="12.75" hidden="false" customHeight="false" outlineLevel="0" collapsed="false">
      <c r="A1337" s="16" t="n">
        <f aca="false">Foglio1!B9469</f>
        <v>0</v>
      </c>
      <c r="B1337" s="16" t="n">
        <f aca="false">Foglio1!A9469</f>
        <v>0</v>
      </c>
    </row>
    <row r="1338" customFormat="false" ht="12.75" hidden="false" customHeight="false" outlineLevel="0" collapsed="false">
      <c r="A1338" s="16" t="n">
        <f aca="false">Foglio1!B9468</f>
        <v>0</v>
      </c>
      <c r="B1338" s="16" t="n">
        <f aca="false">Foglio1!A9468</f>
        <v>0</v>
      </c>
    </row>
    <row r="1339" customFormat="false" ht="12.75" hidden="false" customHeight="false" outlineLevel="0" collapsed="false">
      <c r="A1339" s="16" t="n">
        <f aca="false">Foglio1!B9467</f>
        <v>0</v>
      </c>
      <c r="B1339" s="16" t="n">
        <f aca="false">Foglio1!A9467</f>
        <v>0</v>
      </c>
    </row>
    <row r="1340" customFormat="false" ht="12.75" hidden="false" customHeight="false" outlineLevel="0" collapsed="false">
      <c r="A1340" s="16" t="n">
        <f aca="false">Foglio1!B9466</f>
        <v>0</v>
      </c>
      <c r="B1340" s="16" t="n">
        <f aca="false">Foglio1!A9466</f>
        <v>0</v>
      </c>
    </row>
    <row r="1341" customFormat="false" ht="12.75" hidden="false" customHeight="false" outlineLevel="0" collapsed="false">
      <c r="A1341" s="16" t="n">
        <f aca="false">Foglio1!B9465</f>
        <v>0</v>
      </c>
      <c r="B1341" s="16" t="n">
        <f aca="false">Foglio1!A9465</f>
        <v>0</v>
      </c>
    </row>
    <row r="1342" customFormat="false" ht="12.75" hidden="false" customHeight="false" outlineLevel="0" collapsed="false">
      <c r="A1342" s="16" t="n">
        <f aca="false">Foglio1!B9464</f>
        <v>0</v>
      </c>
      <c r="B1342" s="16" t="n">
        <f aca="false">Foglio1!A9464</f>
        <v>0</v>
      </c>
    </row>
    <row r="1343" customFormat="false" ht="12.75" hidden="false" customHeight="false" outlineLevel="0" collapsed="false">
      <c r="A1343" s="16" t="n">
        <f aca="false">Foglio1!B9463</f>
        <v>0</v>
      </c>
      <c r="B1343" s="16" t="n">
        <f aca="false">Foglio1!A9463</f>
        <v>0</v>
      </c>
    </row>
    <row r="1344" customFormat="false" ht="12.75" hidden="false" customHeight="false" outlineLevel="0" collapsed="false">
      <c r="A1344" s="16" t="n">
        <f aca="false">Foglio1!B9462</f>
        <v>0</v>
      </c>
      <c r="B1344" s="16" t="n">
        <f aca="false">Foglio1!A9462</f>
        <v>0</v>
      </c>
    </row>
    <row r="1345" customFormat="false" ht="12.75" hidden="false" customHeight="false" outlineLevel="0" collapsed="false">
      <c r="A1345" s="16" t="n">
        <f aca="false">Foglio1!B9461</f>
        <v>0</v>
      </c>
      <c r="B1345" s="16" t="n">
        <f aca="false">Foglio1!A9461</f>
        <v>0</v>
      </c>
    </row>
    <row r="1346" customFormat="false" ht="12.75" hidden="false" customHeight="false" outlineLevel="0" collapsed="false">
      <c r="A1346" s="16" t="n">
        <f aca="false">Foglio1!B9460</f>
        <v>0</v>
      </c>
      <c r="B1346" s="16" t="n">
        <f aca="false">Foglio1!A9460</f>
        <v>0</v>
      </c>
    </row>
    <row r="1347" customFormat="false" ht="12.75" hidden="false" customHeight="false" outlineLevel="0" collapsed="false">
      <c r="A1347" s="16" t="n">
        <f aca="false">Foglio1!B9459</f>
        <v>0</v>
      </c>
      <c r="B1347" s="16" t="n">
        <f aca="false">Foglio1!A9459</f>
        <v>0</v>
      </c>
    </row>
    <row r="1348" customFormat="false" ht="12.75" hidden="false" customHeight="false" outlineLevel="0" collapsed="false">
      <c r="A1348" s="16" t="n">
        <f aca="false">Foglio1!B9458</f>
        <v>0</v>
      </c>
      <c r="B1348" s="16" t="n">
        <f aca="false">Foglio1!A9458</f>
        <v>0</v>
      </c>
    </row>
    <row r="1349" customFormat="false" ht="12.75" hidden="false" customHeight="false" outlineLevel="0" collapsed="false">
      <c r="A1349" s="16" t="n">
        <f aca="false">Foglio1!B9457</f>
        <v>0</v>
      </c>
      <c r="B1349" s="16" t="n">
        <f aca="false">Foglio1!A9457</f>
        <v>0</v>
      </c>
    </row>
    <row r="1350" customFormat="false" ht="12.75" hidden="false" customHeight="false" outlineLevel="0" collapsed="false">
      <c r="A1350" s="16" t="n">
        <f aca="false">Foglio1!B9456</f>
        <v>0</v>
      </c>
      <c r="B1350" s="16" t="n">
        <f aca="false">Foglio1!A9456</f>
        <v>0</v>
      </c>
    </row>
    <row r="1351" customFormat="false" ht="12.75" hidden="false" customHeight="false" outlineLevel="0" collapsed="false">
      <c r="A1351" s="16" t="n">
        <f aca="false">Foglio1!B9455</f>
        <v>0</v>
      </c>
      <c r="B1351" s="16" t="n">
        <f aca="false">Foglio1!A9455</f>
        <v>0</v>
      </c>
    </row>
    <row r="1352" customFormat="false" ht="12.75" hidden="false" customHeight="false" outlineLevel="0" collapsed="false">
      <c r="A1352" s="16" t="n">
        <f aca="false">Foglio1!B9454</f>
        <v>0</v>
      </c>
      <c r="B1352" s="16" t="n">
        <f aca="false">Foglio1!A9454</f>
        <v>0</v>
      </c>
    </row>
    <row r="1353" customFormat="false" ht="12.75" hidden="false" customHeight="false" outlineLevel="0" collapsed="false">
      <c r="A1353" s="16" t="n">
        <f aca="false">Foglio1!B9453</f>
        <v>0</v>
      </c>
      <c r="B1353" s="16" t="n">
        <f aca="false">Foglio1!A9453</f>
        <v>0</v>
      </c>
    </row>
    <row r="1354" customFormat="false" ht="12.75" hidden="false" customHeight="false" outlineLevel="0" collapsed="false">
      <c r="A1354" s="16" t="n">
        <f aca="false">Foglio1!B9452</f>
        <v>0</v>
      </c>
      <c r="B1354" s="16" t="n">
        <f aca="false">Foglio1!A9452</f>
        <v>0</v>
      </c>
    </row>
    <row r="1355" customFormat="false" ht="12.75" hidden="false" customHeight="false" outlineLevel="0" collapsed="false">
      <c r="A1355" s="16" t="n">
        <f aca="false">Foglio1!B9451</f>
        <v>0</v>
      </c>
      <c r="B1355" s="16" t="n">
        <f aca="false">Foglio1!A9451</f>
        <v>0</v>
      </c>
    </row>
    <row r="1356" customFormat="false" ht="12.75" hidden="false" customHeight="false" outlineLevel="0" collapsed="false">
      <c r="A1356" s="16" t="n">
        <f aca="false">Foglio1!B9450</f>
        <v>0</v>
      </c>
      <c r="B1356" s="16" t="n">
        <f aca="false">Foglio1!A9450</f>
        <v>0</v>
      </c>
    </row>
    <row r="1357" customFormat="false" ht="12.75" hidden="false" customHeight="false" outlineLevel="0" collapsed="false">
      <c r="A1357" s="16" t="n">
        <f aca="false">Foglio1!B9449</f>
        <v>0</v>
      </c>
      <c r="B1357" s="16" t="n">
        <f aca="false">Foglio1!A9449</f>
        <v>0</v>
      </c>
    </row>
    <row r="1358" customFormat="false" ht="12.75" hidden="false" customHeight="false" outlineLevel="0" collapsed="false">
      <c r="A1358" s="16" t="n">
        <f aca="false">Foglio1!B9448</f>
        <v>0</v>
      </c>
      <c r="B1358" s="16" t="n">
        <f aca="false">Foglio1!A9448</f>
        <v>0</v>
      </c>
    </row>
    <row r="1359" customFormat="false" ht="12.75" hidden="false" customHeight="false" outlineLevel="0" collapsed="false">
      <c r="A1359" s="16" t="n">
        <f aca="false">Foglio1!B9447</f>
        <v>0</v>
      </c>
      <c r="B1359" s="16" t="n">
        <f aca="false">Foglio1!A9447</f>
        <v>0</v>
      </c>
    </row>
    <row r="1360" customFormat="false" ht="12.75" hidden="false" customHeight="false" outlineLevel="0" collapsed="false">
      <c r="A1360" s="16" t="n">
        <f aca="false">Foglio1!B9446</f>
        <v>0</v>
      </c>
      <c r="B1360" s="16" t="n">
        <f aca="false">Foglio1!A9446</f>
        <v>0</v>
      </c>
    </row>
    <row r="1361" customFormat="false" ht="12.75" hidden="false" customHeight="false" outlineLevel="0" collapsed="false">
      <c r="A1361" s="16" t="n">
        <f aca="false">Foglio1!B9445</f>
        <v>0</v>
      </c>
      <c r="B1361" s="16" t="n">
        <f aca="false">Foglio1!A9445</f>
        <v>0</v>
      </c>
    </row>
    <row r="1362" customFormat="false" ht="12.75" hidden="false" customHeight="false" outlineLevel="0" collapsed="false">
      <c r="A1362" s="16" t="n">
        <f aca="false">Foglio1!B9444</f>
        <v>0</v>
      </c>
      <c r="B1362" s="16" t="n">
        <f aca="false">Foglio1!A9444</f>
        <v>0</v>
      </c>
    </row>
    <row r="1363" customFormat="false" ht="12.75" hidden="false" customHeight="false" outlineLevel="0" collapsed="false">
      <c r="A1363" s="16" t="n">
        <f aca="false">Foglio1!B9443</f>
        <v>0</v>
      </c>
      <c r="B1363" s="16" t="n">
        <f aca="false">Foglio1!A9443</f>
        <v>0</v>
      </c>
    </row>
    <row r="1364" customFormat="false" ht="12.75" hidden="false" customHeight="false" outlineLevel="0" collapsed="false">
      <c r="A1364" s="16" t="n">
        <f aca="false">Foglio1!B9442</f>
        <v>0</v>
      </c>
      <c r="B1364" s="16" t="n">
        <f aca="false">Foglio1!A9442</f>
        <v>0</v>
      </c>
    </row>
    <row r="1365" customFormat="false" ht="12.75" hidden="false" customHeight="false" outlineLevel="0" collapsed="false">
      <c r="A1365" s="16" t="n">
        <f aca="false">Foglio1!B9441</f>
        <v>0</v>
      </c>
      <c r="B1365" s="16" t="n">
        <f aca="false">Foglio1!A9441</f>
        <v>0</v>
      </c>
    </row>
    <row r="1366" customFormat="false" ht="12.75" hidden="false" customHeight="false" outlineLevel="0" collapsed="false">
      <c r="A1366" s="16" t="n">
        <f aca="false">Foglio1!B9440</f>
        <v>0</v>
      </c>
      <c r="B1366" s="16" t="n">
        <f aca="false">Foglio1!A9440</f>
        <v>0</v>
      </c>
    </row>
    <row r="1367" customFormat="false" ht="12.75" hidden="false" customHeight="false" outlineLevel="0" collapsed="false">
      <c r="A1367" s="16" t="n">
        <f aca="false">Foglio1!B9439</f>
        <v>0</v>
      </c>
      <c r="B1367" s="16" t="n">
        <f aca="false">Foglio1!A9439</f>
        <v>0</v>
      </c>
    </row>
    <row r="1368" customFormat="false" ht="12.75" hidden="false" customHeight="false" outlineLevel="0" collapsed="false">
      <c r="A1368" s="16" t="n">
        <f aca="false">Foglio1!B9438</f>
        <v>0</v>
      </c>
      <c r="B1368" s="16" t="n">
        <f aca="false">Foglio1!A9438</f>
        <v>0</v>
      </c>
    </row>
    <row r="1369" customFormat="false" ht="12.75" hidden="false" customHeight="false" outlineLevel="0" collapsed="false">
      <c r="A1369" s="16" t="n">
        <f aca="false">Foglio1!B9437</f>
        <v>0</v>
      </c>
      <c r="B1369" s="16" t="n">
        <f aca="false">Foglio1!A9437</f>
        <v>0</v>
      </c>
    </row>
    <row r="1370" customFormat="false" ht="12.75" hidden="false" customHeight="false" outlineLevel="0" collapsed="false">
      <c r="A1370" s="16" t="n">
        <f aca="false">Foglio1!B9436</f>
        <v>0</v>
      </c>
      <c r="B1370" s="16" t="n">
        <f aca="false">Foglio1!A9436</f>
        <v>0</v>
      </c>
    </row>
    <row r="1371" customFormat="false" ht="12.75" hidden="false" customHeight="false" outlineLevel="0" collapsed="false">
      <c r="A1371" s="16" t="n">
        <f aca="false">Foglio1!B9435</f>
        <v>0</v>
      </c>
      <c r="B1371" s="16" t="n">
        <f aca="false">Foglio1!A9435</f>
        <v>0</v>
      </c>
    </row>
    <row r="1372" customFormat="false" ht="12.75" hidden="false" customHeight="false" outlineLevel="0" collapsed="false">
      <c r="A1372" s="16" t="n">
        <f aca="false">Foglio1!B9434</f>
        <v>0</v>
      </c>
      <c r="B1372" s="16" t="n">
        <f aca="false">Foglio1!A9434</f>
        <v>0</v>
      </c>
    </row>
    <row r="1373" customFormat="false" ht="12.75" hidden="false" customHeight="false" outlineLevel="0" collapsed="false">
      <c r="A1373" s="16" t="n">
        <f aca="false">Foglio1!B9433</f>
        <v>0</v>
      </c>
      <c r="B1373" s="16" t="n">
        <f aca="false">Foglio1!A9433</f>
        <v>0</v>
      </c>
    </row>
    <row r="1374" customFormat="false" ht="12.75" hidden="false" customHeight="false" outlineLevel="0" collapsed="false">
      <c r="A1374" s="16" t="n">
        <f aca="false">Foglio1!B9432</f>
        <v>0</v>
      </c>
      <c r="B1374" s="16" t="n">
        <f aca="false">Foglio1!A9432</f>
        <v>0</v>
      </c>
    </row>
    <row r="1375" customFormat="false" ht="12.75" hidden="false" customHeight="false" outlineLevel="0" collapsed="false">
      <c r="A1375" s="16" t="n">
        <f aca="false">Foglio1!B9431</f>
        <v>0</v>
      </c>
      <c r="B1375" s="16" t="n">
        <f aca="false">Foglio1!A9431</f>
        <v>0</v>
      </c>
    </row>
    <row r="1376" customFormat="false" ht="12.75" hidden="false" customHeight="false" outlineLevel="0" collapsed="false">
      <c r="A1376" s="16" t="n">
        <f aca="false">Foglio1!B9430</f>
        <v>0</v>
      </c>
      <c r="B1376" s="16" t="n">
        <f aca="false">Foglio1!A9430</f>
        <v>0</v>
      </c>
    </row>
    <row r="1377" customFormat="false" ht="12.75" hidden="false" customHeight="false" outlineLevel="0" collapsed="false">
      <c r="A1377" s="16" t="n">
        <f aca="false">Foglio1!B9429</f>
        <v>0</v>
      </c>
      <c r="B1377" s="16" t="n">
        <f aca="false">Foglio1!A9429</f>
        <v>0</v>
      </c>
    </row>
    <row r="1378" customFormat="false" ht="12.75" hidden="false" customHeight="false" outlineLevel="0" collapsed="false">
      <c r="A1378" s="16" t="n">
        <f aca="false">Foglio1!B9428</f>
        <v>0</v>
      </c>
      <c r="B1378" s="16" t="n">
        <f aca="false">Foglio1!A9428</f>
        <v>0</v>
      </c>
    </row>
    <row r="1379" customFormat="false" ht="12.75" hidden="false" customHeight="false" outlineLevel="0" collapsed="false">
      <c r="A1379" s="16" t="n">
        <f aca="false">Foglio1!B9427</f>
        <v>0</v>
      </c>
      <c r="B1379" s="16" t="n">
        <f aca="false">Foglio1!A9427</f>
        <v>0</v>
      </c>
    </row>
    <row r="1380" customFormat="false" ht="12.75" hidden="false" customHeight="false" outlineLevel="0" collapsed="false">
      <c r="A1380" s="16" t="n">
        <f aca="false">Foglio1!B9426</f>
        <v>0</v>
      </c>
      <c r="B1380" s="16" t="n">
        <f aca="false">Foglio1!A9426</f>
        <v>0</v>
      </c>
    </row>
    <row r="1381" customFormat="false" ht="12.75" hidden="false" customHeight="false" outlineLevel="0" collapsed="false">
      <c r="A1381" s="16" t="n">
        <f aca="false">Foglio1!B9425</f>
        <v>0</v>
      </c>
      <c r="B1381" s="16" t="n">
        <f aca="false">Foglio1!A9425</f>
        <v>0</v>
      </c>
    </row>
    <row r="1382" customFormat="false" ht="12.75" hidden="false" customHeight="false" outlineLevel="0" collapsed="false">
      <c r="A1382" s="16" t="n">
        <f aca="false">Foglio1!B9424</f>
        <v>0</v>
      </c>
      <c r="B1382" s="16" t="n">
        <f aca="false">Foglio1!A9424</f>
        <v>0</v>
      </c>
    </row>
    <row r="1383" customFormat="false" ht="12.75" hidden="false" customHeight="false" outlineLevel="0" collapsed="false">
      <c r="A1383" s="16" t="n">
        <f aca="false">Foglio1!B9423</f>
        <v>0</v>
      </c>
      <c r="B1383" s="16" t="n">
        <f aca="false">Foglio1!A9423</f>
        <v>0</v>
      </c>
    </row>
    <row r="1384" customFormat="false" ht="12.75" hidden="false" customHeight="false" outlineLevel="0" collapsed="false">
      <c r="A1384" s="16" t="n">
        <f aca="false">Foglio1!B9422</f>
        <v>0</v>
      </c>
      <c r="B1384" s="16" t="n">
        <f aca="false">Foglio1!A9422</f>
        <v>0</v>
      </c>
    </row>
    <row r="1385" customFormat="false" ht="12.75" hidden="false" customHeight="false" outlineLevel="0" collapsed="false">
      <c r="A1385" s="16" t="n">
        <f aca="false">Foglio1!B9421</f>
        <v>0</v>
      </c>
      <c r="B1385" s="16" t="n">
        <f aca="false">Foglio1!A9421</f>
        <v>0</v>
      </c>
    </row>
    <row r="1386" customFormat="false" ht="12.75" hidden="false" customHeight="false" outlineLevel="0" collapsed="false">
      <c r="A1386" s="16" t="n">
        <f aca="false">Foglio1!B9420</f>
        <v>0</v>
      </c>
      <c r="B1386" s="16" t="n">
        <f aca="false">Foglio1!A9420</f>
        <v>0</v>
      </c>
    </row>
    <row r="1387" customFormat="false" ht="12.75" hidden="false" customHeight="false" outlineLevel="0" collapsed="false">
      <c r="A1387" s="16" t="n">
        <f aca="false">Foglio1!B9419</f>
        <v>0</v>
      </c>
      <c r="B1387" s="16" t="n">
        <f aca="false">Foglio1!A9419</f>
        <v>0</v>
      </c>
    </row>
    <row r="1388" customFormat="false" ht="12.75" hidden="false" customHeight="false" outlineLevel="0" collapsed="false">
      <c r="A1388" s="16" t="n">
        <f aca="false">Foglio1!B9418</f>
        <v>0</v>
      </c>
      <c r="B1388" s="16" t="n">
        <f aca="false">Foglio1!A9418</f>
        <v>0</v>
      </c>
    </row>
    <row r="1389" customFormat="false" ht="12.75" hidden="false" customHeight="false" outlineLevel="0" collapsed="false">
      <c r="A1389" s="16" t="n">
        <f aca="false">Foglio1!B9417</f>
        <v>0</v>
      </c>
      <c r="B1389" s="16" t="n">
        <f aca="false">Foglio1!A9417</f>
        <v>0</v>
      </c>
    </row>
    <row r="1390" customFormat="false" ht="12.75" hidden="false" customHeight="false" outlineLevel="0" collapsed="false">
      <c r="A1390" s="16" t="n">
        <f aca="false">Foglio1!B9416</f>
        <v>0</v>
      </c>
      <c r="B1390" s="16" t="n">
        <f aca="false">Foglio1!A9416</f>
        <v>0</v>
      </c>
    </row>
    <row r="1391" customFormat="false" ht="12.75" hidden="false" customHeight="false" outlineLevel="0" collapsed="false">
      <c r="A1391" s="16" t="n">
        <f aca="false">Foglio1!B9415</f>
        <v>0</v>
      </c>
      <c r="B1391" s="16" t="n">
        <f aca="false">Foglio1!A9415</f>
        <v>0</v>
      </c>
    </row>
    <row r="1392" customFormat="false" ht="12.75" hidden="false" customHeight="false" outlineLevel="0" collapsed="false">
      <c r="A1392" s="16" t="n">
        <f aca="false">Foglio1!B9414</f>
        <v>0</v>
      </c>
      <c r="B1392" s="16" t="n">
        <f aca="false">Foglio1!A9414</f>
        <v>0</v>
      </c>
    </row>
    <row r="1393" customFormat="false" ht="12.75" hidden="false" customHeight="false" outlineLevel="0" collapsed="false">
      <c r="A1393" s="16" t="n">
        <f aca="false">Foglio1!B9413</f>
        <v>0</v>
      </c>
      <c r="B1393" s="16" t="n">
        <f aca="false">Foglio1!A9413</f>
        <v>0</v>
      </c>
    </row>
    <row r="1394" customFormat="false" ht="12.75" hidden="false" customHeight="false" outlineLevel="0" collapsed="false">
      <c r="A1394" s="16" t="n">
        <f aca="false">Foglio1!B9412</f>
        <v>0</v>
      </c>
      <c r="B1394" s="16" t="n">
        <f aca="false">Foglio1!A9412</f>
        <v>0</v>
      </c>
    </row>
    <row r="1395" customFormat="false" ht="12.75" hidden="false" customHeight="false" outlineLevel="0" collapsed="false">
      <c r="A1395" s="16" t="n">
        <f aca="false">Foglio1!B9411</f>
        <v>0</v>
      </c>
      <c r="B1395" s="16" t="n">
        <f aca="false">Foglio1!A9411</f>
        <v>0</v>
      </c>
    </row>
    <row r="1396" customFormat="false" ht="12.75" hidden="false" customHeight="false" outlineLevel="0" collapsed="false">
      <c r="A1396" s="16" t="n">
        <f aca="false">Foglio1!B9410</f>
        <v>0</v>
      </c>
      <c r="B1396" s="16" t="n">
        <f aca="false">Foglio1!A9410</f>
        <v>0</v>
      </c>
    </row>
    <row r="1397" customFormat="false" ht="12.75" hidden="false" customHeight="false" outlineLevel="0" collapsed="false">
      <c r="A1397" s="16" t="n">
        <f aca="false">Foglio1!B9409</f>
        <v>0</v>
      </c>
      <c r="B1397" s="16" t="n">
        <f aca="false">Foglio1!A9409</f>
        <v>0</v>
      </c>
    </row>
    <row r="1398" customFormat="false" ht="12.75" hidden="false" customHeight="false" outlineLevel="0" collapsed="false">
      <c r="A1398" s="16" t="n">
        <f aca="false">Foglio1!B9408</f>
        <v>0</v>
      </c>
      <c r="B1398" s="16" t="n">
        <f aca="false">Foglio1!A9408</f>
        <v>0</v>
      </c>
    </row>
    <row r="1399" customFormat="false" ht="12.75" hidden="false" customHeight="false" outlineLevel="0" collapsed="false">
      <c r="A1399" s="16" t="n">
        <f aca="false">Foglio1!B9407</f>
        <v>0</v>
      </c>
      <c r="B1399" s="16" t="n">
        <f aca="false">Foglio1!A9407</f>
        <v>0</v>
      </c>
    </row>
    <row r="1400" customFormat="false" ht="12.75" hidden="false" customHeight="false" outlineLevel="0" collapsed="false">
      <c r="A1400" s="16" t="n">
        <f aca="false">Foglio1!B9406</f>
        <v>0</v>
      </c>
      <c r="B1400" s="16" t="n">
        <f aca="false">Foglio1!A9406</f>
        <v>0</v>
      </c>
    </row>
    <row r="1401" customFormat="false" ht="12.75" hidden="false" customHeight="false" outlineLevel="0" collapsed="false">
      <c r="A1401" s="16" t="n">
        <f aca="false">Foglio1!B9405</f>
        <v>0</v>
      </c>
      <c r="B1401" s="16" t="n">
        <f aca="false">Foglio1!A9405</f>
        <v>0</v>
      </c>
    </row>
    <row r="1402" customFormat="false" ht="12.75" hidden="false" customHeight="false" outlineLevel="0" collapsed="false">
      <c r="A1402" s="16" t="n">
        <f aca="false">Foglio1!B9404</f>
        <v>0</v>
      </c>
      <c r="B1402" s="16" t="n">
        <f aca="false">Foglio1!A9404</f>
        <v>0</v>
      </c>
    </row>
    <row r="1403" customFormat="false" ht="12.75" hidden="false" customHeight="false" outlineLevel="0" collapsed="false">
      <c r="A1403" s="16" t="n">
        <f aca="false">Foglio1!B9403</f>
        <v>0</v>
      </c>
      <c r="B1403" s="16" t="n">
        <f aca="false">Foglio1!A9403</f>
        <v>0</v>
      </c>
    </row>
    <row r="1404" customFormat="false" ht="12.75" hidden="false" customHeight="false" outlineLevel="0" collapsed="false">
      <c r="A1404" s="16" t="n">
        <f aca="false">Foglio1!B9402</f>
        <v>0</v>
      </c>
      <c r="B1404" s="16" t="n">
        <f aca="false">Foglio1!A9402</f>
        <v>0</v>
      </c>
    </row>
    <row r="1405" customFormat="false" ht="12.75" hidden="false" customHeight="false" outlineLevel="0" collapsed="false">
      <c r="A1405" s="16" t="n">
        <f aca="false">Foglio1!B9401</f>
        <v>0</v>
      </c>
      <c r="B1405" s="16" t="n">
        <f aca="false">Foglio1!A9401</f>
        <v>0</v>
      </c>
    </row>
    <row r="1406" customFormat="false" ht="12.75" hidden="false" customHeight="false" outlineLevel="0" collapsed="false">
      <c r="A1406" s="16" t="n">
        <f aca="false">Foglio1!B9400</f>
        <v>0</v>
      </c>
      <c r="B1406" s="16" t="n">
        <f aca="false">Foglio1!A9400</f>
        <v>0</v>
      </c>
    </row>
    <row r="1407" customFormat="false" ht="12.75" hidden="false" customHeight="false" outlineLevel="0" collapsed="false">
      <c r="A1407" s="16" t="n">
        <f aca="false">Foglio1!B9399</f>
        <v>0</v>
      </c>
      <c r="B1407" s="16" t="n">
        <f aca="false">Foglio1!A9399</f>
        <v>0</v>
      </c>
    </row>
    <row r="1408" customFormat="false" ht="12.75" hidden="false" customHeight="false" outlineLevel="0" collapsed="false">
      <c r="A1408" s="16" t="n">
        <f aca="false">Foglio1!B9398</f>
        <v>0</v>
      </c>
      <c r="B1408" s="16" t="n">
        <f aca="false">Foglio1!A9398</f>
        <v>0</v>
      </c>
    </row>
    <row r="1409" customFormat="false" ht="12.75" hidden="false" customHeight="false" outlineLevel="0" collapsed="false">
      <c r="A1409" s="16" t="n">
        <f aca="false">Foglio1!B9397</f>
        <v>0</v>
      </c>
      <c r="B1409" s="16" t="n">
        <f aca="false">Foglio1!A9397</f>
        <v>0</v>
      </c>
    </row>
    <row r="1410" customFormat="false" ht="12.75" hidden="false" customHeight="false" outlineLevel="0" collapsed="false">
      <c r="A1410" s="16" t="n">
        <f aca="false">Foglio1!B9396</f>
        <v>0</v>
      </c>
      <c r="B1410" s="16" t="n">
        <f aca="false">Foglio1!A9396</f>
        <v>0</v>
      </c>
    </row>
    <row r="1411" customFormat="false" ht="12.75" hidden="false" customHeight="false" outlineLevel="0" collapsed="false">
      <c r="A1411" s="16" t="n">
        <f aca="false">Foglio1!B9395</f>
        <v>0</v>
      </c>
      <c r="B1411" s="16" t="n">
        <f aca="false">Foglio1!A9395</f>
        <v>0</v>
      </c>
    </row>
    <row r="1412" customFormat="false" ht="12.75" hidden="false" customHeight="false" outlineLevel="0" collapsed="false">
      <c r="A1412" s="16" t="n">
        <f aca="false">Foglio1!B9394</f>
        <v>0</v>
      </c>
      <c r="B1412" s="16" t="n">
        <f aca="false">Foglio1!A9394</f>
        <v>0</v>
      </c>
    </row>
    <row r="1413" customFormat="false" ht="12.75" hidden="false" customHeight="false" outlineLevel="0" collapsed="false">
      <c r="A1413" s="16" t="n">
        <f aca="false">Foglio1!B9393</f>
        <v>0</v>
      </c>
      <c r="B1413" s="16" t="n">
        <f aca="false">Foglio1!A9393</f>
        <v>0</v>
      </c>
    </row>
    <row r="1414" customFormat="false" ht="12.75" hidden="false" customHeight="false" outlineLevel="0" collapsed="false">
      <c r="A1414" s="16" t="n">
        <f aca="false">Foglio1!B9392</f>
        <v>0</v>
      </c>
      <c r="B1414" s="16" t="n">
        <f aca="false">Foglio1!A9392</f>
        <v>0</v>
      </c>
    </row>
    <row r="1415" customFormat="false" ht="12.75" hidden="false" customHeight="false" outlineLevel="0" collapsed="false">
      <c r="A1415" s="16" t="n">
        <f aca="false">Foglio1!B9391</f>
        <v>0</v>
      </c>
      <c r="B1415" s="16" t="n">
        <f aca="false">Foglio1!A9391</f>
        <v>0</v>
      </c>
    </row>
    <row r="1416" customFormat="false" ht="12.75" hidden="false" customHeight="false" outlineLevel="0" collapsed="false">
      <c r="A1416" s="16" t="n">
        <f aca="false">Foglio1!B9390</f>
        <v>0</v>
      </c>
      <c r="B1416" s="16" t="n">
        <f aca="false">Foglio1!A9390</f>
        <v>0</v>
      </c>
    </row>
    <row r="1417" customFormat="false" ht="12.75" hidden="false" customHeight="false" outlineLevel="0" collapsed="false">
      <c r="A1417" s="16" t="n">
        <f aca="false">Foglio1!B9389</f>
        <v>0</v>
      </c>
      <c r="B1417" s="16" t="n">
        <f aca="false">Foglio1!A9389</f>
        <v>0</v>
      </c>
    </row>
    <row r="1418" customFormat="false" ht="12.75" hidden="false" customHeight="false" outlineLevel="0" collapsed="false">
      <c r="A1418" s="16" t="n">
        <f aca="false">Foglio1!B9388</f>
        <v>0</v>
      </c>
      <c r="B1418" s="16" t="n">
        <f aca="false">Foglio1!A9388</f>
        <v>0</v>
      </c>
    </row>
    <row r="1419" customFormat="false" ht="12.75" hidden="false" customHeight="false" outlineLevel="0" collapsed="false">
      <c r="A1419" s="16" t="n">
        <f aca="false">Foglio1!B9387</f>
        <v>0</v>
      </c>
      <c r="B1419" s="16" t="n">
        <f aca="false">Foglio1!A9387</f>
        <v>0</v>
      </c>
    </row>
    <row r="1420" customFormat="false" ht="12.75" hidden="false" customHeight="false" outlineLevel="0" collapsed="false">
      <c r="A1420" s="16" t="n">
        <f aca="false">Foglio1!B9386</f>
        <v>0</v>
      </c>
      <c r="B1420" s="16" t="n">
        <f aca="false">Foglio1!A9386</f>
        <v>0</v>
      </c>
    </row>
    <row r="1421" customFormat="false" ht="12.75" hidden="false" customHeight="false" outlineLevel="0" collapsed="false">
      <c r="A1421" s="16" t="n">
        <f aca="false">Foglio1!B9385</f>
        <v>0</v>
      </c>
      <c r="B1421" s="16" t="n">
        <f aca="false">Foglio1!A9385</f>
        <v>0</v>
      </c>
    </row>
    <row r="1422" customFormat="false" ht="12.75" hidden="false" customHeight="false" outlineLevel="0" collapsed="false">
      <c r="A1422" s="16" t="n">
        <f aca="false">Foglio1!B9384</f>
        <v>0</v>
      </c>
      <c r="B1422" s="16" t="n">
        <f aca="false">Foglio1!A9384</f>
        <v>0</v>
      </c>
    </row>
    <row r="1423" customFormat="false" ht="12.75" hidden="false" customHeight="false" outlineLevel="0" collapsed="false">
      <c r="A1423" s="16" t="n">
        <f aca="false">Foglio1!B9383</f>
        <v>0</v>
      </c>
      <c r="B1423" s="16" t="n">
        <f aca="false">Foglio1!A9383</f>
        <v>0</v>
      </c>
    </row>
    <row r="1424" customFormat="false" ht="12.75" hidden="false" customHeight="false" outlineLevel="0" collapsed="false">
      <c r="A1424" s="16" t="n">
        <f aca="false">Foglio1!B9382</f>
        <v>0</v>
      </c>
      <c r="B1424" s="16" t="n">
        <f aca="false">Foglio1!A9382</f>
        <v>0</v>
      </c>
    </row>
    <row r="1425" customFormat="false" ht="12.75" hidden="false" customHeight="false" outlineLevel="0" collapsed="false">
      <c r="A1425" s="16" t="n">
        <f aca="false">Foglio1!B9381</f>
        <v>0</v>
      </c>
      <c r="B1425" s="16" t="n">
        <f aca="false">Foglio1!A9381</f>
        <v>0</v>
      </c>
    </row>
    <row r="1426" customFormat="false" ht="12.75" hidden="false" customHeight="false" outlineLevel="0" collapsed="false">
      <c r="A1426" s="16" t="n">
        <f aca="false">Foglio1!B9380</f>
        <v>0</v>
      </c>
      <c r="B1426" s="16" t="n">
        <f aca="false">Foglio1!A9380</f>
        <v>0</v>
      </c>
    </row>
    <row r="1427" customFormat="false" ht="12.75" hidden="false" customHeight="false" outlineLevel="0" collapsed="false">
      <c r="A1427" s="16" t="n">
        <f aca="false">Foglio1!B9379</f>
        <v>0</v>
      </c>
      <c r="B1427" s="16" t="n">
        <f aca="false">Foglio1!A9379</f>
        <v>0</v>
      </c>
    </row>
    <row r="1428" customFormat="false" ht="12.75" hidden="false" customHeight="false" outlineLevel="0" collapsed="false">
      <c r="A1428" s="16" t="n">
        <f aca="false">Foglio1!B9378</f>
        <v>0</v>
      </c>
      <c r="B1428" s="16" t="n">
        <f aca="false">Foglio1!A9378</f>
        <v>0</v>
      </c>
    </row>
    <row r="1429" customFormat="false" ht="12.75" hidden="false" customHeight="false" outlineLevel="0" collapsed="false">
      <c r="A1429" s="16" t="n">
        <f aca="false">Foglio1!B9377</f>
        <v>0</v>
      </c>
      <c r="B1429" s="16" t="n">
        <f aca="false">Foglio1!A9377</f>
        <v>0</v>
      </c>
    </row>
    <row r="1430" customFormat="false" ht="12.75" hidden="false" customHeight="false" outlineLevel="0" collapsed="false">
      <c r="A1430" s="16" t="n">
        <f aca="false">Foglio1!B9376</f>
        <v>0</v>
      </c>
      <c r="B1430" s="16" t="n">
        <f aca="false">Foglio1!A9376</f>
        <v>0</v>
      </c>
    </row>
    <row r="1431" customFormat="false" ht="12.75" hidden="false" customHeight="false" outlineLevel="0" collapsed="false">
      <c r="A1431" s="16" t="n">
        <f aca="false">Foglio1!B9375</f>
        <v>0</v>
      </c>
      <c r="B1431" s="16" t="n">
        <f aca="false">Foglio1!A9375</f>
        <v>0</v>
      </c>
    </row>
    <row r="1432" customFormat="false" ht="12.75" hidden="false" customHeight="false" outlineLevel="0" collapsed="false">
      <c r="A1432" s="16" t="n">
        <f aca="false">Foglio1!B9374</f>
        <v>0</v>
      </c>
      <c r="B1432" s="16" t="n">
        <f aca="false">Foglio1!A9374</f>
        <v>0</v>
      </c>
    </row>
    <row r="1433" customFormat="false" ht="12.75" hidden="false" customHeight="false" outlineLevel="0" collapsed="false">
      <c r="A1433" s="16" t="n">
        <f aca="false">Foglio1!B9373</f>
        <v>0</v>
      </c>
      <c r="B1433" s="16" t="n">
        <f aca="false">Foglio1!A9373</f>
        <v>0</v>
      </c>
    </row>
    <row r="1434" customFormat="false" ht="12.75" hidden="false" customHeight="false" outlineLevel="0" collapsed="false">
      <c r="A1434" s="16" t="n">
        <f aca="false">Foglio1!B9372</f>
        <v>0</v>
      </c>
      <c r="B1434" s="16" t="n">
        <f aca="false">Foglio1!A9372</f>
        <v>0</v>
      </c>
    </row>
    <row r="1435" customFormat="false" ht="12.75" hidden="false" customHeight="false" outlineLevel="0" collapsed="false">
      <c r="A1435" s="16" t="n">
        <f aca="false">Foglio1!B9371</f>
        <v>0</v>
      </c>
      <c r="B1435" s="16" t="n">
        <f aca="false">Foglio1!A9371</f>
        <v>0</v>
      </c>
    </row>
    <row r="1436" customFormat="false" ht="12.75" hidden="false" customHeight="false" outlineLevel="0" collapsed="false">
      <c r="A1436" s="16" t="n">
        <f aca="false">Foglio1!B9370</f>
        <v>0</v>
      </c>
      <c r="B1436" s="16" t="n">
        <f aca="false">Foglio1!A9370</f>
        <v>0</v>
      </c>
    </row>
    <row r="1437" customFormat="false" ht="12.75" hidden="false" customHeight="false" outlineLevel="0" collapsed="false">
      <c r="A1437" s="16" t="n">
        <f aca="false">Foglio1!B9369</f>
        <v>0</v>
      </c>
      <c r="B1437" s="16" t="n">
        <f aca="false">Foglio1!A9369</f>
        <v>0</v>
      </c>
    </row>
    <row r="1438" customFormat="false" ht="12.75" hidden="false" customHeight="false" outlineLevel="0" collapsed="false">
      <c r="A1438" s="16" t="n">
        <f aca="false">Foglio1!B9368</f>
        <v>0</v>
      </c>
      <c r="B1438" s="16" t="n">
        <f aca="false">Foglio1!A9368</f>
        <v>0</v>
      </c>
    </row>
    <row r="1439" customFormat="false" ht="12.75" hidden="false" customHeight="false" outlineLevel="0" collapsed="false">
      <c r="A1439" s="16" t="n">
        <f aca="false">Foglio1!B9367</f>
        <v>0</v>
      </c>
      <c r="B1439" s="16" t="n">
        <f aca="false">Foglio1!A9367</f>
        <v>0</v>
      </c>
    </row>
    <row r="1440" customFormat="false" ht="12.75" hidden="false" customHeight="false" outlineLevel="0" collapsed="false">
      <c r="A1440" s="16" t="n">
        <f aca="false">Foglio1!B9366</f>
        <v>0</v>
      </c>
      <c r="B1440" s="16" t="n">
        <f aca="false">Foglio1!A9366</f>
        <v>0</v>
      </c>
    </row>
    <row r="1441" customFormat="false" ht="12.75" hidden="false" customHeight="false" outlineLevel="0" collapsed="false">
      <c r="A1441" s="16" t="n">
        <f aca="false">Foglio1!B9365</f>
        <v>0</v>
      </c>
      <c r="B1441" s="16" t="n">
        <f aca="false">Foglio1!A9365</f>
        <v>0</v>
      </c>
    </row>
    <row r="1442" customFormat="false" ht="12.75" hidden="false" customHeight="false" outlineLevel="0" collapsed="false">
      <c r="A1442" s="16" t="n">
        <f aca="false">Foglio1!B9364</f>
        <v>0</v>
      </c>
      <c r="B1442" s="16" t="n">
        <f aca="false">Foglio1!A9364</f>
        <v>0</v>
      </c>
    </row>
    <row r="1443" customFormat="false" ht="12.75" hidden="false" customHeight="false" outlineLevel="0" collapsed="false">
      <c r="A1443" s="16" t="n">
        <f aca="false">Foglio1!B9363</f>
        <v>0</v>
      </c>
      <c r="B1443" s="16" t="n">
        <f aca="false">Foglio1!A9363</f>
        <v>0</v>
      </c>
    </row>
    <row r="1444" customFormat="false" ht="12.75" hidden="false" customHeight="false" outlineLevel="0" collapsed="false">
      <c r="A1444" s="16" t="n">
        <f aca="false">Foglio1!B9362</f>
        <v>0</v>
      </c>
      <c r="B1444" s="16" t="n">
        <f aca="false">Foglio1!A9362</f>
        <v>0</v>
      </c>
    </row>
    <row r="1445" customFormat="false" ht="12.75" hidden="false" customHeight="false" outlineLevel="0" collapsed="false">
      <c r="A1445" s="16" t="n">
        <f aca="false">Foglio1!B9361</f>
        <v>0</v>
      </c>
      <c r="B1445" s="16" t="n">
        <f aca="false">Foglio1!A9361</f>
        <v>0</v>
      </c>
    </row>
    <row r="1446" customFormat="false" ht="12.75" hidden="false" customHeight="false" outlineLevel="0" collapsed="false">
      <c r="A1446" s="16" t="n">
        <f aca="false">Foglio1!B9360</f>
        <v>0</v>
      </c>
      <c r="B1446" s="16" t="n">
        <f aca="false">Foglio1!A9360</f>
        <v>0</v>
      </c>
    </row>
    <row r="1447" customFormat="false" ht="12.75" hidden="false" customHeight="false" outlineLevel="0" collapsed="false">
      <c r="A1447" s="16" t="n">
        <f aca="false">Foglio1!B9359</f>
        <v>0</v>
      </c>
      <c r="B1447" s="16" t="n">
        <f aca="false">Foglio1!A9359</f>
        <v>0</v>
      </c>
    </row>
    <row r="1448" customFormat="false" ht="12.75" hidden="false" customHeight="false" outlineLevel="0" collapsed="false">
      <c r="A1448" s="16" t="n">
        <f aca="false">Foglio1!B9358</f>
        <v>0</v>
      </c>
      <c r="B1448" s="16" t="n">
        <f aca="false">Foglio1!A9358</f>
        <v>0</v>
      </c>
    </row>
    <row r="1449" customFormat="false" ht="12.75" hidden="false" customHeight="false" outlineLevel="0" collapsed="false">
      <c r="A1449" s="16" t="n">
        <f aca="false">Foglio1!B9357</f>
        <v>0</v>
      </c>
      <c r="B1449" s="16" t="n">
        <f aca="false">Foglio1!A9357</f>
        <v>0</v>
      </c>
    </row>
    <row r="1450" customFormat="false" ht="12.75" hidden="false" customHeight="false" outlineLevel="0" collapsed="false">
      <c r="A1450" s="16" t="n">
        <f aca="false">Foglio1!B9356</f>
        <v>0</v>
      </c>
      <c r="B1450" s="16" t="n">
        <f aca="false">Foglio1!A9356</f>
        <v>0</v>
      </c>
    </row>
    <row r="1451" customFormat="false" ht="12.75" hidden="false" customHeight="false" outlineLevel="0" collapsed="false">
      <c r="A1451" s="16" t="n">
        <f aca="false">Foglio1!B9355</f>
        <v>0</v>
      </c>
      <c r="B1451" s="16" t="n">
        <f aca="false">Foglio1!A9355</f>
        <v>0</v>
      </c>
    </row>
    <row r="1452" customFormat="false" ht="12.75" hidden="false" customHeight="false" outlineLevel="0" collapsed="false">
      <c r="A1452" s="16" t="n">
        <f aca="false">Foglio1!B9354</f>
        <v>0</v>
      </c>
      <c r="B1452" s="16" t="n">
        <f aca="false">Foglio1!A9354</f>
        <v>0</v>
      </c>
    </row>
    <row r="1453" customFormat="false" ht="12.75" hidden="false" customHeight="false" outlineLevel="0" collapsed="false">
      <c r="A1453" s="16" t="n">
        <f aca="false">Foglio1!B9353</f>
        <v>0</v>
      </c>
      <c r="B1453" s="16" t="n">
        <f aca="false">Foglio1!A9353</f>
        <v>0</v>
      </c>
    </row>
    <row r="1454" customFormat="false" ht="12.75" hidden="false" customHeight="false" outlineLevel="0" collapsed="false">
      <c r="A1454" s="16" t="n">
        <f aca="false">Foglio1!B9352</f>
        <v>0</v>
      </c>
      <c r="B1454" s="16" t="n">
        <f aca="false">Foglio1!A9352</f>
        <v>0</v>
      </c>
    </row>
    <row r="1455" customFormat="false" ht="12.75" hidden="false" customHeight="false" outlineLevel="0" collapsed="false">
      <c r="A1455" s="16" t="n">
        <f aca="false">Foglio1!B9351</f>
        <v>0</v>
      </c>
      <c r="B1455" s="16" t="n">
        <f aca="false">Foglio1!A9351</f>
        <v>0</v>
      </c>
    </row>
    <row r="1456" customFormat="false" ht="12.75" hidden="false" customHeight="false" outlineLevel="0" collapsed="false">
      <c r="A1456" s="16" t="n">
        <f aca="false">Foglio1!B9350</f>
        <v>0</v>
      </c>
      <c r="B1456" s="16" t="n">
        <f aca="false">Foglio1!A9350</f>
        <v>0</v>
      </c>
    </row>
    <row r="1457" customFormat="false" ht="12.75" hidden="false" customHeight="false" outlineLevel="0" collapsed="false">
      <c r="A1457" s="16" t="n">
        <f aca="false">Foglio1!B9349</f>
        <v>0</v>
      </c>
      <c r="B1457" s="16" t="n">
        <f aca="false">Foglio1!A9349</f>
        <v>0</v>
      </c>
    </row>
    <row r="1458" customFormat="false" ht="12.75" hidden="false" customHeight="false" outlineLevel="0" collapsed="false">
      <c r="A1458" s="16" t="n">
        <f aca="false">Foglio1!B9348</f>
        <v>0</v>
      </c>
      <c r="B1458" s="16" t="n">
        <f aca="false">Foglio1!A9348</f>
        <v>0</v>
      </c>
    </row>
    <row r="1459" customFormat="false" ht="12.75" hidden="false" customHeight="false" outlineLevel="0" collapsed="false">
      <c r="A1459" s="16" t="n">
        <f aca="false">Foglio1!B9347</f>
        <v>0</v>
      </c>
      <c r="B1459" s="16" t="n">
        <f aca="false">Foglio1!A9347</f>
        <v>0</v>
      </c>
    </row>
    <row r="1460" customFormat="false" ht="12.75" hidden="false" customHeight="false" outlineLevel="0" collapsed="false">
      <c r="A1460" s="16" t="n">
        <f aca="false">Foglio1!B9346</f>
        <v>0</v>
      </c>
      <c r="B1460" s="16" t="n">
        <f aca="false">Foglio1!A9346</f>
        <v>0</v>
      </c>
    </row>
    <row r="1461" customFormat="false" ht="12.75" hidden="false" customHeight="false" outlineLevel="0" collapsed="false">
      <c r="A1461" s="16" t="n">
        <f aca="false">Foglio1!B9345</f>
        <v>0</v>
      </c>
      <c r="B1461" s="16" t="n">
        <f aca="false">Foglio1!A9345</f>
        <v>0</v>
      </c>
    </row>
    <row r="1462" customFormat="false" ht="12.75" hidden="false" customHeight="false" outlineLevel="0" collapsed="false">
      <c r="A1462" s="16" t="n">
        <f aca="false">Foglio1!B9344</f>
        <v>0</v>
      </c>
      <c r="B1462" s="16" t="n">
        <f aca="false">Foglio1!A9344</f>
        <v>0</v>
      </c>
    </row>
    <row r="1463" customFormat="false" ht="12.75" hidden="false" customHeight="false" outlineLevel="0" collapsed="false">
      <c r="A1463" s="16" t="n">
        <f aca="false">Foglio1!B9343</f>
        <v>0</v>
      </c>
      <c r="B1463" s="16" t="n">
        <f aca="false">Foglio1!A9343</f>
        <v>0</v>
      </c>
    </row>
    <row r="1464" customFormat="false" ht="12.75" hidden="false" customHeight="false" outlineLevel="0" collapsed="false">
      <c r="A1464" s="16" t="n">
        <f aca="false">Foglio1!B9342</f>
        <v>0</v>
      </c>
      <c r="B1464" s="16" t="n">
        <f aca="false">Foglio1!A9342</f>
        <v>0</v>
      </c>
    </row>
    <row r="1465" customFormat="false" ht="12.75" hidden="false" customHeight="false" outlineLevel="0" collapsed="false">
      <c r="A1465" s="16" t="n">
        <f aca="false">Foglio1!B9341</f>
        <v>0</v>
      </c>
      <c r="B1465" s="16" t="n">
        <f aca="false">Foglio1!A9341</f>
        <v>0</v>
      </c>
    </row>
    <row r="1466" customFormat="false" ht="12.75" hidden="false" customHeight="false" outlineLevel="0" collapsed="false">
      <c r="A1466" s="16" t="n">
        <f aca="false">Foglio1!B9340</f>
        <v>0</v>
      </c>
      <c r="B1466" s="16" t="n">
        <f aca="false">Foglio1!A9340</f>
        <v>0</v>
      </c>
    </row>
    <row r="1467" customFormat="false" ht="12.75" hidden="false" customHeight="false" outlineLevel="0" collapsed="false">
      <c r="A1467" s="16" t="n">
        <f aca="false">Foglio1!B9339</f>
        <v>0</v>
      </c>
      <c r="B1467" s="16" t="n">
        <f aca="false">Foglio1!A9339</f>
        <v>0</v>
      </c>
    </row>
    <row r="1468" customFormat="false" ht="12.75" hidden="false" customHeight="false" outlineLevel="0" collapsed="false">
      <c r="A1468" s="16" t="n">
        <f aca="false">Foglio1!B9338</f>
        <v>0</v>
      </c>
      <c r="B1468" s="16" t="n">
        <f aca="false">Foglio1!A9338</f>
        <v>0</v>
      </c>
    </row>
    <row r="1469" customFormat="false" ht="12.75" hidden="false" customHeight="false" outlineLevel="0" collapsed="false">
      <c r="A1469" s="16" t="n">
        <f aca="false">Foglio1!B9337</f>
        <v>0</v>
      </c>
      <c r="B1469" s="16" t="n">
        <f aca="false">Foglio1!A9337</f>
        <v>0</v>
      </c>
    </row>
    <row r="1470" customFormat="false" ht="12.75" hidden="false" customHeight="false" outlineLevel="0" collapsed="false">
      <c r="A1470" s="16" t="n">
        <f aca="false">Foglio1!B9336</f>
        <v>0</v>
      </c>
      <c r="B1470" s="16" t="n">
        <f aca="false">Foglio1!A9336</f>
        <v>0</v>
      </c>
    </row>
    <row r="1471" customFormat="false" ht="12.75" hidden="false" customHeight="false" outlineLevel="0" collapsed="false">
      <c r="A1471" s="16" t="n">
        <f aca="false">Foglio1!B9335</f>
        <v>0</v>
      </c>
      <c r="B1471" s="16" t="n">
        <f aca="false">Foglio1!A9335</f>
        <v>0</v>
      </c>
    </row>
    <row r="1472" customFormat="false" ht="12.75" hidden="false" customHeight="false" outlineLevel="0" collapsed="false">
      <c r="A1472" s="16" t="n">
        <f aca="false">Foglio1!B9334</f>
        <v>0</v>
      </c>
      <c r="B1472" s="16" t="n">
        <f aca="false">Foglio1!A9334</f>
        <v>0</v>
      </c>
    </row>
    <row r="1473" customFormat="false" ht="12.75" hidden="false" customHeight="false" outlineLevel="0" collapsed="false">
      <c r="A1473" s="16" t="n">
        <f aca="false">Foglio1!B9333</f>
        <v>0</v>
      </c>
      <c r="B1473" s="16" t="n">
        <f aca="false">Foglio1!A9333</f>
        <v>0</v>
      </c>
    </row>
    <row r="1474" customFormat="false" ht="12.75" hidden="false" customHeight="false" outlineLevel="0" collapsed="false">
      <c r="A1474" s="16" t="n">
        <f aca="false">Foglio1!B9332</f>
        <v>0</v>
      </c>
      <c r="B1474" s="16" t="n">
        <f aca="false">Foglio1!A9332</f>
        <v>0</v>
      </c>
    </row>
    <row r="1475" customFormat="false" ht="12.75" hidden="false" customHeight="false" outlineLevel="0" collapsed="false">
      <c r="A1475" s="16" t="n">
        <f aca="false">Foglio1!B9331</f>
        <v>0</v>
      </c>
      <c r="B1475" s="16" t="n">
        <f aca="false">Foglio1!A9331</f>
        <v>0</v>
      </c>
    </row>
    <row r="1476" customFormat="false" ht="12.75" hidden="false" customHeight="false" outlineLevel="0" collapsed="false">
      <c r="A1476" s="16" t="n">
        <f aca="false">Foglio1!B9330</f>
        <v>0</v>
      </c>
      <c r="B1476" s="16" t="n">
        <f aca="false">Foglio1!A9330</f>
        <v>0</v>
      </c>
    </row>
    <row r="1477" customFormat="false" ht="12.75" hidden="false" customHeight="false" outlineLevel="0" collapsed="false">
      <c r="A1477" s="16" t="n">
        <f aca="false">Foglio1!B9329</f>
        <v>0</v>
      </c>
      <c r="B1477" s="16" t="n">
        <f aca="false">Foglio1!A9329</f>
        <v>0</v>
      </c>
    </row>
    <row r="1478" customFormat="false" ht="12.75" hidden="false" customHeight="false" outlineLevel="0" collapsed="false">
      <c r="A1478" s="16" t="n">
        <f aca="false">Foglio1!B9328</f>
        <v>0</v>
      </c>
      <c r="B1478" s="16" t="n">
        <f aca="false">Foglio1!A9328</f>
        <v>0</v>
      </c>
    </row>
    <row r="1479" customFormat="false" ht="12.75" hidden="false" customHeight="false" outlineLevel="0" collapsed="false">
      <c r="A1479" s="16" t="n">
        <f aca="false">Foglio1!B9327</f>
        <v>0</v>
      </c>
      <c r="B1479" s="16" t="n">
        <f aca="false">Foglio1!A9327</f>
        <v>0</v>
      </c>
    </row>
    <row r="1480" customFormat="false" ht="12.75" hidden="false" customHeight="false" outlineLevel="0" collapsed="false">
      <c r="A1480" s="16" t="n">
        <f aca="false">Foglio1!B9326</f>
        <v>0</v>
      </c>
      <c r="B1480" s="16" t="n">
        <f aca="false">Foglio1!A9326</f>
        <v>0</v>
      </c>
    </row>
    <row r="1481" customFormat="false" ht="12.75" hidden="false" customHeight="false" outlineLevel="0" collapsed="false">
      <c r="A1481" s="16" t="n">
        <f aca="false">Foglio1!B9325</f>
        <v>0</v>
      </c>
      <c r="B1481" s="16" t="n">
        <f aca="false">Foglio1!A9325</f>
        <v>0</v>
      </c>
    </row>
    <row r="1482" customFormat="false" ht="12.75" hidden="false" customHeight="false" outlineLevel="0" collapsed="false">
      <c r="A1482" s="16" t="n">
        <f aca="false">Foglio1!B9324</f>
        <v>0</v>
      </c>
      <c r="B1482" s="16" t="n">
        <f aca="false">Foglio1!A9324</f>
        <v>0</v>
      </c>
    </row>
    <row r="1483" customFormat="false" ht="12.75" hidden="false" customHeight="false" outlineLevel="0" collapsed="false">
      <c r="A1483" s="16" t="n">
        <f aca="false">Foglio1!B9323</f>
        <v>0</v>
      </c>
      <c r="B1483" s="16" t="n">
        <f aca="false">Foglio1!A9323</f>
        <v>0</v>
      </c>
    </row>
    <row r="1484" customFormat="false" ht="12.75" hidden="false" customHeight="false" outlineLevel="0" collapsed="false">
      <c r="A1484" s="16" t="n">
        <f aca="false">Foglio1!B9322</f>
        <v>0</v>
      </c>
      <c r="B1484" s="16" t="n">
        <f aca="false">Foglio1!A9322</f>
        <v>0</v>
      </c>
    </row>
    <row r="1485" customFormat="false" ht="12.75" hidden="false" customHeight="false" outlineLevel="0" collapsed="false">
      <c r="A1485" s="16" t="n">
        <f aca="false">Foglio1!B9321</f>
        <v>0</v>
      </c>
      <c r="B1485" s="16" t="n">
        <f aca="false">Foglio1!A9321</f>
        <v>0</v>
      </c>
    </row>
    <row r="1486" customFormat="false" ht="12.75" hidden="false" customHeight="false" outlineLevel="0" collapsed="false">
      <c r="A1486" s="16" t="n">
        <f aca="false">Foglio1!B9320</f>
        <v>0</v>
      </c>
      <c r="B1486" s="16" t="n">
        <f aca="false">Foglio1!A9320</f>
        <v>0</v>
      </c>
    </row>
    <row r="1487" customFormat="false" ht="12.75" hidden="false" customHeight="false" outlineLevel="0" collapsed="false">
      <c r="A1487" s="16" t="n">
        <f aca="false">Foglio1!B9319</f>
        <v>0</v>
      </c>
      <c r="B1487" s="16" t="n">
        <f aca="false">Foglio1!A9319</f>
        <v>0</v>
      </c>
    </row>
    <row r="1488" customFormat="false" ht="12.75" hidden="false" customHeight="false" outlineLevel="0" collapsed="false">
      <c r="A1488" s="16" t="n">
        <f aca="false">Foglio1!B9318</f>
        <v>0</v>
      </c>
      <c r="B1488" s="16" t="n">
        <f aca="false">Foglio1!A9318</f>
        <v>0</v>
      </c>
    </row>
    <row r="1489" customFormat="false" ht="12.75" hidden="false" customHeight="false" outlineLevel="0" collapsed="false">
      <c r="A1489" s="16" t="n">
        <f aca="false">Foglio1!B9317</f>
        <v>0</v>
      </c>
      <c r="B1489" s="16" t="n">
        <f aca="false">Foglio1!A9317</f>
        <v>0</v>
      </c>
    </row>
    <row r="1490" customFormat="false" ht="12.75" hidden="false" customHeight="false" outlineLevel="0" collapsed="false">
      <c r="A1490" s="16" t="n">
        <f aca="false">Foglio1!B9316</f>
        <v>0</v>
      </c>
      <c r="B1490" s="16" t="n">
        <f aca="false">Foglio1!A9316</f>
        <v>0</v>
      </c>
    </row>
    <row r="1491" customFormat="false" ht="12.75" hidden="false" customHeight="false" outlineLevel="0" collapsed="false">
      <c r="A1491" s="16" t="n">
        <f aca="false">Foglio1!B9315</f>
        <v>0</v>
      </c>
      <c r="B1491" s="16" t="n">
        <f aca="false">Foglio1!A9315</f>
        <v>0</v>
      </c>
    </row>
    <row r="1492" customFormat="false" ht="12.75" hidden="false" customHeight="false" outlineLevel="0" collapsed="false">
      <c r="A1492" s="16" t="n">
        <f aca="false">Foglio1!B9314</f>
        <v>0</v>
      </c>
      <c r="B1492" s="16" t="n">
        <f aca="false">Foglio1!A9314</f>
        <v>0</v>
      </c>
    </row>
    <row r="1493" customFormat="false" ht="12.75" hidden="false" customHeight="false" outlineLevel="0" collapsed="false">
      <c r="A1493" s="16" t="n">
        <f aca="false">Foglio1!B9313</f>
        <v>0</v>
      </c>
      <c r="B1493" s="16" t="n">
        <f aca="false">Foglio1!A9313</f>
        <v>0</v>
      </c>
    </row>
    <row r="1494" customFormat="false" ht="12.75" hidden="false" customHeight="false" outlineLevel="0" collapsed="false">
      <c r="A1494" s="16" t="n">
        <f aca="false">Foglio1!B9312</f>
        <v>0</v>
      </c>
      <c r="B1494" s="16" t="n">
        <f aca="false">Foglio1!A9312</f>
        <v>0</v>
      </c>
    </row>
    <row r="1495" customFormat="false" ht="12.75" hidden="false" customHeight="false" outlineLevel="0" collapsed="false">
      <c r="A1495" s="16" t="n">
        <f aca="false">Foglio1!B9311</f>
        <v>0</v>
      </c>
      <c r="B1495" s="16" t="n">
        <f aca="false">Foglio1!A9311</f>
        <v>0</v>
      </c>
    </row>
    <row r="1496" customFormat="false" ht="12.75" hidden="false" customHeight="false" outlineLevel="0" collapsed="false">
      <c r="A1496" s="16" t="n">
        <f aca="false">Foglio1!B9310</f>
        <v>0</v>
      </c>
      <c r="B1496" s="16" t="n">
        <f aca="false">Foglio1!A9310</f>
        <v>0</v>
      </c>
    </row>
    <row r="1497" customFormat="false" ht="12.75" hidden="false" customHeight="false" outlineLevel="0" collapsed="false">
      <c r="A1497" s="16" t="n">
        <f aca="false">Foglio1!B9309</f>
        <v>0</v>
      </c>
      <c r="B1497" s="16" t="n">
        <f aca="false">Foglio1!A9309</f>
        <v>0</v>
      </c>
    </row>
    <row r="1498" customFormat="false" ht="12.75" hidden="false" customHeight="false" outlineLevel="0" collapsed="false">
      <c r="A1498" s="16" t="n">
        <f aca="false">Foglio1!B9308</f>
        <v>0</v>
      </c>
      <c r="B1498" s="16" t="n">
        <f aca="false">Foglio1!A9308</f>
        <v>0</v>
      </c>
    </row>
    <row r="1499" customFormat="false" ht="12.75" hidden="false" customHeight="false" outlineLevel="0" collapsed="false">
      <c r="A1499" s="16" t="n">
        <f aca="false">Foglio1!B9307</f>
        <v>0</v>
      </c>
      <c r="B1499" s="16" t="n">
        <f aca="false">Foglio1!A9307</f>
        <v>0</v>
      </c>
    </row>
    <row r="1500" customFormat="false" ht="12.75" hidden="false" customHeight="false" outlineLevel="0" collapsed="false">
      <c r="A1500" s="16" t="n">
        <f aca="false">Foglio1!B9306</f>
        <v>0</v>
      </c>
      <c r="B1500" s="16" t="n">
        <f aca="false">Foglio1!A9306</f>
        <v>0</v>
      </c>
    </row>
    <row r="1501" customFormat="false" ht="12.75" hidden="false" customHeight="false" outlineLevel="0" collapsed="false">
      <c r="A1501" s="16" t="n">
        <f aca="false">Foglio1!B9305</f>
        <v>0</v>
      </c>
      <c r="B1501" s="16" t="n">
        <f aca="false">Foglio1!A9305</f>
        <v>0</v>
      </c>
    </row>
    <row r="1502" customFormat="false" ht="12.75" hidden="false" customHeight="false" outlineLevel="0" collapsed="false">
      <c r="A1502" s="16" t="n">
        <f aca="false">Foglio1!B9304</f>
        <v>0</v>
      </c>
      <c r="B1502" s="16" t="n">
        <f aca="false">Foglio1!A9304</f>
        <v>0</v>
      </c>
    </row>
    <row r="1503" customFormat="false" ht="12.75" hidden="false" customHeight="false" outlineLevel="0" collapsed="false">
      <c r="A1503" s="16" t="n">
        <f aca="false">Foglio1!B9303</f>
        <v>0</v>
      </c>
      <c r="B1503" s="16" t="n">
        <f aca="false">Foglio1!A9303</f>
        <v>0</v>
      </c>
    </row>
    <row r="1504" customFormat="false" ht="12.75" hidden="false" customHeight="false" outlineLevel="0" collapsed="false">
      <c r="A1504" s="16" t="n">
        <f aca="false">Foglio1!B9302</f>
        <v>0</v>
      </c>
      <c r="B1504" s="16" t="n">
        <f aca="false">Foglio1!A9302</f>
        <v>0</v>
      </c>
    </row>
    <row r="1505" customFormat="false" ht="12.75" hidden="false" customHeight="false" outlineLevel="0" collapsed="false">
      <c r="A1505" s="16" t="n">
        <f aca="false">Foglio1!B9301</f>
        <v>0</v>
      </c>
      <c r="B1505" s="16" t="n">
        <f aca="false">Foglio1!A9301</f>
        <v>0</v>
      </c>
    </row>
    <row r="1506" customFormat="false" ht="12.75" hidden="false" customHeight="false" outlineLevel="0" collapsed="false">
      <c r="A1506" s="16" t="n">
        <f aca="false">Foglio1!B9300</f>
        <v>0</v>
      </c>
      <c r="B1506" s="16" t="n">
        <f aca="false">Foglio1!A9300</f>
        <v>0</v>
      </c>
    </row>
    <row r="1507" customFormat="false" ht="12.75" hidden="false" customHeight="false" outlineLevel="0" collapsed="false">
      <c r="A1507" s="16" t="n">
        <f aca="false">Foglio1!B9299</f>
        <v>0</v>
      </c>
      <c r="B1507" s="16" t="n">
        <f aca="false">Foglio1!A9299</f>
        <v>0</v>
      </c>
    </row>
    <row r="1508" customFormat="false" ht="12.75" hidden="false" customHeight="false" outlineLevel="0" collapsed="false">
      <c r="A1508" s="16" t="n">
        <f aca="false">Foglio1!B9298</f>
        <v>0</v>
      </c>
      <c r="B1508" s="16" t="n">
        <f aca="false">Foglio1!A9298</f>
        <v>0</v>
      </c>
    </row>
    <row r="1509" customFormat="false" ht="12.75" hidden="false" customHeight="false" outlineLevel="0" collapsed="false">
      <c r="A1509" s="16" t="n">
        <f aca="false">Foglio1!B9297</f>
        <v>0</v>
      </c>
      <c r="B1509" s="16" t="n">
        <f aca="false">Foglio1!A9297</f>
        <v>0</v>
      </c>
    </row>
    <row r="1510" customFormat="false" ht="12.75" hidden="false" customHeight="false" outlineLevel="0" collapsed="false">
      <c r="A1510" s="16" t="n">
        <f aca="false">Foglio1!B9296</f>
        <v>0</v>
      </c>
      <c r="B1510" s="16" t="n">
        <f aca="false">Foglio1!A9296</f>
        <v>0</v>
      </c>
    </row>
    <row r="1511" customFormat="false" ht="12.75" hidden="false" customHeight="false" outlineLevel="0" collapsed="false">
      <c r="A1511" s="16" t="n">
        <f aca="false">Foglio1!B9295</f>
        <v>0</v>
      </c>
      <c r="B1511" s="16" t="n">
        <f aca="false">Foglio1!A9295</f>
        <v>0</v>
      </c>
    </row>
    <row r="1512" customFormat="false" ht="12.75" hidden="false" customHeight="false" outlineLevel="0" collapsed="false">
      <c r="A1512" s="16" t="n">
        <f aca="false">Foglio1!B9294</f>
        <v>0</v>
      </c>
      <c r="B1512" s="16" t="n">
        <f aca="false">Foglio1!A9294</f>
        <v>0</v>
      </c>
    </row>
    <row r="1513" customFormat="false" ht="12.75" hidden="false" customHeight="false" outlineLevel="0" collapsed="false">
      <c r="A1513" s="16" t="n">
        <f aca="false">Foglio1!B9293</f>
        <v>0</v>
      </c>
      <c r="B1513" s="16" t="n">
        <f aca="false">Foglio1!A9293</f>
        <v>0</v>
      </c>
    </row>
    <row r="1514" customFormat="false" ht="12.75" hidden="false" customHeight="false" outlineLevel="0" collapsed="false">
      <c r="A1514" s="16" t="n">
        <f aca="false">Foglio1!B9292</f>
        <v>0</v>
      </c>
      <c r="B1514" s="16" t="n">
        <f aca="false">Foglio1!A9292</f>
        <v>0</v>
      </c>
    </row>
    <row r="1515" customFormat="false" ht="12.75" hidden="false" customHeight="false" outlineLevel="0" collapsed="false">
      <c r="A1515" s="16" t="n">
        <f aca="false">Foglio1!B9291</f>
        <v>0</v>
      </c>
      <c r="B1515" s="16" t="n">
        <f aca="false">Foglio1!A9291</f>
        <v>0</v>
      </c>
    </row>
    <row r="1516" customFormat="false" ht="12.75" hidden="false" customHeight="false" outlineLevel="0" collapsed="false">
      <c r="A1516" s="16" t="n">
        <f aca="false">Foglio1!B9290</f>
        <v>0</v>
      </c>
      <c r="B1516" s="16" t="n">
        <f aca="false">Foglio1!A9290</f>
        <v>0</v>
      </c>
    </row>
    <row r="1517" customFormat="false" ht="12.75" hidden="false" customHeight="false" outlineLevel="0" collapsed="false">
      <c r="A1517" s="16" t="n">
        <f aca="false">Foglio1!B9289</f>
        <v>0</v>
      </c>
      <c r="B1517" s="16" t="n">
        <f aca="false">Foglio1!A9289</f>
        <v>0</v>
      </c>
    </row>
    <row r="1518" customFormat="false" ht="12.75" hidden="false" customHeight="false" outlineLevel="0" collapsed="false">
      <c r="A1518" s="16" t="n">
        <f aca="false">Foglio1!B9288</f>
        <v>0</v>
      </c>
      <c r="B1518" s="16" t="n">
        <f aca="false">Foglio1!A9288</f>
        <v>0</v>
      </c>
    </row>
    <row r="1519" customFormat="false" ht="12.75" hidden="false" customHeight="false" outlineLevel="0" collapsed="false">
      <c r="A1519" s="16" t="n">
        <f aca="false">Foglio1!B9287</f>
        <v>0</v>
      </c>
      <c r="B1519" s="16" t="n">
        <f aca="false">Foglio1!A9287</f>
        <v>0</v>
      </c>
    </row>
    <row r="1520" customFormat="false" ht="12.75" hidden="false" customHeight="false" outlineLevel="0" collapsed="false">
      <c r="A1520" s="16" t="n">
        <f aca="false">Foglio1!B9286</f>
        <v>0</v>
      </c>
      <c r="B1520" s="16" t="n">
        <f aca="false">Foglio1!A9286</f>
        <v>0</v>
      </c>
    </row>
    <row r="1521" customFormat="false" ht="12.75" hidden="false" customHeight="false" outlineLevel="0" collapsed="false">
      <c r="A1521" s="16" t="n">
        <f aca="false">Foglio1!B9285</f>
        <v>0</v>
      </c>
      <c r="B1521" s="16" t="n">
        <f aca="false">Foglio1!A9285</f>
        <v>0</v>
      </c>
    </row>
    <row r="1522" customFormat="false" ht="12.75" hidden="false" customHeight="false" outlineLevel="0" collapsed="false">
      <c r="A1522" s="16" t="n">
        <f aca="false">Foglio1!B9284</f>
        <v>0</v>
      </c>
      <c r="B1522" s="16" t="n">
        <f aca="false">Foglio1!A9284</f>
        <v>0</v>
      </c>
    </row>
    <row r="1523" customFormat="false" ht="12.75" hidden="false" customHeight="false" outlineLevel="0" collapsed="false">
      <c r="A1523" s="16" t="n">
        <f aca="false">Foglio1!B9283</f>
        <v>0</v>
      </c>
      <c r="B1523" s="16" t="n">
        <f aca="false">Foglio1!A9283</f>
        <v>0</v>
      </c>
    </row>
    <row r="1524" customFormat="false" ht="12.75" hidden="false" customHeight="false" outlineLevel="0" collapsed="false">
      <c r="A1524" s="16" t="n">
        <f aca="false">Foglio1!B9282</f>
        <v>0</v>
      </c>
      <c r="B1524" s="16" t="n">
        <f aca="false">Foglio1!A9282</f>
        <v>0</v>
      </c>
    </row>
    <row r="1525" customFormat="false" ht="12.75" hidden="false" customHeight="false" outlineLevel="0" collapsed="false">
      <c r="A1525" s="16" t="n">
        <f aca="false">Foglio1!B9281</f>
        <v>0</v>
      </c>
      <c r="B1525" s="16" t="n">
        <f aca="false">Foglio1!A9281</f>
        <v>0</v>
      </c>
    </row>
    <row r="1526" customFormat="false" ht="12.75" hidden="false" customHeight="false" outlineLevel="0" collapsed="false">
      <c r="A1526" s="16" t="n">
        <f aca="false">Foglio1!B9280</f>
        <v>0</v>
      </c>
      <c r="B1526" s="16" t="n">
        <f aca="false">Foglio1!A9280</f>
        <v>0</v>
      </c>
    </row>
    <row r="1527" customFormat="false" ht="12.75" hidden="false" customHeight="false" outlineLevel="0" collapsed="false">
      <c r="A1527" s="16" t="n">
        <f aca="false">Foglio1!B9279</f>
        <v>0</v>
      </c>
      <c r="B1527" s="16" t="n">
        <f aca="false">Foglio1!A9279</f>
        <v>0</v>
      </c>
    </row>
    <row r="1528" customFormat="false" ht="12.75" hidden="false" customHeight="false" outlineLevel="0" collapsed="false">
      <c r="A1528" s="16" t="n">
        <f aca="false">Foglio1!B9278</f>
        <v>0</v>
      </c>
      <c r="B1528" s="16" t="n">
        <f aca="false">Foglio1!A9278</f>
        <v>0</v>
      </c>
    </row>
    <row r="1529" customFormat="false" ht="12.75" hidden="false" customHeight="false" outlineLevel="0" collapsed="false">
      <c r="A1529" s="16" t="n">
        <f aca="false">Foglio1!B9277</f>
        <v>0</v>
      </c>
      <c r="B1529" s="16" t="n">
        <f aca="false">Foglio1!A9277</f>
        <v>0</v>
      </c>
    </row>
    <row r="1530" customFormat="false" ht="12.75" hidden="false" customHeight="false" outlineLevel="0" collapsed="false">
      <c r="A1530" s="16" t="n">
        <f aca="false">Foglio1!B9276</f>
        <v>0</v>
      </c>
      <c r="B1530" s="16" t="n">
        <f aca="false">Foglio1!A9276</f>
        <v>0</v>
      </c>
    </row>
    <row r="1531" customFormat="false" ht="12.75" hidden="false" customHeight="false" outlineLevel="0" collapsed="false">
      <c r="A1531" s="16" t="n">
        <f aca="false">Foglio1!B9275</f>
        <v>0</v>
      </c>
      <c r="B1531" s="16" t="n">
        <f aca="false">Foglio1!A9275</f>
        <v>0</v>
      </c>
    </row>
    <row r="1532" customFormat="false" ht="12.75" hidden="false" customHeight="false" outlineLevel="0" collapsed="false">
      <c r="A1532" s="16" t="n">
        <f aca="false">Foglio1!B9274</f>
        <v>0</v>
      </c>
      <c r="B1532" s="16" t="n">
        <f aca="false">Foglio1!A9274</f>
        <v>0</v>
      </c>
    </row>
    <row r="1533" customFormat="false" ht="12.75" hidden="false" customHeight="false" outlineLevel="0" collapsed="false">
      <c r="A1533" s="16" t="n">
        <f aca="false">Foglio1!B9273</f>
        <v>0</v>
      </c>
      <c r="B1533" s="16" t="n">
        <f aca="false">Foglio1!A9273</f>
        <v>0</v>
      </c>
    </row>
    <row r="1534" customFormat="false" ht="12.75" hidden="false" customHeight="false" outlineLevel="0" collapsed="false">
      <c r="A1534" s="16" t="n">
        <f aca="false">Foglio1!B9272</f>
        <v>0</v>
      </c>
      <c r="B1534" s="16" t="n">
        <f aca="false">Foglio1!A9272</f>
        <v>0</v>
      </c>
    </row>
    <row r="1535" customFormat="false" ht="12.75" hidden="false" customHeight="false" outlineLevel="0" collapsed="false">
      <c r="A1535" s="16" t="n">
        <f aca="false">Foglio1!B9271</f>
        <v>0</v>
      </c>
      <c r="B1535" s="16" t="n">
        <f aca="false">Foglio1!A9271</f>
        <v>0</v>
      </c>
    </row>
    <row r="1536" customFormat="false" ht="12.75" hidden="false" customHeight="false" outlineLevel="0" collapsed="false">
      <c r="A1536" s="16" t="n">
        <f aca="false">Foglio1!B9270</f>
        <v>0</v>
      </c>
      <c r="B1536" s="16" t="n">
        <f aca="false">Foglio1!A9270</f>
        <v>0</v>
      </c>
    </row>
    <row r="1537" customFormat="false" ht="12.75" hidden="false" customHeight="false" outlineLevel="0" collapsed="false">
      <c r="A1537" s="16" t="n">
        <f aca="false">Foglio1!B9269</f>
        <v>0</v>
      </c>
      <c r="B1537" s="16" t="n">
        <f aca="false">Foglio1!A9269</f>
        <v>0</v>
      </c>
    </row>
    <row r="1538" customFormat="false" ht="12.75" hidden="false" customHeight="false" outlineLevel="0" collapsed="false">
      <c r="A1538" s="16" t="n">
        <f aca="false">Foglio1!B9268</f>
        <v>0</v>
      </c>
      <c r="B1538" s="16" t="n">
        <f aca="false">Foglio1!A9268</f>
        <v>0</v>
      </c>
    </row>
    <row r="1539" customFormat="false" ht="12.75" hidden="false" customHeight="false" outlineLevel="0" collapsed="false">
      <c r="A1539" s="16" t="n">
        <f aca="false">Foglio1!B9267</f>
        <v>0</v>
      </c>
      <c r="B1539" s="16" t="n">
        <f aca="false">Foglio1!A9267</f>
        <v>0</v>
      </c>
    </row>
    <row r="1540" customFormat="false" ht="12.75" hidden="false" customHeight="false" outlineLevel="0" collapsed="false">
      <c r="A1540" s="16" t="n">
        <f aca="false">Foglio1!B9266</f>
        <v>0</v>
      </c>
      <c r="B1540" s="16" t="n">
        <f aca="false">Foglio1!A9266</f>
        <v>0</v>
      </c>
    </row>
    <row r="1541" customFormat="false" ht="12.75" hidden="false" customHeight="false" outlineLevel="0" collapsed="false">
      <c r="A1541" s="16" t="n">
        <f aca="false">Foglio1!B9265</f>
        <v>0</v>
      </c>
      <c r="B1541" s="16" t="n">
        <f aca="false">Foglio1!A9265</f>
        <v>0</v>
      </c>
    </row>
    <row r="1542" customFormat="false" ht="12.75" hidden="false" customHeight="false" outlineLevel="0" collapsed="false">
      <c r="A1542" s="16" t="n">
        <f aca="false">Foglio1!B9264</f>
        <v>0</v>
      </c>
      <c r="B1542" s="16" t="n">
        <f aca="false">Foglio1!A9264</f>
        <v>0</v>
      </c>
    </row>
    <row r="1543" customFormat="false" ht="12.75" hidden="false" customHeight="false" outlineLevel="0" collapsed="false">
      <c r="A1543" s="16" t="n">
        <f aca="false">Foglio1!B9263</f>
        <v>0</v>
      </c>
      <c r="B1543" s="16" t="n">
        <f aca="false">Foglio1!A9263</f>
        <v>0</v>
      </c>
    </row>
    <row r="1544" customFormat="false" ht="12.75" hidden="false" customHeight="false" outlineLevel="0" collapsed="false">
      <c r="A1544" s="16" t="n">
        <f aca="false">Foglio1!B9262</f>
        <v>0</v>
      </c>
      <c r="B1544" s="16" t="n">
        <f aca="false">Foglio1!A9262</f>
        <v>0</v>
      </c>
    </row>
    <row r="1545" customFormat="false" ht="12.75" hidden="false" customHeight="false" outlineLevel="0" collapsed="false">
      <c r="A1545" s="16" t="n">
        <f aca="false">Foglio1!B9261</f>
        <v>0</v>
      </c>
      <c r="B1545" s="16" t="n">
        <f aca="false">Foglio1!A9261</f>
        <v>0</v>
      </c>
    </row>
    <row r="1546" customFormat="false" ht="12.75" hidden="false" customHeight="false" outlineLevel="0" collapsed="false">
      <c r="A1546" s="16" t="n">
        <f aca="false">Foglio1!B9260</f>
        <v>0</v>
      </c>
      <c r="B1546" s="16" t="n">
        <f aca="false">Foglio1!A9260</f>
        <v>0</v>
      </c>
    </row>
    <row r="1547" customFormat="false" ht="12.75" hidden="false" customHeight="false" outlineLevel="0" collapsed="false">
      <c r="A1547" s="16" t="n">
        <f aca="false">Foglio1!B9259</f>
        <v>0</v>
      </c>
      <c r="B1547" s="16" t="n">
        <f aca="false">Foglio1!A9259</f>
        <v>0</v>
      </c>
    </row>
    <row r="1548" customFormat="false" ht="12.75" hidden="false" customHeight="false" outlineLevel="0" collapsed="false">
      <c r="A1548" s="16" t="n">
        <f aca="false">Foglio1!B9258</f>
        <v>0</v>
      </c>
      <c r="B1548" s="16" t="n">
        <f aca="false">Foglio1!A9258</f>
        <v>0</v>
      </c>
    </row>
    <row r="1549" customFormat="false" ht="12.75" hidden="false" customHeight="false" outlineLevel="0" collapsed="false">
      <c r="A1549" s="16" t="n">
        <f aca="false">Foglio1!B9257</f>
        <v>0</v>
      </c>
      <c r="B1549" s="16" t="n">
        <f aca="false">Foglio1!A9257</f>
        <v>0</v>
      </c>
    </row>
    <row r="1550" customFormat="false" ht="12.75" hidden="false" customHeight="false" outlineLevel="0" collapsed="false">
      <c r="A1550" s="16" t="n">
        <f aca="false">Foglio1!B9256</f>
        <v>0</v>
      </c>
      <c r="B1550" s="16" t="n">
        <f aca="false">Foglio1!A9256</f>
        <v>0</v>
      </c>
    </row>
    <row r="1551" customFormat="false" ht="12.75" hidden="false" customHeight="false" outlineLevel="0" collapsed="false">
      <c r="A1551" s="16" t="n">
        <f aca="false">Foglio1!B9255</f>
        <v>0</v>
      </c>
      <c r="B1551" s="16" t="n">
        <f aca="false">Foglio1!A9255</f>
        <v>0</v>
      </c>
    </row>
    <row r="1552" customFormat="false" ht="12.75" hidden="false" customHeight="false" outlineLevel="0" collapsed="false">
      <c r="A1552" s="16" t="n">
        <f aca="false">Foglio1!B9254</f>
        <v>0</v>
      </c>
      <c r="B1552" s="16" t="n">
        <f aca="false">Foglio1!A9254</f>
        <v>0</v>
      </c>
    </row>
    <row r="1553" customFormat="false" ht="12.75" hidden="false" customHeight="false" outlineLevel="0" collapsed="false">
      <c r="A1553" s="16" t="n">
        <f aca="false">Foglio1!B9253</f>
        <v>0</v>
      </c>
      <c r="B1553" s="16" t="n">
        <f aca="false">Foglio1!A9253</f>
        <v>0</v>
      </c>
    </row>
    <row r="1554" customFormat="false" ht="12.75" hidden="false" customHeight="false" outlineLevel="0" collapsed="false">
      <c r="A1554" s="16" t="n">
        <f aca="false">Foglio1!B9252</f>
        <v>0</v>
      </c>
      <c r="B1554" s="16" t="n">
        <f aca="false">Foglio1!A9252</f>
        <v>0</v>
      </c>
    </row>
    <row r="1555" customFormat="false" ht="12.75" hidden="false" customHeight="false" outlineLevel="0" collapsed="false">
      <c r="A1555" s="16" t="n">
        <f aca="false">Foglio1!B9251</f>
        <v>0</v>
      </c>
      <c r="B1555" s="16" t="n">
        <f aca="false">Foglio1!A9251</f>
        <v>0</v>
      </c>
    </row>
    <row r="1556" customFormat="false" ht="12.75" hidden="false" customHeight="false" outlineLevel="0" collapsed="false">
      <c r="A1556" s="16" t="n">
        <f aca="false">Foglio1!B9250</f>
        <v>0</v>
      </c>
      <c r="B1556" s="16" t="n">
        <f aca="false">Foglio1!A9250</f>
        <v>0</v>
      </c>
    </row>
    <row r="1557" customFormat="false" ht="12.75" hidden="false" customHeight="false" outlineLevel="0" collapsed="false">
      <c r="A1557" s="16" t="n">
        <f aca="false">Foglio1!B9249</f>
        <v>0</v>
      </c>
      <c r="B1557" s="16" t="n">
        <f aca="false">Foglio1!A9249</f>
        <v>0</v>
      </c>
    </row>
    <row r="1558" customFormat="false" ht="12.75" hidden="false" customHeight="false" outlineLevel="0" collapsed="false">
      <c r="A1558" s="16" t="n">
        <f aca="false">Foglio1!B9248</f>
        <v>0</v>
      </c>
      <c r="B1558" s="16" t="n">
        <f aca="false">Foglio1!A9248</f>
        <v>0</v>
      </c>
    </row>
    <row r="1559" customFormat="false" ht="12.75" hidden="false" customHeight="false" outlineLevel="0" collapsed="false">
      <c r="A1559" s="16" t="n">
        <f aca="false">Foglio1!B9247</f>
        <v>0</v>
      </c>
      <c r="B1559" s="16" t="n">
        <f aca="false">Foglio1!A9247</f>
        <v>0</v>
      </c>
    </row>
    <row r="1560" customFormat="false" ht="12.75" hidden="false" customHeight="false" outlineLevel="0" collapsed="false">
      <c r="A1560" s="16" t="n">
        <f aca="false">Foglio1!B9246</f>
        <v>0</v>
      </c>
      <c r="B1560" s="16" t="n">
        <f aca="false">Foglio1!A9246</f>
        <v>0</v>
      </c>
    </row>
    <row r="1561" customFormat="false" ht="12.75" hidden="false" customHeight="false" outlineLevel="0" collapsed="false">
      <c r="A1561" s="16" t="n">
        <f aca="false">Foglio1!B9245</f>
        <v>0</v>
      </c>
      <c r="B1561" s="16" t="n">
        <f aca="false">Foglio1!A9245</f>
        <v>0</v>
      </c>
    </row>
    <row r="1562" customFormat="false" ht="12.75" hidden="false" customHeight="false" outlineLevel="0" collapsed="false">
      <c r="A1562" s="16" t="n">
        <f aca="false">Foglio1!B9244</f>
        <v>0</v>
      </c>
      <c r="B1562" s="16" t="n">
        <f aca="false">Foglio1!A9244</f>
        <v>0</v>
      </c>
    </row>
    <row r="1563" customFormat="false" ht="12.75" hidden="false" customHeight="false" outlineLevel="0" collapsed="false">
      <c r="A1563" s="16" t="n">
        <f aca="false">Foglio1!B9243</f>
        <v>0</v>
      </c>
      <c r="B1563" s="16" t="n">
        <f aca="false">Foglio1!A9243</f>
        <v>0</v>
      </c>
    </row>
    <row r="1564" customFormat="false" ht="12.75" hidden="false" customHeight="false" outlineLevel="0" collapsed="false">
      <c r="A1564" s="16" t="n">
        <f aca="false">Foglio1!B9242</f>
        <v>0</v>
      </c>
      <c r="B1564" s="16" t="n">
        <f aca="false">Foglio1!A9242</f>
        <v>0</v>
      </c>
    </row>
    <row r="1565" customFormat="false" ht="12.75" hidden="false" customHeight="false" outlineLevel="0" collapsed="false">
      <c r="A1565" s="16" t="n">
        <f aca="false">Foglio1!B9241</f>
        <v>0</v>
      </c>
      <c r="B1565" s="16" t="n">
        <f aca="false">Foglio1!A9241</f>
        <v>0</v>
      </c>
    </row>
    <row r="1566" customFormat="false" ht="12.75" hidden="false" customHeight="false" outlineLevel="0" collapsed="false">
      <c r="A1566" s="16" t="n">
        <f aca="false">Foglio1!B9240</f>
        <v>0</v>
      </c>
      <c r="B1566" s="16" t="n">
        <f aca="false">Foglio1!A9240</f>
        <v>0</v>
      </c>
    </row>
    <row r="1567" customFormat="false" ht="12.75" hidden="false" customHeight="false" outlineLevel="0" collapsed="false">
      <c r="A1567" s="16" t="n">
        <f aca="false">Foglio1!B9239</f>
        <v>0</v>
      </c>
      <c r="B1567" s="16" t="n">
        <f aca="false">Foglio1!A9239</f>
        <v>0</v>
      </c>
    </row>
    <row r="1568" customFormat="false" ht="12.75" hidden="false" customHeight="false" outlineLevel="0" collapsed="false">
      <c r="A1568" s="16" t="n">
        <f aca="false">Foglio1!B9238</f>
        <v>0</v>
      </c>
      <c r="B1568" s="16" t="n">
        <f aca="false">Foglio1!A9238</f>
        <v>0</v>
      </c>
    </row>
    <row r="1569" customFormat="false" ht="12.75" hidden="false" customHeight="false" outlineLevel="0" collapsed="false">
      <c r="A1569" s="16" t="n">
        <f aca="false">Foglio1!B9237</f>
        <v>0</v>
      </c>
      <c r="B1569" s="16" t="n">
        <f aca="false">Foglio1!A9237</f>
        <v>0</v>
      </c>
    </row>
    <row r="1570" customFormat="false" ht="12.75" hidden="false" customHeight="false" outlineLevel="0" collapsed="false">
      <c r="A1570" s="16" t="n">
        <f aca="false">Foglio1!B9236</f>
        <v>0</v>
      </c>
      <c r="B1570" s="16" t="n">
        <f aca="false">Foglio1!A9236</f>
        <v>0</v>
      </c>
    </row>
    <row r="1571" customFormat="false" ht="12.75" hidden="false" customHeight="false" outlineLevel="0" collapsed="false">
      <c r="A1571" s="16" t="n">
        <f aca="false">Foglio1!B9235</f>
        <v>0</v>
      </c>
      <c r="B1571" s="16" t="n">
        <f aca="false">Foglio1!A9235</f>
        <v>0</v>
      </c>
    </row>
    <row r="1572" customFormat="false" ht="12.75" hidden="false" customHeight="false" outlineLevel="0" collapsed="false">
      <c r="A1572" s="16" t="n">
        <f aca="false">Foglio1!B9234</f>
        <v>0</v>
      </c>
      <c r="B1572" s="16" t="n">
        <f aca="false">Foglio1!A9234</f>
        <v>0</v>
      </c>
    </row>
    <row r="1573" customFormat="false" ht="12.75" hidden="false" customHeight="false" outlineLevel="0" collapsed="false">
      <c r="A1573" s="16" t="n">
        <f aca="false">Foglio1!B9233</f>
        <v>0</v>
      </c>
      <c r="B1573" s="16" t="n">
        <f aca="false">Foglio1!A9233</f>
        <v>0</v>
      </c>
    </row>
    <row r="1574" customFormat="false" ht="12.75" hidden="false" customHeight="false" outlineLevel="0" collapsed="false">
      <c r="A1574" s="16" t="n">
        <f aca="false">Foglio1!B9232</f>
        <v>0</v>
      </c>
      <c r="B1574" s="16" t="n">
        <f aca="false">Foglio1!A9232</f>
        <v>0</v>
      </c>
    </row>
    <row r="1575" customFormat="false" ht="12.75" hidden="false" customHeight="false" outlineLevel="0" collapsed="false">
      <c r="A1575" s="16" t="n">
        <f aca="false">Foglio1!B9231</f>
        <v>0</v>
      </c>
      <c r="B1575" s="16" t="n">
        <f aca="false">Foglio1!A9231</f>
        <v>0</v>
      </c>
    </row>
    <row r="1576" customFormat="false" ht="12.75" hidden="false" customHeight="false" outlineLevel="0" collapsed="false">
      <c r="A1576" s="16" t="n">
        <f aca="false">Foglio1!B9230</f>
        <v>0</v>
      </c>
      <c r="B1576" s="16" t="n">
        <f aca="false">Foglio1!A9230</f>
        <v>0</v>
      </c>
    </row>
    <row r="1577" customFormat="false" ht="12.75" hidden="false" customHeight="false" outlineLevel="0" collapsed="false">
      <c r="A1577" s="16" t="n">
        <f aca="false">Foglio1!B9229</f>
        <v>0</v>
      </c>
      <c r="B1577" s="16" t="n">
        <f aca="false">Foglio1!A9229</f>
        <v>0</v>
      </c>
    </row>
    <row r="1578" customFormat="false" ht="12.75" hidden="false" customHeight="false" outlineLevel="0" collapsed="false">
      <c r="A1578" s="16" t="n">
        <f aca="false">Foglio1!B9228</f>
        <v>0</v>
      </c>
      <c r="B1578" s="16" t="n">
        <f aca="false">Foglio1!A9228</f>
        <v>0</v>
      </c>
    </row>
    <row r="1579" customFormat="false" ht="12.75" hidden="false" customHeight="false" outlineLevel="0" collapsed="false">
      <c r="A1579" s="16" t="n">
        <f aca="false">Foglio1!B9227</f>
        <v>0</v>
      </c>
      <c r="B1579" s="16" t="n">
        <f aca="false">Foglio1!A9227</f>
        <v>0</v>
      </c>
    </row>
    <row r="1580" customFormat="false" ht="12.75" hidden="false" customHeight="false" outlineLevel="0" collapsed="false">
      <c r="A1580" s="16" t="n">
        <f aca="false">Foglio1!B9226</f>
        <v>0</v>
      </c>
      <c r="B1580" s="16" t="n">
        <f aca="false">Foglio1!A9226</f>
        <v>0</v>
      </c>
    </row>
    <row r="1581" customFormat="false" ht="12.75" hidden="false" customHeight="false" outlineLevel="0" collapsed="false">
      <c r="A1581" s="16" t="n">
        <f aca="false">Foglio1!B9225</f>
        <v>0</v>
      </c>
      <c r="B1581" s="16" t="n">
        <f aca="false">Foglio1!A9225</f>
        <v>0</v>
      </c>
    </row>
    <row r="1582" customFormat="false" ht="12.75" hidden="false" customHeight="false" outlineLevel="0" collapsed="false">
      <c r="A1582" s="16" t="n">
        <f aca="false">Foglio1!B9224</f>
        <v>0</v>
      </c>
      <c r="B1582" s="16" t="n">
        <f aca="false">Foglio1!A9224</f>
        <v>0</v>
      </c>
    </row>
    <row r="1583" customFormat="false" ht="12.75" hidden="false" customHeight="false" outlineLevel="0" collapsed="false">
      <c r="A1583" s="16" t="n">
        <f aca="false">Foglio1!B9223</f>
        <v>0</v>
      </c>
      <c r="B1583" s="16" t="n">
        <f aca="false">Foglio1!A9223</f>
        <v>0</v>
      </c>
    </row>
    <row r="1584" customFormat="false" ht="12.75" hidden="false" customHeight="false" outlineLevel="0" collapsed="false">
      <c r="A1584" s="16" t="n">
        <f aca="false">Foglio1!B9222</f>
        <v>0</v>
      </c>
      <c r="B1584" s="16" t="n">
        <f aca="false">Foglio1!A9222</f>
        <v>0</v>
      </c>
    </row>
    <row r="1585" customFormat="false" ht="12.75" hidden="false" customHeight="false" outlineLevel="0" collapsed="false">
      <c r="A1585" s="16" t="n">
        <f aca="false">Foglio1!B9221</f>
        <v>0</v>
      </c>
      <c r="B1585" s="16" t="n">
        <f aca="false">Foglio1!A9221</f>
        <v>0</v>
      </c>
    </row>
    <row r="1586" customFormat="false" ht="12.75" hidden="false" customHeight="false" outlineLevel="0" collapsed="false">
      <c r="A1586" s="16" t="n">
        <f aca="false">Foglio1!B9220</f>
        <v>0</v>
      </c>
      <c r="B1586" s="16" t="n">
        <f aca="false">Foglio1!A9220</f>
        <v>0</v>
      </c>
    </row>
    <row r="1587" customFormat="false" ht="12.75" hidden="false" customHeight="false" outlineLevel="0" collapsed="false">
      <c r="A1587" s="16" t="n">
        <f aca="false">Foglio1!B9219</f>
        <v>0</v>
      </c>
      <c r="B1587" s="16" t="n">
        <f aca="false">Foglio1!A9219</f>
        <v>0</v>
      </c>
    </row>
    <row r="1588" customFormat="false" ht="12.75" hidden="false" customHeight="false" outlineLevel="0" collapsed="false">
      <c r="A1588" s="16" t="n">
        <f aca="false">Foglio1!B9218</f>
        <v>0</v>
      </c>
      <c r="B1588" s="16" t="n">
        <f aca="false">Foglio1!A9218</f>
        <v>0</v>
      </c>
    </row>
    <row r="1589" customFormat="false" ht="12.75" hidden="false" customHeight="false" outlineLevel="0" collapsed="false">
      <c r="A1589" s="16" t="n">
        <f aca="false">Foglio1!B9217</f>
        <v>0</v>
      </c>
      <c r="B1589" s="16" t="n">
        <f aca="false">Foglio1!A9217</f>
        <v>0</v>
      </c>
    </row>
    <row r="1590" customFormat="false" ht="12.75" hidden="false" customHeight="false" outlineLevel="0" collapsed="false">
      <c r="A1590" s="16" t="n">
        <f aca="false">Foglio1!B9216</f>
        <v>0</v>
      </c>
      <c r="B1590" s="16" t="n">
        <f aca="false">Foglio1!A9216</f>
        <v>0</v>
      </c>
    </row>
    <row r="1591" customFormat="false" ht="12.75" hidden="false" customHeight="false" outlineLevel="0" collapsed="false">
      <c r="A1591" s="16" t="n">
        <f aca="false">Foglio1!B9215</f>
        <v>0</v>
      </c>
      <c r="B1591" s="16" t="n">
        <f aca="false">Foglio1!A9215</f>
        <v>0</v>
      </c>
    </row>
    <row r="1592" customFormat="false" ht="12.75" hidden="false" customHeight="false" outlineLevel="0" collapsed="false">
      <c r="A1592" s="16" t="n">
        <f aca="false">Foglio1!B9214</f>
        <v>0</v>
      </c>
      <c r="B1592" s="16" t="n">
        <f aca="false">Foglio1!A9214</f>
        <v>0</v>
      </c>
    </row>
    <row r="1593" customFormat="false" ht="12.75" hidden="false" customHeight="false" outlineLevel="0" collapsed="false">
      <c r="A1593" s="16" t="n">
        <f aca="false">Foglio1!B9213</f>
        <v>0</v>
      </c>
      <c r="B1593" s="16" t="n">
        <f aca="false">Foglio1!A9213</f>
        <v>0</v>
      </c>
    </row>
    <row r="1594" customFormat="false" ht="12.75" hidden="false" customHeight="false" outlineLevel="0" collapsed="false">
      <c r="A1594" s="16" t="n">
        <f aca="false">Foglio1!B9212</f>
        <v>0</v>
      </c>
      <c r="B1594" s="16" t="n">
        <f aca="false">Foglio1!A9212</f>
        <v>0</v>
      </c>
    </row>
    <row r="1595" customFormat="false" ht="12.75" hidden="false" customHeight="false" outlineLevel="0" collapsed="false">
      <c r="A1595" s="16" t="n">
        <f aca="false">Foglio1!B9211</f>
        <v>0</v>
      </c>
      <c r="B1595" s="16" t="n">
        <f aca="false">Foglio1!A9211</f>
        <v>0</v>
      </c>
    </row>
    <row r="1596" customFormat="false" ht="12.75" hidden="false" customHeight="false" outlineLevel="0" collapsed="false">
      <c r="A1596" s="16" t="n">
        <f aca="false">Foglio1!B9210</f>
        <v>0</v>
      </c>
      <c r="B1596" s="16" t="n">
        <f aca="false">Foglio1!A9210</f>
        <v>0</v>
      </c>
    </row>
    <row r="1597" customFormat="false" ht="12.75" hidden="false" customHeight="false" outlineLevel="0" collapsed="false">
      <c r="A1597" s="16" t="n">
        <f aca="false">Foglio1!B9209</f>
        <v>0</v>
      </c>
      <c r="B1597" s="16" t="n">
        <f aca="false">Foglio1!A9209</f>
        <v>0</v>
      </c>
    </row>
    <row r="1598" customFormat="false" ht="12.75" hidden="false" customHeight="false" outlineLevel="0" collapsed="false">
      <c r="A1598" s="16" t="n">
        <f aca="false">Foglio1!B9208</f>
        <v>0</v>
      </c>
      <c r="B1598" s="16" t="n">
        <f aca="false">Foglio1!A9208</f>
        <v>0</v>
      </c>
    </row>
    <row r="1599" customFormat="false" ht="12.75" hidden="false" customHeight="false" outlineLevel="0" collapsed="false">
      <c r="A1599" s="16" t="n">
        <f aca="false">Foglio1!B9207</f>
        <v>0</v>
      </c>
      <c r="B1599" s="16" t="n">
        <f aca="false">Foglio1!A9207</f>
        <v>0</v>
      </c>
    </row>
    <row r="1600" customFormat="false" ht="12.75" hidden="false" customHeight="false" outlineLevel="0" collapsed="false">
      <c r="A1600" s="16" t="n">
        <f aca="false">Foglio1!B9206</f>
        <v>0</v>
      </c>
      <c r="B1600" s="16" t="n">
        <f aca="false">Foglio1!A9206</f>
        <v>0</v>
      </c>
    </row>
    <row r="1601" customFormat="false" ht="12.75" hidden="false" customHeight="false" outlineLevel="0" collapsed="false">
      <c r="A1601" s="16" t="n">
        <f aca="false">Foglio1!B9205</f>
        <v>0</v>
      </c>
      <c r="B1601" s="16" t="n">
        <f aca="false">Foglio1!A9205</f>
        <v>0</v>
      </c>
    </row>
    <row r="1602" customFormat="false" ht="12.75" hidden="false" customHeight="false" outlineLevel="0" collapsed="false">
      <c r="A1602" s="16" t="n">
        <f aca="false">Foglio1!B9204</f>
        <v>0</v>
      </c>
      <c r="B1602" s="16" t="n">
        <f aca="false">Foglio1!A9204</f>
        <v>0</v>
      </c>
    </row>
    <row r="1603" customFormat="false" ht="12.75" hidden="false" customHeight="false" outlineLevel="0" collapsed="false">
      <c r="A1603" s="16" t="n">
        <f aca="false">Foglio1!B9203</f>
        <v>0</v>
      </c>
      <c r="B1603" s="16" t="n">
        <f aca="false">Foglio1!A9203</f>
        <v>0</v>
      </c>
    </row>
    <row r="1604" customFormat="false" ht="12.75" hidden="false" customHeight="false" outlineLevel="0" collapsed="false">
      <c r="A1604" s="16" t="n">
        <f aca="false">Foglio1!B9202</f>
        <v>0</v>
      </c>
      <c r="B1604" s="16" t="n">
        <f aca="false">Foglio1!A9202</f>
        <v>0</v>
      </c>
    </row>
    <row r="1605" customFormat="false" ht="12.75" hidden="false" customHeight="false" outlineLevel="0" collapsed="false">
      <c r="A1605" s="16" t="n">
        <f aca="false">Foglio1!B9201</f>
        <v>0</v>
      </c>
      <c r="B1605" s="16" t="n">
        <f aca="false">Foglio1!A9201</f>
        <v>0</v>
      </c>
    </row>
    <row r="1606" customFormat="false" ht="12.75" hidden="false" customHeight="false" outlineLevel="0" collapsed="false">
      <c r="A1606" s="16" t="n">
        <f aca="false">Foglio1!B9200</f>
        <v>0</v>
      </c>
      <c r="B1606" s="16" t="n">
        <f aca="false">Foglio1!A9200</f>
        <v>0</v>
      </c>
    </row>
    <row r="1607" customFormat="false" ht="12.75" hidden="false" customHeight="false" outlineLevel="0" collapsed="false">
      <c r="A1607" s="16" t="n">
        <f aca="false">Foglio1!B9199</f>
        <v>0</v>
      </c>
      <c r="B1607" s="16" t="n">
        <f aca="false">Foglio1!A9199</f>
        <v>0</v>
      </c>
    </row>
    <row r="1608" customFormat="false" ht="12.75" hidden="false" customHeight="false" outlineLevel="0" collapsed="false">
      <c r="A1608" s="16" t="n">
        <f aca="false">Foglio1!B9198</f>
        <v>0</v>
      </c>
      <c r="B1608" s="16" t="n">
        <f aca="false">Foglio1!A9198</f>
        <v>0</v>
      </c>
    </row>
    <row r="1609" customFormat="false" ht="12.75" hidden="false" customHeight="false" outlineLevel="0" collapsed="false">
      <c r="A1609" s="16" t="n">
        <f aca="false">Foglio1!B9197</f>
        <v>0</v>
      </c>
      <c r="B1609" s="16" t="n">
        <f aca="false">Foglio1!A9197</f>
        <v>0</v>
      </c>
    </row>
    <row r="1610" customFormat="false" ht="12.75" hidden="false" customHeight="false" outlineLevel="0" collapsed="false">
      <c r="A1610" s="16" t="n">
        <f aca="false">Foglio1!B9196</f>
        <v>0</v>
      </c>
      <c r="B1610" s="16" t="n">
        <f aca="false">Foglio1!A9196</f>
        <v>0</v>
      </c>
    </row>
    <row r="1611" customFormat="false" ht="12.75" hidden="false" customHeight="false" outlineLevel="0" collapsed="false">
      <c r="A1611" s="16" t="n">
        <f aca="false">Foglio1!B9195</f>
        <v>0</v>
      </c>
      <c r="B1611" s="16" t="n">
        <f aca="false">Foglio1!A9195</f>
        <v>0</v>
      </c>
    </row>
    <row r="1612" customFormat="false" ht="12.75" hidden="false" customHeight="false" outlineLevel="0" collapsed="false">
      <c r="A1612" s="16" t="n">
        <f aca="false">Foglio1!B9194</f>
        <v>0</v>
      </c>
      <c r="B1612" s="16" t="n">
        <f aca="false">Foglio1!A9194</f>
        <v>0</v>
      </c>
    </row>
    <row r="1613" customFormat="false" ht="12.75" hidden="false" customHeight="false" outlineLevel="0" collapsed="false">
      <c r="A1613" s="16" t="n">
        <f aca="false">Foglio1!B9193</f>
        <v>0</v>
      </c>
      <c r="B1613" s="16" t="n">
        <f aca="false">Foglio1!A9193</f>
        <v>0</v>
      </c>
    </row>
    <row r="1614" customFormat="false" ht="12.75" hidden="false" customHeight="false" outlineLevel="0" collapsed="false">
      <c r="A1614" s="16" t="n">
        <f aca="false">Foglio1!B9192</f>
        <v>0</v>
      </c>
      <c r="B1614" s="16" t="n">
        <f aca="false">Foglio1!A9192</f>
        <v>0</v>
      </c>
    </row>
    <row r="1615" customFormat="false" ht="12.75" hidden="false" customHeight="false" outlineLevel="0" collapsed="false">
      <c r="A1615" s="16" t="n">
        <f aca="false">Foglio1!B9191</f>
        <v>0</v>
      </c>
      <c r="B1615" s="16" t="n">
        <f aca="false">Foglio1!A9191</f>
        <v>0</v>
      </c>
    </row>
    <row r="1616" customFormat="false" ht="12.75" hidden="false" customHeight="false" outlineLevel="0" collapsed="false">
      <c r="A1616" s="16" t="n">
        <f aca="false">Foglio1!B9190</f>
        <v>0</v>
      </c>
      <c r="B1616" s="16" t="n">
        <f aca="false">Foglio1!A9190</f>
        <v>0</v>
      </c>
    </row>
    <row r="1617" customFormat="false" ht="12.75" hidden="false" customHeight="false" outlineLevel="0" collapsed="false">
      <c r="A1617" s="16" t="n">
        <f aca="false">Foglio1!B9189</f>
        <v>0</v>
      </c>
      <c r="B1617" s="16" t="n">
        <f aca="false">Foglio1!A9189</f>
        <v>0</v>
      </c>
    </row>
    <row r="1618" customFormat="false" ht="12.75" hidden="false" customHeight="false" outlineLevel="0" collapsed="false">
      <c r="A1618" s="16" t="n">
        <f aca="false">Foglio1!B9188</f>
        <v>0</v>
      </c>
      <c r="B1618" s="16" t="n">
        <f aca="false">Foglio1!A9188</f>
        <v>0</v>
      </c>
    </row>
    <row r="1619" customFormat="false" ht="12.75" hidden="false" customHeight="false" outlineLevel="0" collapsed="false">
      <c r="A1619" s="16" t="n">
        <f aca="false">Foglio1!B9187</f>
        <v>0</v>
      </c>
      <c r="B1619" s="16" t="n">
        <f aca="false">Foglio1!A9187</f>
        <v>0</v>
      </c>
    </row>
    <row r="1620" customFormat="false" ht="12.75" hidden="false" customHeight="false" outlineLevel="0" collapsed="false">
      <c r="A1620" s="16" t="n">
        <f aca="false">Foglio1!B9186</f>
        <v>0</v>
      </c>
      <c r="B1620" s="16" t="n">
        <f aca="false">Foglio1!A9186</f>
        <v>0</v>
      </c>
    </row>
    <row r="1621" customFormat="false" ht="12.75" hidden="false" customHeight="false" outlineLevel="0" collapsed="false">
      <c r="A1621" s="16" t="n">
        <f aca="false">Foglio1!B9185</f>
        <v>0</v>
      </c>
      <c r="B1621" s="16" t="n">
        <f aca="false">Foglio1!A9185</f>
        <v>0</v>
      </c>
    </row>
    <row r="1622" customFormat="false" ht="12.75" hidden="false" customHeight="false" outlineLevel="0" collapsed="false">
      <c r="A1622" s="16" t="n">
        <f aca="false">Foglio1!B9184</f>
        <v>0</v>
      </c>
      <c r="B1622" s="16" t="n">
        <f aca="false">Foglio1!A9184</f>
        <v>0</v>
      </c>
    </row>
    <row r="1623" customFormat="false" ht="12.75" hidden="false" customHeight="false" outlineLevel="0" collapsed="false">
      <c r="A1623" s="16" t="n">
        <f aca="false">Foglio1!B9183</f>
        <v>0</v>
      </c>
      <c r="B1623" s="16" t="n">
        <f aca="false">Foglio1!A9183</f>
        <v>0</v>
      </c>
    </row>
    <row r="1624" customFormat="false" ht="12.75" hidden="false" customHeight="false" outlineLevel="0" collapsed="false">
      <c r="A1624" s="16" t="n">
        <f aca="false">Foglio1!B9182</f>
        <v>0</v>
      </c>
      <c r="B1624" s="16" t="n">
        <f aca="false">Foglio1!A9182</f>
        <v>0</v>
      </c>
    </row>
    <row r="1625" customFormat="false" ht="12.75" hidden="false" customHeight="false" outlineLevel="0" collapsed="false">
      <c r="A1625" s="16" t="n">
        <f aca="false">Foglio1!B9181</f>
        <v>0</v>
      </c>
      <c r="B1625" s="16" t="n">
        <f aca="false">Foglio1!A9181</f>
        <v>0</v>
      </c>
    </row>
    <row r="1626" customFormat="false" ht="12.75" hidden="false" customHeight="false" outlineLevel="0" collapsed="false">
      <c r="A1626" s="16" t="n">
        <f aca="false">Foglio1!B9180</f>
        <v>0</v>
      </c>
      <c r="B1626" s="16" t="n">
        <f aca="false">Foglio1!A9180</f>
        <v>0</v>
      </c>
    </row>
    <row r="1627" customFormat="false" ht="12.75" hidden="false" customHeight="false" outlineLevel="0" collapsed="false">
      <c r="A1627" s="16" t="n">
        <f aca="false">Foglio1!B9179</f>
        <v>0</v>
      </c>
      <c r="B1627" s="16" t="n">
        <f aca="false">Foglio1!A9179</f>
        <v>0</v>
      </c>
    </row>
    <row r="1628" customFormat="false" ht="12.75" hidden="false" customHeight="false" outlineLevel="0" collapsed="false">
      <c r="A1628" s="16" t="n">
        <f aca="false">Foglio1!B9178</f>
        <v>0</v>
      </c>
      <c r="B1628" s="16" t="n">
        <f aca="false">Foglio1!A9178</f>
        <v>0</v>
      </c>
    </row>
    <row r="1629" customFormat="false" ht="12.75" hidden="false" customHeight="false" outlineLevel="0" collapsed="false">
      <c r="A1629" s="16" t="n">
        <f aca="false">Foglio1!B9177</f>
        <v>0</v>
      </c>
      <c r="B1629" s="16" t="n">
        <f aca="false">Foglio1!A9177</f>
        <v>0</v>
      </c>
    </row>
    <row r="1630" customFormat="false" ht="12.75" hidden="false" customHeight="false" outlineLevel="0" collapsed="false">
      <c r="A1630" s="16" t="n">
        <f aca="false">Foglio1!B9176</f>
        <v>0</v>
      </c>
      <c r="B1630" s="16" t="n">
        <f aca="false">Foglio1!A9176</f>
        <v>0</v>
      </c>
    </row>
    <row r="1631" customFormat="false" ht="12.75" hidden="false" customHeight="false" outlineLevel="0" collapsed="false">
      <c r="A1631" s="16" t="n">
        <f aca="false">Foglio1!B9175</f>
        <v>0</v>
      </c>
      <c r="B1631" s="16" t="n">
        <f aca="false">Foglio1!A9175</f>
        <v>0</v>
      </c>
    </row>
    <row r="1632" customFormat="false" ht="12.75" hidden="false" customHeight="false" outlineLevel="0" collapsed="false">
      <c r="A1632" s="16" t="n">
        <f aca="false">Foglio1!B9174</f>
        <v>0</v>
      </c>
      <c r="B1632" s="16" t="n">
        <f aca="false">Foglio1!A9174</f>
        <v>0</v>
      </c>
    </row>
    <row r="1633" customFormat="false" ht="12.75" hidden="false" customHeight="false" outlineLevel="0" collapsed="false">
      <c r="A1633" s="16" t="n">
        <f aca="false">Foglio1!B9173</f>
        <v>0</v>
      </c>
      <c r="B1633" s="16" t="n">
        <f aca="false">Foglio1!A9173</f>
        <v>0</v>
      </c>
    </row>
    <row r="1634" customFormat="false" ht="12.75" hidden="false" customHeight="false" outlineLevel="0" collapsed="false">
      <c r="A1634" s="16" t="n">
        <f aca="false">Foglio1!B9172</f>
        <v>0</v>
      </c>
      <c r="B1634" s="16" t="n">
        <f aca="false">Foglio1!A9172</f>
        <v>0</v>
      </c>
    </row>
    <row r="1635" customFormat="false" ht="12.75" hidden="false" customHeight="false" outlineLevel="0" collapsed="false">
      <c r="A1635" s="16" t="n">
        <f aca="false">Foglio1!B9171</f>
        <v>0</v>
      </c>
      <c r="B1635" s="16" t="n">
        <f aca="false">Foglio1!A9171</f>
        <v>0</v>
      </c>
    </row>
    <row r="1636" customFormat="false" ht="12.75" hidden="false" customHeight="false" outlineLevel="0" collapsed="false">
      <c r="A1636" s="16" t="n">
        <f aca="false">Foglio1!B9170</f>
        <v>0</v>
      </c>
      <c r="B1636" s="16" t="n">
        <f aca="false">Foglio1!A9170</f>
        <v>0</v>
      </c>
    </row>
    <row r="1637" customFormat="false" ht="12.75" hidden="false" customHeight="false" outlineLevel="0" collapsed="false">
      <c r="A1637" s="16" t="n">
        <f aca="false">Foglio1!B9169</f>
        <v>0</v>
      </c>
      <c r="B1637" s="16" t="n">
        <f aca="false">Foglio1!A9169</f>
        <v>0</v>
      </c>
    </row>
    <row r="1638" customFormat="false" ht="12.75" hidden="false" customHeight="false" outlineLevel="0" collapsed="false">
      <c r="A1638" s="16" t="n">
        <f aca="false">Foglio1!B9168</f>
        <v>0</v>
      </c>
      <c r="B1638" s="16" t="n">
        <f aca="false">Foglio1!A9168</f>
        <v>0</v>
      </c>
    </row>
    <row r="1639" customFormat="false" ht="12.75" hidden="false" customHeight="false" outlineLevel="0" collapsed="false">
      <c r="A1639" s="16" t="n">
        <f aca="false">Foglio1!B9167</f>
        <v>0</v>
      </c>
      <c r="B1639" s="16" t="n">
        <f aca="false">Foglio1!A9167</f>
        <v>0</v>
      </c>
    </row>
    <row r="1640" customFormat="false" ht="12.75" hidden="false" customHeight="false" outlineLevel="0" collapsed="false">
      <c r="A1640" s="16" t="n">
        <f aca="false">Foglio1!B9166</f>
        <v>0</v>
      </c>
      <c r="B1640" s="16" t="n">
        <f aca="false">Foglio1!A9166</f>
        <v>0</v>
      </c>
    </row>
    <row r="1641" customFormat="false" ht="12.75" hidden="false" customHeight="false" outlineLevel="0" collapsed="false">
      <c r="A1641" s="16" t="n">
        <f aca="false">Foglio1!B9165</f>
        <v>0</v>
      </c>
      <c r="B1641" s="16" t="n">
        <f aca="false">Foglio1!A9165</f>
        <v>0</v>
      </c>
    </row>
    <row r="1642" customFormat="false" ht="12.75" hidden="false" customHeight="false" outlineLevel="0" collapsed="false">
      <c r="A1642" s="16" t="n">
        <f aca="false">Foglio1!B9164</f>
        <v>0</v>
      </c>
      <c r="B1642" s="16" t="n">
        <f aca="false">Foglio1!A9164</f>
        <v>0</v>
      </c>
    </row>
    <row r="1643" customFormat="false" ht="12.75" hidden="false" customHeight="false" outlineLevel="0" collapsed="false">
      <c r="A1643" s="16" t="n">
        <f aca="false">Foglio1!B9163</f>
        <v>0</v>
      </c>
      <c r="B1643" s="16" t="n">
        <f aca="false">Foglio1!A9163</f>
        <v>0</v>
      </c>
    </row>
    <row r="1644" customFormat="false" ht="12.75" hidden="false" customHeight="false" outlineLevel="0" collapsed="false">
      <c r="A1644" s="16" t="n">
        <f aca="false">Foglio1!B9162</f>
        <v>0</v>
      </c>
      <c r="B1644" s="16" t="n">
        <f aca="false">Foglio1!A9162</f>
        <v>0</v>
      </c>
    </row>
    <row r="1645" customFormat="false" ht="12.75" hidden="false" customHeight="false" outlineLevel="0" collapsed="false">
      <c r="A1645" s="16" t="n">
        <f aca="false">Foglio1!B9161</f>
        <v>0</v>
      </c>
      <c r="B1645" s="16" t="n">
        <f aca="false">Foglio1!A9161</f>
        <v>0</v>
      </c>
    </row>
    <row r="1646" customFormat="false" ht="12.75" hidden="false" customHeight="false" outlineLevel="0" collapsed="false">
      <c r="A1646" s="16" t="n">
        <f aca="false">Foglio1!B9160</f>
        <v>0</v>
      </c>
      <c r="B1646" s="16" t="n">
        <f aca="false">Foglio1!A9160</f>
        <v>0</v>
      </c>
    </row>
    <row r="1647" customFormat="false" ht="12.75" hidden="false" customHeight="false" outlineLevel="0" collapsed="false">
      <c r="A1647" s="16" t="n">
        <f aca="false">Foglio1!B9159</f>
        <v>0</v>
      </c>
      <c r="B1647" s="16" t="n">
        <f aca="false">Foglio1!A9159</f>
        <v>0</v>
      </c>
    </row>
    <row r="1648" customFormat="false" ht="12.75" hidden="false" customHeight="false" outlineLevel="0" collapsed="false">
      <c r="A1648" s="16" t="n">
        <f aca="false">Foglio1!B9158</f>
        <v>0</v>
      </c>
      <c r="B1648" s="16" t="n">
        <f aca="false">Foglio1!A9158</f>
        <v>0</v>
      </c>
    </row>
    <row r="1649" customFormat="false" ht="12.75" hidden="false" customHeight="false" outlineLevel="0" collapsed="false">
      <c r="A1649" s="16" t="n">
        <f aca="false">Foglio1!B9157</f>
        <v>0</v>
      </c>
      <c r="B1649" s="16" t="n">
        <f aca="false">Foglio1!A9157</f>
        <v>0</v>
      </c>
    </row>
    <row r="1650" customFormat="false" ht="12.75" hidden="false" customHeight="false" outlineLevel="0" collapsed="false">
      <c r="A1650" s="16" t="n">
        <f aca="false">Foglio1!B9156</f>
        <v>0</v>
      </c>
      <c r="B1650" s="16" t="n">
        <f aca="false">Foglio1!A9156</f>
        <v>0</v>
      </c>
    </row>
    <row r="1651" customFormat="false" ht="12.75" hidden="false" customHeight="false" outlineLevel="0" collapsed="false">
      <c r="A1651" s="16" t="n">
        <f aca="false">Foglio1!B9155</f>
        <v>0</v>
      </c>
      <c r="B1651" s="16" t="n">
        <f aca="false">Foglio1!A9155</f>
        <v>0</v>
      </c>
    </row>
    <row r="1652" customFormat="false" ht="12.75" hidden="false" customHeight="false" outlineLevel="0" collapsed="false">
      <c r="A1652" s="16" t="n">
        <f aca="false">Foglio1!B9154</f>
        <v>0</v>
      </c>
      <c r="B1652" s="16" t="n">
        <f aca="false">Foglio1!A9154</f>
        <v>0</v>
      </c>
    </row>
    <row r="1653" customFormat="false" ht="12.75" hidden="false" customHeight="false" outlineLevel="0" collapsed="false">
      <c r="A1653" s="16" t="n">
        <f aca="false">Foglio1!B9153</f>
        <v>0</v>
      </c>
      <c r="B1653" s="16" t="n">
        <f aca="false">Foglio1!A9153</f>
        <v>0</v>
      </c>
    </row>
    <row r="1654" customFormat="false" ht="12.75" hidden="false" customHeight="false" outlineLevel="0" collapsed="false">
      <c r="A1654" s="16" t="n">
        <f aca="false">Foglio1!B9152</f>
        <v>0</v>
      </c>
      <c r="B1654" s="16" t="n">
        <f aca="false">Foglio1!A9152</f>
        <v>0</v>
      </c>
    </row>
    <row r="1655" customFormat="false" ht="12.75" hidden="false" customHeight="false" outlineLevel="0" collapsed="false">
      <c r="A1655" s="16" t="n">
        <f aca="false">Foglio1!B9151</f>
        <v>0</v>
      </c>
      <c r="B1655" s="16" t="n">
        <f aca="false">Foglio1!A9151</f>
        <v>0</v>
      </c>
    </row>
    <row r="1656" customFormat="false" ht="12.75" hidden="false" customHeight="false" outlineLevel="0" collapsed="false">
      <c r="A1656" s="16" t="n">
        <f aca="false">Foglio1!B9150</f>
        <v>0</v>
      </c>
      <c r="B1656" s="16" t="n">
        <f aca="false">Foglio1!A9150</f>
        <v>0</v>
      </c>
    </row>
    <row r="1657" customFormat="false" ht="12.75" hidden="false" customHeight="false" outlineLevel="0" collapsed="false">
      <c r="A1657" s="16" t="n">
        <f aca="false">Foglio1!B9149</f>
        <v>0</v>
      </c>
      <c r="B1657" s="16" t="n">
        <f aca="false">Foglio1!A9149</f>
        <v>0</v>
      </c>
    </row>
    <row r="1658" customFormat="false" ht="12.75" hidden="false" customHeight="false" outlineLevel="0" collapsed="false">
      <c r="A1658" s="16" t="n">
        <f aca="false">Foglio1!B9148</f>
        <v>0</v>
      </c>
      <c r="B1658" s="16" t="n">
        <f aca="false">Foglio1!A9148</f>
        <v>0</v>
      </c>
    </row>
    <row r="1659" customFormat="false" ht="12.75" hidden="false" customHeight="false" outlineLevel="0" collapsed="false">
      <c r="A1659" s="16" t="n">
        <f aca="false">Foglio1!B9147</f>
        <v>0</v>
      </c>
      <c r="B1659" s="16" t="n">
        <f aca="false">Foglio1!A9147</f>
        <v>0</v>
      </c>
    </row>
    <row r="1660" customFormat="false" ht="12.75" hidden="false" customHeight="false" outlineLevel="0" collapsed="false">
      <c r="A1660" s="16" t="n">
        <f aca="false">Foglio1!B9146</f>
        <v>0</v>
      </c>
      <c r="B1660" s="16" t="n">
        <f aca="false">Foglio1!A9146</f>
        <v>0</v>
      </c>
    </row>
    <row r="1661" customFormat="false" ht="12.75" hidden="false" customHeight="false" outlineLevel="0" collapsed="false">
      <c r="A1661" s="16" t="n">
        <f aca="false">Foglio1!B9145</f>
        <v>0</v>
      </c>
      <c r="B1661" s="16" t="n">
        <f aca="false">Foglio1!A9145</f>
        <v>0</v>
      </c>
    </row>
    <row r="1662" customFormat="false" ht="12.75" hidden="false" customHeight="false" outlineLevel="0" collapsed="false">
      <c r="A1662" s="16" t="n">
        <f aca="false">Foglio1!B9144</f>
        <v>0</v>
      </c>
      <c r="B1662" s="16" t="n">
        <f aca="false">Foglio1!A9144</f>
        <v>0</v>
      </c>
    </row>
    <row r="1663" customFormat="false" ht="12.75" hidden="false" customHeight="false" outlineLevel="0" collapsed="false">
      <c r="A1663" s="16" t="n">
        <f aca="false">Foglio1!B9143</f>
        <v>0</v>
      </c>
      <c r="B1663" s="16" t="n">
        <f aca="false">Foglio1!A9143</f>
        <v>0</v>
      </c>
    </row>
    <row r="1664" customFormat="false" ht="12.75" hidden="false" customHeight="false" outlineLevel="0" collapsed="false">
      <c r="A1664" s="16" t="n">
        <f aca="false">Foglio1!B9142</f>
        <v>0</v>
      </c>
      <c r="B1664" s="16" t="n">
        <f aca="false">Foglio1!A9142</f>
        <v>0</v>
      </c>
    </row>
    <row r="1665" customFormat="false" ht="12.75" hidden="false" customHeight="false" outlineLevel="0" collapsed="false">
      <c r="A1665" s="16" t="n">
        <f aca="false">Foglio1!B9141</f>
        <v>0</v>
      </c>
      <c r="B1665" s="16" t="n">
        <f aca="false">Foglio1!A9141</f>
        <v>0</v>
      </c>
    </row>
    <row r="1666" customFormat="false" ht="12.75" hidden="false" customHeight="false" outlineLevel="0" collapsed="false">
      <c r="A1666" s="16" t="n">
        <f aca="false">Foglio1!B9140</f>
        <v>0</v>
      </c>
      <c r="B1666" s="16" t="n">
        <f aca="false">Foglio1!A9140</f>
        <v>0</v>
      </c>
    </row>
    <row r="1667" customFormat="false" ht="12.75" hidden="false" customHeight="false" outlineLevel="0" collapsed="false">
      <c r="A1667" s="16" t="n">
        <f aca="false">Foglio1!B9139</f>
        <v>0</v>
      </c>
      <c r="B1667" s="16" t="n">
        <f aca="false">Foglio1!A9139</f>
        <v>0</v>
      </c>
    </row>
    <row r="1668" customFormat="false" ht="12.75" hidden="false" customHeight="false" outlineLevel="0" collapsed="false">
      <c r="A1668" s="16" t="n">
        <f aca="false">Foglio1!B9138</f>
        <v>0</v>
      </c>
      <c r="B1668" s="16" t="n">
        <f aca="false">Foglio1!A9138</f>
        <v>0</v>
      </c>
    </row>
    <row r="1669" customFormat="false" ht="12.75" hidden="false" customHeight="false" outlineLevel="0" collapsed="false">
      <c r="A1669" s="16" t="n">
        <f aca="false">Foglio1!B9137</f>
        <v>0</v>
      </c>
      <c r="B1669" s="16" t="n">
        <f aca="false">Foglio1!A9137</f>
        <v>0</v>
      </c>
    </row>
    <row r="1670" customFormat="false" ht="12.75" hidden="false" customHeight="false" outlineLevel="0" collapsed="false">
      <c r="A1670" s="16" t="n">
        <f aca="false">Foglio1!B9136</f>
        <v>0</v>
      </c>
      <c r="B1670" s="16" t="n">
        <f aca="false">Foglio1!A9136</f>
        <v>0</v>
      </c>
    </row>
    <row r="1671" customFormat="false" ht="12.75" hidden="false" customHeight="false" outlineLevel="0" collapsed="false">
      <c r="A1671" s="16" t="n">
        <f aca="false">Foglio1!B9135</f>
        <v>0</v>
      </c>
      <c r="B1671" s="16" t="n">
        <f aca="false">Foglio1!A9135</f>
        <v>0</v>
      </c>
    </row>
    <row r="1672" customFormat="false" ht="12.75" hidden="false" customHeight="false" outlineLevel="0" collapsed="false">
      <c r="A1672" s="16" t="n">
        <f aca="false">Foglio1!B9134</f>
        <v>0</v>
      </c>
      <c r="B1672" s="16" t="n">
        <f aca="false">Foglio1!A9134</f>
        <v>0</v>
      </c>
    </row>
    <row r="1673" customFormat="false" ht="12.75" hidden="false" customHeight="false" outlineLevel="0" collapsed="false">
      <c r="A1673" s="16" t="n">
        <f aca="false">Foglio1!B9133</f>
        <v>0</v>
      </c>
      <c r="B1673" s="16" t="n">
        <f aca="false">Foglio1!A9133</f>
        <v>0</v>
      </c>
    </row>
    <row r="1674" customFormat="false" ht="12.75" hidden="false" customHeight="false" outlineLevel="0" collapsed="false">
      <c r="A1674" s="16" t="n">
        <f aca="false">Foglio1!B9132</f>
        <v>0</v>
      </c>
      <c r="B1674" s="16" t="n">
        <f aca="false">Foglio1!A9132</f>
        <v>0</v>
      </c>
    </row>
    <row r="1675" customFormat="false" ht="12.75" hidden="false" customHeight="false" outlineLevel="0" collapsed="false">
      <c r="A1675" s="16" t="n">
        <f aca="false">Foglio1!B9131</f>
        <v>0</v>
      </c>
      <c r="B1675" s="16" t="n">
        <f aca="false">Foglio1!A9131</f>
        <v>0</v>
      </c>
    </row>
    <row r="1676" customFormat="false" ht="12.75" hidden="false" customHeight="false" outlineLevel="0" collapsed="false">
      <c r="A1676" s="16" t="n">
        <f aca="false">Foglio1!B9130</f>
        <v>0</v>
      </c>
      <c r="B1676" s="16" t="n">
        <f aca="false">Foglio1!A9130</f>
        <v>0</v>
      </c>
    </row>
    <row r="1677" customFormat="false" ht="12.75" hidden="false" customHeight="false" outlineLevel="0" collapsed="false">
      <c r="A1677" s="16" t="n">
        <f aca="false">Foglio1!B9129</f>
        <v>0</v>
      </c>
      <c r="B1677" s="16" t="n">
        <f aca="false">Foglio1!A9129</f>
        <v>0</v>
      </c>
    </row>
    <row r="1678" customFormat="false" ht="12.75" hidden="false" customHeight="false" outlineLevel="0" collapsed="false">
      <c r="A1678" s="16" t="n">
        <f aca="false">Foglio1!B9128</f>
        <v>0</v>
      </c>
      <c r="B1678" s="16" t="n">
        <f aca="false">Foglio1!A9128</f>
        <v>0</v>
      </c>
    </row>
    <row r="1679" customFormat="false" ht="12.75" hidden="false" customHeight="false" outlineLevel="0" collapsed="false">
      <c r="A1679" s="16" t="n">
        <f aca="false">Foglio1!B9127</f>
        <v>0</v>
      </c>
      <c r="B1679" s="16" t="n">
        <f aca="false">Foglio1!A9127</f>
        <v>0</v>
      </c>
    </row>
    <row r="1680" customFormat="false" ht="12.75" hidden="false" customHeight="false" outlineLevel="0" collapsed="false">
      <c r="A1680" s="16" t="n">
        <f aca="false">Foglio1!B9126</f>
        <v>0</v>
      </c>
      <c r="B1680" s="16" t="n">
        <f aca="false">Foglio1!A9126</f>
        <v>0</v>
      </c>
    </row>
    <row r="1681" customFormat="false" ht="12.75" hidden="false" customHeight="false" outlineLevel="0" collapsed="false">
      <c r="A1681" s="16" t="n">
        <f aca="false">Foglio1!B9125</f>
        <v>0</v>
      </c>
      <c r="B1681" s="16" t="n">
        <f aca="false">Foglio1!A9125</f>
        <v>0</v>
      </c>
    </row>
    <row r="1682" customFormat="false" ht="12.75" hidden="false" customHeight="false" outlineLevel="0" collapsed="false">
      <c r="A1682" s="16" t="n">
        <f aca="false">Foglio1!B9124</f>
        <v>0</v>
      </c>
      <c r="B1682" s="16" t="n">
        <f aca="false">Foglio1!A9124</f>
        <v>0</v>
      </c>
    </row>
    <row r="1683" customFormat="false" ht="12.75" hidden="false" customHeight="false" outlineLevel="0" collapsed="false">
      <c r="A1683" s="16" t="n">
        <f aca="false">Foglio1!B9123</f>
        <v>0</v>
      </c>
      <c r="B1683" s="16" t="n">
        <f aca="false">Foglio1!A9123</f>
        <v>0</v>
      </c>
    </row>
    <row r="1684" customFormat="false" ht="12.75" hidden="false" customHeight="false" outlineLevel="0" collapsed="false">
      <c r="A1684" s="16" t="n">
        <f aca="false">Foglio1!B9122</f>
        <v>0</v>
      </c>
      <c r="B1684" s="16" t="n">
        <f aca="false">Foglio1!A9122</f>
        <v>0</v>
      </c>
    </row>
    <row r="1685" customFormat="false" ht="12.75" hidden="false" customHeight="false" outlineLevel="0" collapsed="false">
      <c r="A1685" s="16" t="n">
        <f aca="false">Foglio1!B9121</f>
        <v>0</v>
      </c>
      <c r="B1685" s="16" t="n">
        <f aca="false">Foglio1!A9121</f>
        <v>0</v>
      </c>
    </row>
    <row r="1686" customFormat="false" ht="12.75" hidden="false" customHeight="false" outlineLevel="0" collapsed="false">
      <c r="A1686" s="16" t="n">
        <f aca="false">Foglio1!B9120</f>
        <v>0</v>
      </c>
      <c r="B1686" s="16" t="n">
        <f aca="false">Foglio1!A9120</f>
        <v>0</v>
      </c>
    </row>
    <row r="1687" customFormat="false" ht="12.75" hidden="false" customHeight="false" outlineLevel="0" collapsed="false">
      <c r="A1687" s="16" t="n">
        <f aca="false">Foglio1!B9119</f>
        <v>0</v>
      </c>
      <c r="B1687" s="16" t="n">
        <f aca="false">Foglio1!A9119</f>
        <v>0</v>
      </c>
    </row>
    <row r="1688" customFormat="false" ht="12.75" hidden="false" customHeight="false" outlineLevel="0" collapsed="false">
      <c r="A1688" s="16" t="n">
        <f aca="false">Foglio1!B9118</f>
        <v>0</v>
      </c>
      <c r="B1688" s="16" t="n">
        <f aca="false">Foglio1!A9118</f>
        <v>0</v>
      </c>
    </row>
    <row r="1689" customFormat="false" ht="12.75" hidden="false" customHeight="false" outlineLevel="0" collapsed="false">
      <c r="A1689" s="16" t="n">
        <f aca="false">Foglio1!B9117</f>
        <v>0</v>
      </c>
      <c r="B1689" s="16" t="n">
        <f aca="false">Foglio1!A9117</f>
        <v>0</v>
      </c>
    </row>
    <row r="1690" customFormat="false" ht="12.75" hidden="false" customHeight="false" outlineLevel="0" collapsed="false">
      <c r="A1690" s="16" t="n">
        <f aca="false">Foglio1!B9116</f>
        <v>0</v>
      </c>
      <c r="B1690" s="16" t="n">
        <f aca="false">Foglio1!A9116</f>
        <v>0</v>
      </c>
    </row>
    <row r="1691" customFormat="false" ht="12.75" hidden="false" customHeight="false" outlineLevel="0" collapsed="false">
      <c r="A1691" s="16" t="n">
        <f aca="false">Foglio1!B9115</f>
        <v>0</v>
      </c>
      <c r="B1691" s="16" t="n">
        <f aca="false">Foglio1!A9115</f>
        <v>0</v>
      </c>
    </row>
    <row r="1692" customFormat="false" ht="12.75" hidden="false" customHeight="false" outlineLevel="0" collapsed="false">
      <c r="A1692" s="16" t="n">
        <f aca="false">Foglio1!B9114</f>
        <v>0</v>
      </c>
      <c r="B1692" s="16" t="n">
        <f aca="false">Foglio1!A9114</f>
        <v>0</v>
      </c>
    </row>
    <row r="1693" customFormat="false" ht="12.75" hidden="false" customHeight="false" outlineLevel="0" collapsed="false">
      <c r="A1693" s="16" t="n">
        <f aca="false">Foglio1!B9113</f>
        <v>0</v>
      </c>
      <c r="B1693" s="16" t="n">
        <f aca="false">Foglio1!A9113</f>
        <v>0</v>
      </c>
    </row>
    <row r="1694" customFormat="false" ht="12.75" hidden="false" customHeight="false" outlineLevel="0" collapsed="false">
      <c r="A1694" s="16" t="n">
        <f aca="false">Foglio1!B9112</f>
        <v>0</v>
      </c>
      <c r="B1694" s="16" t="n">
        <f aca="false">Foglio1!A9112</f>
        <v>0</v>
      </c>
    </row>
    <row r="1695" customFormat="false" ht="12.75" hidden="false" customHeight="false" outlineLevel="0" collapsed="false">
      <c r="A1695" s="16" t="n">
        <f aca="false">Foglio1!B9111</f>
        <v>0</v>
      </c>
      <c r="B1695" s="16" t="n">
        <f aca="false">Foglio1!A9111</f>
        <v>0</v>
      </c>
    </row>
    <row r="1696" customFormat="false" ht="12.75" hidden="false" customHeight="false" outlineLevel="0" collapsed="false">
      <c r="A1696" s="16" t="n">
        <f aca="false">Foglio1!B9110</f>
        <v>0</v>
      </c>
      <c r="B1696" s="16" t="n">
        <f aca="false">Foglio1!A9110</f>
        <v>0</v>
      </c>
    </row>
    <row r="1697" customFormat="false" ht="12.75" hidden="false" customHeight="false" outlineLevel="0" collapsed="false">
      <c r="A1697" s="16" t="n">
        <f aca="false">Foglio1!B9109</f>
        <v>0</v>
      </c>
      <c r="B1697" s="16" t="n">
        <f aca="false">Foglio1!A9109</f>
        <v>0</v>
      </c>
    </row>
    <row r="1698" customFormat="false" ht="12.75" hidden="false" customHeight="false" outlineLevel="0" collapsed="false">
      <c r="A1698" s="16" t="n">
        <f aca="false">Foglio1!B9108</f>
        <v>0</v>
      </c>
      <c r="B1698" s="16" t="n">
        <f aca="false">Foglio1!A9108</f>
        <v>0</v>
      </c>
    </row>
    <row r="1699" customFormat="false" ht="12.75" hidden="false" customHeight="false" outlineLevel="0" collapsed="false">
      <c r="A1699" s="16" t="n">
        <f aca="false">Foglio1!B9107</f>
        <v>0</v>
      </c>
      <c r="B1699" s="16" t="n">
        <f aca="false">Foglio1!A9107</f>
        <v>0</v>
      </c>
    </row>
    <row r="1700" customFormat="false" ht="12.75" hidden="false" customHeight="false" outlineLevel="0" collapsed="false">
      <c r="A1700" s="16" t="n">
        <f aca="false">Foglio1!B9106</f>
        <v>0</v>
      </c>
      <c r="B1700" s="16" t="n">
        <f aca="false">Foglio1!A9106</f>
        <v>0</v>
      </c>
    </row>
    <row r="1701" customFormat="false" ht="12.75" hidden="false" customHeight="false" outlineLevel="0" collapsed="false">
      <c r="A1701" s="16" t="n">
        <f aca="false">Foglio1!B9105</f>
        <v>0</v>
      </c>
      <c r="B1701" s="16" t="n">
        <f aca="false">Foglio1!A9105</f>
        <v>0</v>
      </c>
    </row>
    <row r="1702" customFormat="false" ht="12.75" hidden="false" customHeight="false" outlineLevel="0" collapsed="false">
      <c r="A1702" s="16" t="n">
        <f aca="false">Foglio1!B9104</f>
        <v>0</v>
      </c>
      <c r="B1702" s="16" t="n">
        <f aca="false">Foglio1!A9104</f>
        <v>0</v>
      </c>
    </row>
    <row r="1703" customFormat="false" ht="12.75" hidden="false" customHeight="false" outlineLevel="0" collapsed="false">
      <c r="A1703" s="16" t="n">
        <f aca="false">Foglio1!B9103</f>
        <v>0</v>
      </c>
      <c r="B1703" s="16" t="n">
        <f aca="false">Foglio1!A9103</f>
        <v>0</v>
      </c>
    </row>
    <row r="1704" customFormat="false" ht="12.75" hidden="false" customHeight="false" outlineLevel="0" collapsed="false">
      <c r="A1704" s="16" t="n">
        <f aca="false">Foglio1!B9102</f>
        <v>0</v>
      </c>
      <c r="B1704" s="16" t="n">
        <f aca="false">Foglio1!A9102</f>
        <v>0</v>
      </c>
    </row>
    <row r="1705" customFormat="false" ht="12.75" hidden="false" customHeight="false" outlineLevel="0" collapsed="false">
      <c r="A1705" s="16" t="n">
        <f aca="false">Foglio1!B9101</f>
        <v>0</v>
      </c>
      <c r="B1705" s="16" t="n">
        <f aca="false">Foglio1!A9101</f>
        <v>0</v>
      </c>
    </row>
    <row r="1706" customFormat="false" ht="12.75" hidden="false" customHeight="false" outlineLevel="0" collapsed="false">
      <c r="A1706" s="16" t="n">
        <f aca="false">Foglio1!B9100</f>
        <v>0</v>
      </c>
      <c r="B1706" s="16" t="n">
        <f aca="false">Foglio1!A9100</f>
        <v>0</v>
      </c>
    </row>
    <row r="1707" customFormat="false" ht="12.75" hidden="false" customHeight="false" outlineLevel="0" collapsed="false">
      <c r="A1707" s="16" t="n">
        <f aca="false">Foglio1!B9099</f>
        <v>0</v>
      </c>
      <c r="B1707" s="16" t="n">
        <f aca="false">Foglio1!A9099</f>
        <v>0</v>
      </c>
    </row>
    <row r="1708" customFormat="false" ht="12.75" hidden="false" customHeight="false" outlineLevel="0" collapsed="false">
      <c r="A1708" s="16" t="n">
        <f aca="false">Foglio1!B9098</f>
        <v>0</v>
      </c>
      <c r="B1708" s="16" t="n">
        <f aca="false">Foglio1!A9098</f>
        <v>0</v>
      </c>
    </row>
    <row r="1709" customFormat="false" ht="12.75" hidden="false" customHeight="false" outlineLevel="0" collapsed="false">
      <c r="A1709" s="16" t="n">
        <f aca="false">Foglio1!B9097</f>
        <v>0</v>
      </c>
      <c r="B1709" s="16" t="n">
        <f aca="false">Foglio1!A9097</f>
        <v>0</v>
      </c>
    </row>
    <row r="1710" customFormat="false" ht="12.75" hidden="false" customHeight="false" outlineLevel="0" collapsed="false">
      <c r="A1710" s="16" t="n">
        <f aca="false">Foglio1!B9096</f>
        <v>0</v>
      </c>
      <c r="B1710" s="16" t="n">
        <f aca="false">Foglio1!A9096</f>
        <v>0</v>
      </c>
    </row>
    <row r="1711" customFormat="false" ht="12.75" hidden="false" customHeight="false" outlineLevel="0" collapsed="false">
      <c r="A1711" s="16" t="n">
        <f aca="false">Foglio1!B9095</f>
        <v>0</v>
      </c>
      <c r="B1711" s="16" t="n">
        <f aca="false">Foglio1!A9095</f>
        <v>0</v>
      </c>
    </row>
    <row r="1712" customFormat="false" ht="12.75" hidden="false" customHeight="false" outlineLevel="0" collapsed="false">
      <c r="A1712" s="16" t="n">
        <f aca="false">Foglio1!B9094</f>
        <v>0</v>
      </c>
      <c r="B1712" s="16" t="n">
        <f aca="false">Foglio1!A9094</f>
        <v>0</v>
      </c>
    </row>
    <row r="1713" customFormat="false" ht="12.75" hidden="false" customHeight="false" outlineLevel="0" collapsed="false">
      <c r="A1713" s="16" t="n">
        <f aca="false">Foglio1!B9093</f>
        <v>0</v>
      </c>
      <c r="B1713" s="16" t="n">
        <f aca="false">Foglio1!A9093</f>
        <v>0</v>
      </c>
    </row>
    <row r="1714" customFormat="false" ht="12.75" hidden="false" customHeight="false" outlineLevel="0" collapsed="false">
      <c r="A1714" s="16" t="n">
        <f aca="false">Foglio1!B9092</f>
        <v>0</v>
      </c>
      <c r="B1714" s="16" t="n">
        <f aca="false">Foglio1!A9092</f>
        <v>0</v>
      </c>
    </row>
    <row r="1715" customFormat="false" ht="12.75" hidden="false" customHeight="false" outlineLevel="0" collapsed="false">
      <c r="A1715" s="16" t="n">
        <f aca="false">Foglio1!B9091</f>
        <v>0</v>
      </c>
      <c r="B1715" s="16" t="n">
        <f aca="false">Foglio1!A9091</f>
        <v>0</v>
      </c>
    </row>
    <row r="1716" customFormat="false" ht="12.75" hidden="false" customHeight="false" outlineLevel="0" collapsed="false">
      <c r="A1716" s="16" t="n">
        <f aca="false">Foglio1!B9090</f>
        <v>0</v>
      </c>
      <c r="B1716" s="16" t="n">
        <f aca="false">Foglio1!A9090</f>
        <v>0</v>
      </c>
    </row>
    <row r="1717" customFormat="false" ht="12.75" hidden="false" customHeight="false" outlineLevel="0" collapsed="false">
      <c r="A1717" s="16" t="n">
        <f aca="false">Foglio1!B9089</f>
        <v>0</v>
      </c>
      <c r="B1717" s="16" t="n">
        <f aca="false">Foglio1!A9089</f>
        <v>0</v>
      </c>
    </row>
    <row r="1718" customFormat="false" ht="12.75" hidden="false" customHeight="false" outlineLevel="0" collapsed="false">
      <c r="A1718" s="16" t="n">
        <f aca="false">Foglio1!B9088</f>
        <v>0</v>
      </c>
      <c r="B1718" s="16" t="n">
        <f aca="false">Foglio1!A9088</f>
        <v>0</v>
      </c>
    </row>
    <row r="1719" customFormat="false" ht="12.75" hidden="false" customHeight="false" outlineLevel="0" collapsed="false">
      <c r="A1719" s="16" t="n">
        <f aca="false">Foglio1!B9087</f>
        <v>0</v>
      </c>
      <c r="B1719" s="16" t="n">
        <f aca="false">Foglio1!A9087</f>
        <v>0</v>
      </c>
    </row>
    <row r="1720" customFormat="false" ht="12.75" hidden="false" customHeight="false" outlineLevel="0" collapsed="false">
      <c r="A1720" s="16" t="n">
        <f aca="false">Foglio1!B9086</f>
        <v>0</v>
      </c>
      <c r="B1720" s="16" t="n">
        <f aca="false">Foglio1!A9086</f>
        <v>0</v>
      </c>
    </row>
    <row r="1721" customFormat="false" ht="12.75" hidden="false" customHeight="false" outlineLevel="0" collapsed="false">
      <c r="A1721" s="16" t="n">
        <f aca="false">Foglio1!B9085</f>
        <v>0</v>
      </c>
      <c r="B1721" s="16" t="n">
        <f aca="false">Foglio1!A9085</f>
        <v>0</v>
      </c>
    </row>
    <row r="1722" customFormat="false" ht="12.75" hidden="false" customHeight="false" outlineLevel="0" collapsed="false">
      <c r="A1722" s="16" t="n">
        <f aca="false">Foglio1!B9084</f>
        <v>0</v>
      </c>
      <c r="B1722" s="16" t="n">
        <f aca="false">Foglio1!A9084</f>
        <v>0</v>
      </c>
    </row>
    <row r="1723" customFormat="false" ht="12.75" hidden="false" customHeight="false" outlineLevel="0" collapsed="false">
      <c r="A1723" s="16" t="n">
        <f aca="false">Foglio1!B9083</f>
        <v>0</v>
      </c>
      <c r="B1723" s="16" t="n">
        <f aca="false">Foglio1!A9083</f>
        <v>0</v>
      </c>
    </row>
    <row r="1724" customFormat="false" ht="12.75" hidden="false" customHeight="false" outlineLevel="0" collapsed="false">
      <c r="A1724" s="16" t="n">
        <f aca="false">Foglio1!B9082</f>
        <v>0</v>
      </c>
      <c r="B1724" s="16" t="n">
        <f aca="false">Foglio1!A9082</f>
        <v>0</v>
      </c>
    </row>
    <row r="1725" customFormat="false" ht="12.75" hidden="false" customHeight="false" outlineLevel="0" collapsed="false">
      <c r="A1725" s="16" t="n">
        <f aca="false">Foglio1!B9081</f>
        <v>0</v>
      </c>
      <c r="B1725" s="16" t="n">
        <f aca="false">Foglio1!A9081</f>
        <v>0</v>
      </c>
    </row>
    <row r="1726" customFormat="false" ht="12.75" hidden="false" customHeight="false" outlineLevel="0" collapsed="false">
      <c r="A1726" s="16" t="n">
        <f aca="false">Foglio1!B9080</f>
        <v>0</v>
      </c>
      <c r="B1726" s="16" t="n">
        <f aca="false">Foglio1!A9080</f>
        <v>0</v>
      </c>
    </row>
    <row r="1727" customFormat="false" ht="12.75" hidden="false" customHeight="false" outlineLevel="0" collapsed="false">
      <c r="A1727" s="16" t="n">
        <f aca="false">Foglio1!B9079</f>
        <v>0</v>
      </c>
      <c r="B1727" s="16" t="n">
        <f aca="false">Foglio1!A9079</f>
        <v>0</v>
      </c>
    </row>
    <row r="1728" customFormat="false" ht="12.75" hidden="false" customHeight="false" outlineLevel="0" collapsed="false">
      <c r="A1728" s="16" t="n">
        <f aca="false">Foglio1!B9078</f>
        <v>0</v>
      </c>
      <c r="B1728" s="16" t="n">
        <f aca="false">Foglio1!A9078</f>
        <v>0</v>
      </c>
    </row>
    <row r="1729" customFormat="false" ht="12.75" hidden="false" customHeight="false" outlineLevel="0" collapsed="false">
      <c r="A1729" s="16" t="n">
        <f aca="false">Foglio1!B9077</f>
        <v>0</v>
      </c>
      <c r="B1729" s="16" t="n">
        <f aca="false">Foglio1!A9077</f>
        <v>0</v>
      </c>
    </row>
    <row r="1730" customFormat="false" ht="12.75" hidden="false" customHeight="false" outlineLevel="0" collapsed="false">
      <c r="A1730" s="16" t="n">
        <f aca="false">Foglio1!B9076</f>
        <v>0</v>
      </c>
      <c r="B1730" s="16" t="n">
        <f aca="false">Foglio1!A9076</f>
        <v>0</v>
      </c>
    </row>
    <row r="1731" customFormat="false" ht="12.75" hidden="false" customHeight="false" outlineLevel="0" collapsed="false">
      <c r="A1731" s="16" t="n">
        <f aca="false">Foglio1!B9075</f>
        <v>0</v>
      </c>
      <c r="B1731" s="16" t="n">
        <f aca="false">Foglio1!A9075</f>
        <v>0</v>
      </c>
    </row>
    <row r="1732" customFormat="false" ht="12.75" hidden="false" customHeight="false" outlineLevel="0" collapsed="false">
      <c r="A1732" s="16" t="n">
        <f aca="false">Foglio1!B9074</f>
        <v>0</v>
      </c>
      <c r="B1732" s="16" t="n">
        <f aca="false">Foglio1!A9074</f>
        <v>0</v>
      </c>
    </row>
    <row r="1733" customFormat="false" ht="12.75" hidden="false" customHeight="false" outlineLevel="0" collapsed="false">
      <c r="A1733" s="16" t="n">
        <f aca="false">Foglio1!B9073</f>
        <v>0</v>
      </c>
      <c r="B1733" s="16" t="n">
        <f aca="false">Foglio1!A9073</f>
        <v>0</v>
      </c>
    </row>
    <row r="1734" customFormat="false" ht="12.75" hidden="false" customHeight="false" outlineLevel="0" collapsed="false">
      <c r="A1734" s="16" t="n">
        <f aca="false">Foglio1!B9072</f>
        <v>0</v>
      </c>
      <c r="B1734" s="16" t="n">
        <f aca="false">Foglio1!A9072</f>
        <v>0</v>
      </c>
    </row>
    <row r="1735" customFormat="false" ht="12.75" hidden="false" customHeight="false" outlineLevel="0" collapsed="false">
      <c r="A1735" s="16" t="n">
        <f aca="false">Foglio1!B9071</f>
        <v>0</v>
      </c>
      <c r="B1735" s="16" t="n">
        <f aca="false">Foglio1!A9071</f>
        <v>0</v>
      </c>
    </row>
    <row r="1736" customFormat="false" ht="12.75" hidden="false" customHeight="false" outlineLevel="0" collapsed="false">
      <c r="A1736" s="16" t="n">
        <f aca="false">Foglio1!B9070</f>
        <v>0</v>
      </c>
      <c r="B1736" s="16" t="n">
        <f aca="false">Foglio1!A9070</f>
        <v>0</v>
      </c>
    </row>
    <row r="1737" customFormat="false" ht="12.75" hidden="false" customHeight="false" outlineLevel="0" collapsed="false">
      <c r="A1737" s="16" t="n">
        <f aca="false">Foglio1!B9069</f>
        <v>0</v>
      </c>
      <c r="B1737" s="16" t="n">
        <f aca="false">Foglio1!A9069</f>
        <v>0</v>
      </c>
    </row>
    <row r="1738" customFormat="false" ht="12.75" hidden="false" customHeight="false" outlineLevel="0" collapsed="false">
      <c r="A1738" s="16" t="n">
        <f aca="false">Foglio1!B9068</f>
        <v>0</v>
      </c>
      <c r="B1738" s="16" t="n">
        <f aca="false">Foglio1!A9068</f>
        <v>0</v>
      </c>
    </row>
    <row r="1739" customFormat="false" ht="12.75" hidden="false" customHeight="false" outlineLevel="0" collapsed="false">
      <c r="A1739" s="16" t="n">
        <f aca="false">Foglio1!B9067</f>
        <v>0</v>
      </c>
      <c r="B1739" s="16" t="n">
        <f aca="false">Foglio1!A9067</f>
        <v>0</v>
      </c>
    </row>
    <row r="1740" customFormat="false" ht="12.75" hidden="false" customHeight="false" outlineLevel="0" collapsed="false">
      <c r="A1740" s="16" t="n">
        <f aca="false">Foglio1!B9066</f>
        <v>0</v>
      </c>
      <c r="B1740" s="16" t="n">
        <f aca="false">Foglio1!A9066</f>
        <v>0</v>
      </c>
    </row>
    <row r="1741" customFormat="false" ht="12.75" hidden="false" customHeight="false" outlineLevel="0" collapsed="false">
      <c r="A1741" s="16" t="n">
        <f aca="false">Foglio1!B9065</f>
        <v>0</v>
      </c>
      <c r="B1741" s="16" t="n">
        <f aca="false">Foglio1!A9065</f>
        <v>0</v>
      </c>
    </row>
    <row r="1742" customFormat="false" ht="12.75" hidden="false" customHeight="false" outlineLevel="0" collapsed="false">
      <c r="A1742" s="16" t="n">
        <f aca="false">Foglio1!B9064</f>
        <v>0</v>
      </c>
      <c r="B1742" s="16" t="n">
        <f aca="false">Foglio1!A9064</f>
        <v>0</v>
      </c>
    </row>
    <row r="1743" customFormat="false" ht="12.75" hidden="false" customHeight="false" outlineLevel="0" collapsed="false">
      <c r="A1743" s="16" t="n">
        <f aca="false">Foglio1!B9063</f>
        <v>0</v>
      </c>
      <c r="B1743" s="16" t="n">
        <f aca="false">Foglio1!A9063</f>
        <v>0</v>
      </c>
    </row>
    <row r="1744" customFormat="false" ht="12.75" hidden="false" customHeight="false" outlineLevel="0" collapsed="false">
      <c r="A1744" s="16" t="n">
        <f aca="false">Foglio1!B9062</f>
        <v>0</v>
      </c>
      <c r="B1744" s="16" t="n">
        <f aca="false">Foglio1!A9062</f>
        <v>0</v>
      </c>
    </row>
    <row r="1745" customFormat="false" ht="12.75" hidden="false" customHeight="false" outlineLevel="0" collapsed="false">
      <c r="A1745" s="16" t="n">
        <f aca="false">Foglio1!B9061</f>
        <v>0</v>
      </c>
      <c r="B1745" s="16" t="n">
        <f aca="false">Foglio1!A9061</f>
        <v>0</v>
      </c>
    </row>
    <row r="1746" customFormat="false" ht="12.75" hidden="false" customHeight="false" outlineLevel="0" collapsed="false">
      <c r="A1746" s="16" t="n">
        <f aca="false">Foglio1!B9060</f>
        <v>0</v>
      </c>
      <c r="B1746" s="16" t="n">
        <f aca="false">Foglio1!A9060</f>
        <v>0</v>
      </c>
    </row>
    <row r="1747" customFormat="false" ht="12.75" hidden="false" customHeight="false" outlineLevel="0" collapsed="false">
      <c r="A1747" s="16" t="n">
        <f aca="false">Foglio1!B9059</f>
        <v>0</v>
      </c>
      <c r="B1747" s="16" t="n">
        <f aca="false">Foglio1!A9059</f>
        <v>0</v>
      </c>
    </row>
    <row r="1748" customFormat="false" ht="12.75" hidden="false" customHeight="false" outlineLevel="0" collapsed="false">
      <c r="A1748" s="16" t="n">
        <f aca="false">Foglio1!B9058</f>
        <v>0</v>
      </c>
      <c r="B1748" s="16" t="n">
        <f aca="false">Foglio1!A9058</f>
        <v>0</v>
      </c>
    </row>
    <row r="1749" customFormat="false" ht="12.75" hidden="false" customHeight="false" outlineLevel="0" collapsed="false">
      <c r="A1749" s="16" t="n">
        <f aca="false">Foglio1!B9057</f>
        <v>0</v>
      </c>
      <c r="B1749" s="16" t="n">
        <f aca="false">Foglio1!A9057</f>
        <v>0</v>
      </c>
    </row>
    <row r="1750" customFormat="false" ht="12.75" hidden="false" customHeight="false" outlineLevel="0" collapsed="false">
      <c r="A1750" s="16" t="n">
        <f aca="false">Foglio1!B9056</f>
        <v>0</v>
      </c>
      <c r="B1750" s="16" t="n">
        <f aca="false">Foglio1!A9056</f>
        <v>0</v>
      </c>
    </row>
    <row r="1751" customFormat="false" ht="12.75" hidden="false" customHeight="false" outlineLevel="0" collapsed="false">
      <c r="A1751" s="16" t="n">
        <f aca="false">Foglio1!B9055</f>
        <v>0</v>
      </c>
      <c r="B1751" s="16" t="n">
        <f aca="false">Foglio1!A9055</f>
        <v>0</v>
      </c>
    </row>
    <row r="1752" customFormat="false" ht="12.75" hidden="false" customHeight="false" outlineLevel="0" collapsed="false">
      <c r="A1752" s="16" t="n">
        <f aca="false">Foglio1!B9054</f>
        <v>0</v>
      </c>
      <c r="B1752" s="16" t="n">
        <f aca="false">Foglio1!A9054</f>
        <v>0</v>
      </c>
    </row>
    <row r="1753" customFormat="false" ht="12.75" hidden="false" customHeight="false" outlineLevel="0" collapsed="false">
      <c r="A1753" s="16" t="n">
        <f aca="false">Foglio1!B9053</f>
        <v>0</v>
      </c>
      <c r="B1753" s="16" t="n">
        <f aca="false">Foglio1!A9053</f>
        <v>0</v>
      </c>
    </row>
    <row r="1754" customFormat="false" ht="12.75" hidden="false" customHeight="false" outlineLevel="0" collapsed="false">
      <c r="A1754" s="16" t="n">
        <f aca="false">Foglio1!B9052</f>
        <v>0</v>
      </c>
      <c r="B1754" s="16" t="n">
        <f aca="false">Foglio1!A9052</f>
        <v>0</v>
      </c>
    </row>
    <row r="1755" customFormat="false" ht="12.75" hidden="false" customHeight="false" outlineLevel="0" collapsed="false">
      <c r="A1755" s="16" t="n">
        <f aca="false">Foglio1!B9051</f>
        <v>0</v>
      </c>
      <c r="B1755" s="16" t="n">
        <f aca="false">Foglio1!A9051</f>
        <v>0</v>
      </c>
    </row>
    <row r="1756" customFormat="false" ht="12.75" hidden="false" customHeight="false" outlineLevel="0" collapsed="false">
      <c r="A1756" s="16" t="n">
        <f aca="false">Foglio1!B9050</f>
        <v>0</v>
      </c>
      <c r="B1756" s="16" t="n">
        <f aca="false">Foglio1!A9050</f>
        <v>0</v>
      </c>
    </row>
    <row r="1757" customFormat="false" ht="12.75" hidden="false" customHeight="false" outlineLevel="0" collapsed="false">
      <c r="A1757" s="16" t="n">
        <f aca="false">Foglio1!B9049</f>
        <v>0</v>
      </c>
      <c r="B1757" s="16" t="n">
        <f aca="false">Foglio1!A9049</f>
        <v>0</v>
      </c>
    </row>
    <row r="1758" customFormat="false" ht="12.75" hidden="false" customHeight="false" outlineLevel="0" collapsed="false">
      <c r="A1758" s="16" t="n">
        <f aca="false">Foglio1!B9048</f>
        <v>0</v>
      </c>
      <c r="B1758" s="16" t="n">
        <f aca="false">Foglio1!A9048</f>
        <v>0</v>
      </c>
    </row>
    <row r="1759" customFormat="false" ht="12.75" hidden="false" customHeight="false" outlineLevel="0" collapsed="false">
      <c r="A1759" s="16" t="n">
        <f aca="false">Foglio1!B9047</f>
        <v>0</v>
      </c>
      <c r="B1759" s="16" t="n">
        <f aca="false">Foglio1!A9047</f>
        <v>0</v>
      </c>
    </row>
    <row r="1760" customFormat="false" ht="12.75" hidden="false" customHeight="false" outlineLevel="0" collapsed="false">
      <c r="A1760" s="16" t="n">
        <f aca="false">Foglio1!B9046</f>
        <v>0</v>
      </c>
      <c r="B1760" s="16" t="n">
        <f aca="false">Foglio1!A9046</f>
        <v>0</v>
      </c>
    </row>
    <row r="1761" customFormat="false" ht="12.75" hidden="false" customHeight="false" outlineLevel="0" collapsed="false">
      <c r="A1761" s="16" t="n">
        <f aca="false">Foglio1!B9045</f>
        <v>0</v>
      </c>
      <c r="B1761" s="16" t="n">
        <f aca="false">Foglio1!A9045</f>
        <v>0</v>
      </c>
    </row>
    <row r="1762" customFormat="false" ht="12.75" hidden="false" customHeight="false" outlineLevel="0" collapsed="false">
      <c r="A1762" s="16" t="n">
        <f aca="false">Foglio1!B9044</f>
        <v>0</v>
      </c>
      <c r="B1762" s="16" t="n">
        <f aca="false">Foglio1!A9044</f>
        <v>0</v>
      </c>
    </row>
    <row r="1763" customFormat="false" ht="12.75" hidden="false" customHeight="false" outlineLevel="0" collapsed="false">
      <c r="A1763" s="16" t="n">
        <f aca="false">Foglio1!B9043</f>
        <v>0</v>
      </c>
      <c r="B1763" s="16" t="n">
        <f aca="false">Foglio1!A9043</f>
        <v>0</v>
      </c>
    </row>
    <row r="1764" customFormat="false" ht="12.75" hidden="false" customHeight="false" outlineLevel="0" collapsed="false">
      <c r="A1764" s="16" t="n">
        <f aca="false">Foglio1!B9042</f>
        <v>0</v>
      </c>
      <c r="B1764" s="16" t="n">
        <f aca="false">Foglio1!A9042</f>
        <v>0</v>
      </c>
    </row>
    <row r="1765" customFormat="false" ht="12.75" hidden="false" customHeight="false" outlineLevel="0" collapsed="false">
      <c r="A1765" s="16" t="n">
        <f aca="false">Foglio1!B9041</f>
        <v>0</v>
      </c>
      <c r="B1765" s="16" t="n">
        <f aca="false">Foglio1!A9041</f>
        <v>0</v>
      </c>
    </row>
    <row r="1766" customFormat="false" ht="12.75" hidden="false" customHeight="false" outlineLevel="0" collapsed="false">
      <c r="A1766" s="16" t="n">
        <f aca="false">Foglio1!B9040</f>
        <v>0</v>
      </c>
      <c r="B1766" s="16" t="n">
        <f aca="false">Foglio1!A9040</f>
        <v>0</v>
      </c>
    </row>
    <row r="1767" customFormat="false" ht="12.75" hidden="false" customHeight="false" outlineLevel="0" collapsed="false">
      <c r="A1767" s="16" t="n">
        <f aca="false">Foglio1!B9039</f>
        <v>0</v>
      </c>
      <c r="B1767" s="16" t="n">
        <f aca="false">Foglio1!A9039</f>
        <v>0</v>
      </c>
    </row>
    <row r="1768" customFormat="false" ht="12.75" hidden="false" customHeight="false" outlineLevel="0" collapsed="false">
      <c r="A1768" s="16" t="n">
        <f aca="false">Foglio1!B9038</f>
        <v>0</v>
      </c>
      <c r="B1768" s="16" t="n">
        <f aca="false">Foglio1!A9038</f>
        <v>0</v>
      </c>
    </row>
    <row r="1769" customFormat="false" ht="12.75" hidden="false" customHeight="false" outlineLevel="0" collapsed="false">
      <c r="A1769" s="16" t="n">
        <f aca="false">Foglio1!B9037</f>
        <v>0</v>
      </c>
      <c r="B1769" s="16" t="n">
        <f aca="false">Foglio1!A9037</f>
        <v>0</v>
      </c>
    </row>
    <row r="1770" customFormat="false" ht="12.75" hidden="false" customHeight="false" outlineLevel="0" collapsed="false">
      <c r="A1770" s="16" t="n">
        <f aca="false">Foglio1!B9036</f>
        <v>0</v>
      </c>
      <c r="B1770" s="16" t="n">
        <f aca="false">Foglio1!A9036</f>
        <v>0</v>
      </c>
    </row>
    <row r="1771" customFormat="false" ht="12.75" hidden="false" customHeight="false" outlineLevel="0" collapsed="false">
      <c r="A1771" s="16" t="n">
        <f aca="false">Foglio1!B9035</f>
        <v>0</v>
      </c>
      <c r="B1771" s="16" t="n">
        <f aca="false">Foglio1!A9035</f>
        <v>0</v>
      </c>
    </row>
    <row r="1772" customFormat="false" ht="12.75" hidden="false" customHeight="false" outlineLevel="0" collapsed="false">
      <c r="A1772" s="16" t="n">
        <f aca="false">Foglio1!B9034</f>
        <v>0</v>
      </c>
      <c r="B1772" s="16" t="n">
        <f aca="false">Foglio1!A9034</f>
        <v>0</v>
      </c>
    </row>
    <row r="1773" customFormat="false" ht="12.75" hidden="false" customHeight="false" outlineLevel="0" collapsed="false">
      <c r="A1773" s="16" t="n">
        <f aca="false">Foglio1!B9033</f>
        <v>0</v>
      </c>
      <c r="B1773" s="16" t="n">
        <f aca="false">Foglio1!A9033</f>
        <v>0</v>
      </c>
    </row>
    <row r="1774" customFormat="false" ht="12.75" hidden="false" customHeight="false" outlineLevel="0" collapsed="false">
      <c r="A1774" s="16" t="n">
        <f aca="false">Foglio1!B9032</f>
        <v>0</v>
      </c>
      <c r="B1774" s="16" t="n">
        <f aca="false">Foglio1!A9032</f>
        <v>0</v>
      </c>
    </row>
    <row r="1775" customFormat="false" ht="12.75" hidden="false" customHeight="false" outlineLevel="0" collapsed="false">
      <c r="A1775" s="16" t="n">
        <f aca="false">Foglio1!B9031</f>
        <v>0</v>
      </c>
      <c r="B1775" s="16" t="n">
        <f aca="false">Foglio1!A9031</f>
        <v>0</v>
      </c>
    </row>
    <row r="1776" customFormat="false" ht="12.75" hidden="false" customHeight="false" outlineLevel="0" collapsed="false">
      <c r="A1776" s="16" t="n">
        <f aca="false">Foglio1!B9030</f>
        <v>0</v>
      </c>
      <c r="B1776" s="16" t="n">
        <f aca="false">Foglio1!A9030</f>
        <v>0</v>
      </c>
    </row>
    <row r="1777" customFormat="false" ht="12.75" hidden="false" customHeight="false" outlineLevel="0" collapsed="false">
      <c r="A1777" s="16" t="n">
        <f aca="false">Foglio1!B9029</f>
        <v>0</v>
      </c>
      <c r="B1777" s="16" t="n">
        <f aca="false">Foglio1!A9029</f>
        <v>0</v>
      </c>
    </row>
    <row r="1778" customFormat="false" ht="12.75" hidden="false" customHeight="false" outlineLevel="0" collapsed="false">
      <c r="A1778" s="16" t="n">
        <f aca="false">Foglio1!B9028</f>
        <v>0</v>
      </c>
      <c r="B1778" s="16" t="n">
        <f aca="false">Foglio1!A9028</f>
        <v>0</v>
      </c>
    </row>
    <row r="1779" customFormat="false" ht="12.75" hidden="false" customHeight="false" outlineLevel="0" collapsed="false">
      <c r="A1779" s="16" t="n">
        <f aca="false">Foglio1!B9027</f>
        <v>0</v>
      </c>
      <c r="B1779" s="16" t="n">
        <f aca="false">Foglio1!A9027</f>
        <v>0</v>
      </c>
    </row>
    <row r="1780" customFormat="false" ht="12.75" hidden="false" customHeight="false" outlineLevel="0" collapsed="false">
      <c r="A1780" s="16" t="n">
        <f aca="false">Foglio1!B9026</f>
        <v>0</v>
      </c>
      <c r="B1780" s="16" t="n">
        <f aca="false">Foglio1!A9026</f>
        <v>0</v>
      </c>
    </row>
    <row r="1781" customFormat="false" ht="12.75" hidden="false" customHeight="false" outlineLevel="0" collapsed="false">
      <c r="A1781" s="16" t="n">
        <f aca="false">Foglio1!B9025</f>
        <v>0</v>
      </c>
      <c r="B1781" s="16" t="n">
        <f aca="false">Foglio1!A9025</f>
        <v>0</v>
      </c>
    </row>
    <row r="1782" customFormat="false" ht="12.75" hidden="false" customHeight="false" outlineLevel="0" collapsed="false">
      <c r="A1782" s="16" t="n">
        <f aca="false">Foglio1!B9024</f>
        <v>0</v>
      </c>
      <c r="B1782" s="16" t="n">
        <f aca="false">Foglio1!A9024</f>
        <v>0</v>
      </c>
    </row>
    <row r="1783" customFormat="false" ht="12.75" hidden="false" customHeight="false" outlineLevel="0" collapsed="false">
      <c r="A1783" s="16" t="n">
        <f aca="false">Foglio1!B9023</f>
        <v>0</v>
      </c>
      <c r="B1783" s="16" t="n">
        <f aca="false">Foglio1!A9023</f>
        <v>0</v>
      </c>
    </row>
    <row r="1784" customFormat="false" ht="12.75" hidden="false" customHeight="false" outlineLevel="0" collapsed="false">
      <c r="A1784" s="16" t="n">
        <f aca="false">Foglio1!B9022</f>
        <v>0</v>
      </c>
      <c r="B1784" s="16" t="n">
        <f aca="false">Foglio1!A9022</f>
        <v>0</v>
      </c>
    </row>
    <row r="1785" customFormat="false" ht="12.75" hidden="false" customHeight="false" outlineLevel="0" collapsed="false">
      <c r="A1785" s="16" t="n">
        <f aca="false">Foglio1!B9021</f>
        <v>0</v>
      </c>
      <c r="B1785" s="16" t="n">
        <f aca="false">Foglio1!A9021</f>
        <v>0</v>
      </c>
    </row>
    <row r="1786" customFormat="false" ht="12.75" hidden="false" customHeight="false" outlineLevel="0" collapsed="false">
      <c r="A1786" s="16" t="n">
        <f aca="false">Foglio1!B9020</f>
        <v>0</v>
      </c>
      <c r="B1786" s="16" t="n">
        <f aca="false">Foglio1!A9020</f>
        <v>0</v>
      </c>
    </row>
    <row r="1787" customFormat="false" ht="12.75" hidden="false" customHeight="false" outlineLevel="0" collapsed="false">
      <c r="A1787" s="16" t="n">
        <f aca="false">Foglio1!B9019</f>
        <v>0</v>
      </c>
      <c r="B1787" s="16" t="n">
        <f aca="false">Foglio1!A9019</f>
        <v>0</v>
      </c>
    </row>
    <row r="1788" customFormat="false" ht="12.75" hidden="false" customHeight="false" outlineLevel="0" collapsed="false">
      <c r="A1788" s="16" t="n">
        <f aca="false">Foglio1!B9018</f>
        <v>0</v>
      </c>
      <c r="B1788" s="16" t="n">
        <f aca="false">Foglio1!A9018</f>
        <v>0</v>
      </c>
    </row>
    <row r="1789" customFormat="false" ht="12.75" hidden="false" customHeight="false" outlineLevel="0" collapsed="false">
      <c r="A1789" s="16" t="n">
        <f aca="false">Foglio1!B9017</f>
        <v>0</v>
      </c>
      <c r="B1789" s="16" t="n">
        <f aca="false">Foglio1!A9017</f>
        <v>0</v>
      </c>
    </row>
    <row r="1790" customFormat="false" ht="12.75" hidden="false" customHeight="false" outlineLevel="0" collapsed="false">
      <c r="A1790" s="16" t="n">
        <f aca="false">Foglio1!B9016</f>
        <v>0</v>
      </c>
      <c r="B1790" s="16" t="n">
        <f aca="false">Foglio1!A9016</f>
        <v>0</v>
      </c>
    </row>
    <row r="1791" customFormat="false" ht="12.75" hidden="false" customHeight="false" outlineLevel="0" collapsed="false">
      <c r="A1791" s="16" t="n">
        <f aca="false">Foglio1!B9015</f>
        <v>0</v>
      </c>
      <c r="B1791" s="16" t="n">
        <f aca="false">Foglio1!A9015</f>
        <v>0</v>
      </c>
    </row>
    <row r="1792" customFormat="false" ht="12.75" hidden="false" customHeight="false" outlineLevel="0" collapsed="false">
      <c r="A1792" s="16" t="n">
        <f aca="false">Foglio1!B9014</f>
        <v>0</v>
      </c>
      <c r="B1792" s="16" t="n">
        <f aca="false">Foglio1!A9014</f>
        <v>0</v>
      </c>
    </row>
    <row r="1793" customFormat="false" ht="12.75" hidden="false" customHeight="false" outlineLevel="0" collapsed="false">
      <c r="A1793" s="16" t="n">
        <f aca="false">Foglio1!B9013</f>
        <v>0</v>
      </c>
      <c r="B1793" s="16" t="n">
        <f aca="false">Foglio1!A9013</f>
        <v>0</v>
      </c>
    </row>
    <row r="1794" customFormat="false" ht="12.75" hidden="false" customHeight="false" outlineLevel="0" collapsed="false">
      <c r="A1794" s="16" t="n">
        <f aca="false">Foglio1!B9012</f>
        <v>0</v>
      </c>
      <c r="B1794" s="16" t="n">
        <f aca="false">Foglio1!A9012</f>
        <v>0</v>
      </c>
    </row>
    <row r="1795" customFormat="false" ht="12.75" hidden="false" customHeight="false" outlineLevel="0" collapsed="false">
      <c r="A1795" s="16" t="n">
        <f aca="false">Foglio1!B9011</f>
        <v>0</v>
      </c>
      <c r="B1795" s="16" t="n">
        <f aca="false">Foglio1!A9011</f>
        <v>0</v>
      </c>
    </row>
    <row r="1796" customFormat="false" ht="12.75" hidden="false" customHeight="false" outlineLevel="0" collapsed="false">
      <c r="A1796" s="16" t="n">
        <f aca="false">Foglio1!B9010</f>
        <v>0</v>
      </c>
      <c r="B1796" s="16" t="n">
        <f aca="false">Foglio1!A9010</f>
        <v>0</v>
      </c>
    </row>
    <row r="1797" customFormat="false" ht="12.75" hidden="false" customHeight="false" outlineLevel="0" collapsed="false">
      <c r="A1797" s="16" t="n">
        <f aca="false">Foglio1!B9009</f>
        <v>0</v>
      </c>
      <c r="B1797" s="16" t="n">
        <f aca="false">Foglio1!A9009</f>
        <v>0</v>
      </c>
    </row>
    <row r="1798" customFormat="false" ht="12.75" hidden="false" customHeight="false" outlineLevel="0" collapsed="false">
      <c r="A1798" s="16" t="n">
        <f aca="false">Foglio1!B9008</f>
        <v>0</v>
      </c>
      <c r="B1798" s="16" t="n">
        <f aca="false">Foglio1!A9008</f>
        <v>0</v>
      </c>
    </row>
    <row r="1799" customFormat="false" ht="12.75" hidden="false" customHeight="false" outlineLevel="0" collapsed="false">
      <c r="A1799" s="16" t="n">
        <f aca="false">Foglio1!B9007</f>
        <v>0</v>
      </c>
      <c r="B1799" s="16" t="n">
        <f aca="false">Foglio1!A9007</f>
        <v>0</v>
      </c>
    </row>
    <row r="1800" customFormat="false" ht="12.75" hidden="false" customHeight="false" outlineLevel="0" collapsed="false">
      <c r="A1800" s="16" t="n">
        <f aca="false">Foglio1!B9006</f>
        <v>0</v>
      </c>
      <c r="B1800" s="16" t="n">
        <f aca="false">Foglio1!A9006</f>
        <v>0</v>
      </c>
    </row>
    <row r="1801" customFormat="false" ht="12.75" hidden="false" customHeight="false" outlineLevel="0" collapsed="false">
      <c r="A1801" s="16" t="n">
        <f aca="false">Foglio1!B9005</f>
        <v>0</v>
      </c>
      <c r="B1801" s="16" t="n">
        <f aca="false">Foglio1!A9005</f>
        <v>0</v>
      </c>
    </row>
    <row r="1802" customFormat="false" ht="12.75" hidden="false" customHeight="false" outlineLevel="0" collapsed="false">
      <c r="A1802" s="16" t="n">
        <f aca="false">Foglio1!B9004</f>
        <v>0</v>
      </c>
      <c r="B1802" s="16" t="n">
        <f aca="false">Foglio1!A9004</f>
        <v>0</v>
      </c>
    </row>
    <row r="1803" customFormat="false" ht="12.75" hidden="false" customHeight="false" outlineLevel="0" collapsed="false">
      <c r="A1803" s="16" t="n">
        <f aca="false">Foglio1!B9003</f>
        <v>0</v>
      </c>
      <c r="B1803" s="16" t="n">
        <f aca="false">Foglio1!A9003</f>
        <v>0</v>
      </c>
    </row>
    <row r="1804" customFormat="false" ht="12.75" hidden="false" customHeight="false" outlineLevel="0" collapsed="false">
      <c r="A1804" s="16" t="n">
        <f aca="false">Foglio1!B9002</f>
        <v>0</v>
      </c>
      <c r="B1804" s="16" t="n">
        <f aca="false">Foglio1!A9002</f>
        <v>0</v>
      </c>
    </row>
    <row r="1805" customFormat="false" ht="12.75" hidden="false" customHeight="false" outlineLevel="0" collapsed="false">
      <c r="A1805" s="16" t="n">
        <f aca="false">Foglio1!B9001</f>
        <v>0</v>
      </c>
      <c r="B1805" s="16" t="n">
        <f aca="false">Foglio1!A9001</f>
        <v>0</v>
      </c>
    </row>
    <row r="1806" customFormat="false" ht="12.75" hidden="false" customHeight="false" outlineLevel="0" collapsed="false">
      <c r="A1806" s="16" t="n">
        <f aca="false">Foglio1!B9000</f>
        <v>0</v>
      </c>
      <c r="B1806" s="16" t="n">
        <f aca="false">Foglio1!A9000</f>
        <v>0</v>
      </c>
    </row>
    <row r="1807" customFormat="false" ht="12.75" hidden="false" customHeight="false" outlineLevel="0" collapsed="false">
      <c r="A1807" s="16" t="n">
        <f aca="false">Foglio1!B8999</f>
        <v>0</v>
      </c>
      <c r="B1807" s="16" t="n">
        <f aca="false">Foglio1!A8999</f>
        <v>0</v>
      </c>
    </row>
    <row r="1808" customFormat="false" ht="12.75" hidden="false" customHeight="false" outlineLevel="0" collapsed="false">
      <c r="A1808" s="16" t="n">
        <f aca="false">Foglio1!B8998</f>
        <v>0</v>
      </c>
      <c r="B1808" s="16" t="n">
        <f aca="false">Foglio1!A8998</f>
        <v>0</v>
      </c>
    </row>
    <row r="1809" customFormat="false" ht="12.75" hidden="false" customHeight="false" outlineLevel="0" collapsed="false">
      <c r="A1809" s="16" t="n">
        <f aca="false">Foglio1!B8997</f>
        <v>0</v>
      </c>
      <c r="B1809" s="16" t="n">
        <f aca="false">Foglio1!A8997</f>
        <v>0</v>
      </c>
    </row>
    <row r="1810" customFormat="false" ht="12.75" hidden="false" customHeight="false" outlineLevel="0" collapsed="false">
      <c r="A1810" s="16" t="n">
        <f aca="false">Foglio1!B8996</f>
        <v>0</v>
      </c>
      <c r="B1810" s="16" t="n">
        <f aca="false">Foglio1!A8996</f>
        <v>0</v>
      </c>
    </row>
    <row r="1811" customFormat="false" ht="12.75" hidden="false" customHeight="false" outlineLevel="0" collapsed="false">
      <c r="A1811" s="16" t="n">
        <f aca="false">Foglio1!B8995</f>
        <v>0</v>
      </c>
      <c r="B1811" s="16" t="n">
        <f aca="false">Foglio1!A8995</f>
        <v>0</v>
      </c>
    </row>
    <row r="1812" customFormat="false" ht="12.75" hidden="false" customHeight="false" outlineLevel="0" collapsed="false">
      <c r="A1812" s="16" t="n">
        <f aca="false">Foglio1!B8994</f>
        <v>0</v>
      </c>
      <c r="B1812" s="16" t="n">
        <f aca="false">Foglio1!A8994</f>
        <v>0</v>
      </c>
    </row>
    <row r="1813" customFormat="false" ht="12.75" hidden="false" customHeight="false" outlineLevel="0" collapsed="false">
      <c r="A1813" s="16" t="n">
        <f aca="false">Foglio1!B8993</f>
        <v>0</v>
      </c>
      <c r="B1813" s="16" t="n">
        <f aca="false">Foglio1!A8993</f>
        <v>0</v>
      </c>
    </row>
    <row r="1814" customFormat="false" ht="12.75" hidden="false" customHeight="false" outlineLevel="0" collapsed="false">
      <c r="A1814" s="16" t="n">
        <f aca="false">Foglio1!B8992</f>
        <v>0</v>
      </c>
      <c r="B1814" s="16" t="n">
        <f aca="false">Foglio1!A8992</f>
        <v>0</v>
      </c>
    </row>
    <row r="1815" customFormat="false" ht="12.75" hidden="false" customHeight="false" outlineLevel="0" collapsed="false">
      <c r="A1815" s="16" t="n">
        <f aca="false">Foglio1!B8991</f>
        <v>0</v>
      </c>
      <c r="B1815" s="16" t="n">
        <f aca="false">Foglio1!A8991</f>
        <v>0</v>
      </c>
    </row>
    <row r="1816" customFormat="false" ht="12.75" hidden="false" customHeight="false" outlineLevel="0" collapsed="false">
      <c r="A1816" s="16" t="n">
        <f aca="false">Foglio1!B8990</f>
        <v>0</v>
      </c>
      <c r="B1816" s="16" t="n">
        <f aca="false">Foglio1!A8990</f>
        <v>0</v>
      </c>
    </row>
    <row r="1817" customFormat="false" ht="12.75" hidden="false" customHeight="false" outlineLevel="0" collapsed="false">
      <c r="A1817" s="16" t="n">
        <f aca="false">Foglio1!B8989</f>
        <v>0</v>
      </c>
      <c r="B1817" s="16" t="n">
        <f aca="false">Foglio1!A8989</f>
        <v>0</v>
      </c>
    </row>
    <row r="1818" customFormat="false" ht="12.75" hidden="false" customHeight="false" outlineLevel="0" collapsed="false">
      <c r="A1818" s="16" t="n">
        <f aca="false">Foglio1!B8988</f>
        <v>0</v>
      </c>
      <c r="B1818" s="16" t="n">
        <f aca="false">Foglio1!A8988</f>
        <v>0</v>
      </c>
    </row>
    <row r="1819" customFormat="false" ht="12.75" hidden="false" customHeight="false" outlineLevel="0" collapsed="false">
      <c r="A1819" s="16" t="n">
        <f aca="false">Foglio1!B8987</f>
        <v>0</v>
      </c>
      <c r="B1819" s="16" t="n">
        <f aca="false">Foglio1!A8987</f>
        <v>0</v>
      </c>
    </row>
    <row r="1820" customFormat="false" ht="12.75" hidden="false" customHeight="false" outlineLevel="0" collapsed="false">
      <c r="A1820" s="16" t="n">
        <f aca="false">Foglio1!B8986</f>
        <v>0</v>
      </c>
      <c r="B1820" s="16" t="n">
        <f aca="false">Foglio1!A8986</f>
        <v>0</v>
      </c>
    </row>
    <row r="1821" customFormat="false" ht="12.75" hidden="false" customHeight="false" outlineLevel="0" collapsed="false">
      <c r="A1821" s="16" t="n">
        <f aca="false">Foglio1!B8985</f>
        <v>0</v>
      </c>
      <c r="B1821" s="16" t="n">
        <f aca="false">Foglio1!A8985</f>
        <v>0</v>
      </c>
    </row>
    <row r="1822" customFormat="false" ht="12.75" hidden="false" customHeight="false" outlineLevel="0" collapsed="false">
      <c r="A1822" s="16" t="n">
        <f aca="false">Foglio1!B8984</f>
        <v>0</v>
      </c>
      <c r="B1822" s="16" t="n">
        <f aca="false">Foglio1!A8984</f>
        <v>0</v>
      </c>
    </row>
    <row r="1823" customFormat="false" ht="12.75" hidden="false" customHeight="false" outlineLevel="0" collapsed="false">
      <c r="A1823" s="16" t="n">
        <f aca="false">Foglio1!B8983</f>
        <v>0</v>
      </c>
      <c r="B1823" s="16" t="n">
        <f aca="false">Foglio1!A8983</f>
        <v>0</v>
      </c>
    </row>
    <row r="1824" customFormat="false" ht="12.75" hidden="false" customHeight="false" outlineLevel="0" collapsed="false">
      <c r="A1824" s="16" t="n">
        <f aca="false">Foglio1!B8982</f>
        <v>0</v>
      </c>
      <c r="B1824" s="16" t="n">
        <f aca="false">Foglio1!A8982</f>
        <v>0</v>
      </c>
    </row>
    <row r="1825" customFormat="false" ht="12.75" hidden="false" customHeight="false" outlineLevel="0" collapsed="false">
      <c r="A1825" s="16" t="n">
        <f aca="false">Foglio1!B8981</f>
        <v>0</v>
      </c>
      <c r="B1825" s="16" t="n">
        <f aca="false">Foglio1!A8981</f>
        <v>0</v>
      </c>
    </row>
    <row r="1826" customFormat="false" ht="12.75" hidden="false" customHeight="false" outlineLevel="0" collapsed="false">
      <c r="A1826" s="16" t="n">
        <f aca="false">Foglio1!B8980</f>
        <v>0</v>
      </c>
      <c r="B1826" s="16" t="n">
        <f aca="false">Foglio1!A8980</f>
        <v>0</v>
      </c>
    </row>
    <row r="1827" customFormat="false" ht="12.75" hidden="false" customHeight="false" outlineLevel="0" collapsed="false">
      <c r="A1827" s="16" t="n">
        <f aca="false">Foglio1!B8979</f>
        <v>0</v>
      </c>
      <c r="B1827" s="16" t="n">
        <f aca="false">Foglio1!A8979</f>
        <v>0</v>
      </c>
    </row>
    <row r="1828" customFormat="false" ht="12.75" hidden="false" customHeight="false" outlineLevel="0" collapsed="false">
      <c r="A1828" s="16" t="n">
        <f aca="false">Foglio1!B8978</f>
        <v>0</v>
      </c>
      <c r="B1828" s="16" t="n">
        <f aca="false">Foglio1!A8978</f>
        <v>0</v>
      </c>
    </row>
    <row r="1829" customFormat="false" ht="12.75" hidden="false" customHeight="false" outlineLevel="0" collapsed="false">
      <c r="A1829" s="16" t="n">
        <f aca="false">Foglio1!B8977</f>
        <v>0</v>
      </c>
      <c r="B1829" s="16" t="n">
        <f aca="false">Foglio1!A8977</f>
        <v>0</v>
      </c>
    </row>
    <row r="1830" customFormat="false" ht="12.75" hidden="false" customHeight="false" outlineLevel="0" collapsed="false">
      <c r="A1830" s="16" t="n">
        <f aca="false">Foglio1!B8976</f>
        <v>0</v>
      </c>
      <c r="B1830" s="16" t="n">
        <f aca="false">Foglio1!A8976</f>
        <v>0</v>
      </c>
    </row>
    <row r="1831" customFormat="false" ht="12.75" hidden="false" customHeight="false" outlineLevel="0" collapsed="false">
      <c r="A1831" s="16" t="n">
        <f aca="false">Foglio1!B8975</f>
        <v>0</v>
      </c>
      <c r="B1831" s="16" t="n">
        <f aca="false">Foglio1!A8975</f>
        <v>0</v>
      </c>
    </row>
    <row r="1832" customFormat="false" ht="12.75" hidden="false" customHeight="false" outlineLevel="0" collapsed="false">
      <c r="A1832" s="16" t="n">
        <f aca="false">Foglio1!B8974</f>
        <v>0</v>
      </c>
      <c r="B1832" s="16" t="n">
        <f aca="false">Foglio1!A8974</f>
        <v>0</v>
      </c>
    </row>
    <row r="1833" customFormat="false" ht="12.75" hidden="false" customHeight="false" outlineLevel="0" collapsed="false">
      <c r="A1833" s="16" t="n">
        <f aca="false">Foglio1!B8973</f>
        <v>0</v>
      </c>
      <c r="B1833" s="16" t="n">
        <f aca="false">Foglio1!A8973</f>
        <v>0</v>
      </c>
    </row>
    <row r="1834" customFormat="false" ht="12.75" hidden="false" customHeight="false" outlineLevel="0" collapsed="false">
      <c r="A1834" s="16" t="n">
        <f aca="false">Foglio1!B8972</f>
        <v>0</v>
      </c>
      <c r="B1834" s="16" t="n">
        <f aca="false">Foglio1!A8972</f>
        <v>0</v>
      </c>
    </row>
    <row r="1835" customFormat="false" ht="12.75" hidden="false" customHeight="false" outlineLevel="0" collapsed="false">
      <c r="A1835" s="16" t="n">
        <f aca="false">Foglio1!B8971</f>
        <v>0</v>
      </c>
      <c r="B1835" s="16" t="n">
        <f aca="false">Foglio1!A8971</f>
        <v>0</v>
      </c>
    </row>
    <row r="1836" customFormat="false" ht="12.75" hidden="false" customHeight="false" outlineLevel="0" collapsed="false">
      <c r="A1836" s="16" t="n">
        <f aca="false">Foglio1!B8970</f>
        <v>0</v>
      </c>
      <c r="B1836" s="16" t="n">
        <f aca="false">Foglio1!A8970</f>
        <v>0</v>
      </c>
    </row>
    <row r="1837" customFormat="false" ht="12.75" hidden="false" customHeight="false" outlineLevel="0" collapsed="false">
      <c r="A1837" s="16" t="n">
        <f aca="false">Foglio1!B8969</f>
        <v>0</v>
      </c>
      <c r="B1837" s="16" t="n">
        <f aca="false">Foglio1!A8969</f>
        <v>0</v>
      </c>
    </row>
    <row r="1838" customFormat="false" ht="12.75" hidden="false" customHeight="false" outlineLevel="0" collapsed="false">
      <c r="A1838" s="16" t="n">
        <f aca="false">Foglio1!B8968</f>
        <v>0</v>
      </c>
      <c r="B1838" s="16" t="n">
        <f aca="false">Foglio1!A8968</f>
        <v>0</v>
      </c>
    </row>
    <row r="1839" customFormat="false" ht="12.75" hidden="false" customHeight="false" outlineLevel="0" collapsed="false">
      <c r="A1839" s="16" t="n">
        <f aca="false">Foglio1!B8967</f>
        <v>0</v>
      </c>
      <c r="B1839" s="16" t="n">
        <f aca="false">Foglio1!A8967</f>
        <v>0</v>
      </c>
    </row>
    <row r="1840" customFormat="false" ht="12.75" hidden="false" customHeight="false" outlineLevel="0" collapsed="false">
      <c r="A1840" s="16" t="n">
        <f aca="false">Foglio1!B8966</f>
        <v>0</v>
      </c>
      <c r="B1840" s="16" t="n">
        <f aca="false">Foglio1!A8966</f>
        <v>0</v>
      </c>
    </row>
    <row r="1841" customFormat="false" ht="12.75" hidden="false" customHeight="false" outlineLevel="0" collapsed="false">
      <c r="A1841" s="16" t="n">
        <f aca="false">Foglio1!B8965</f>
        <v>0</v>
      </c>
      <c r="B1841" s="16" t="n">
        <f aca="false">Foglio1!A8965</f>
        <v>0</v>
      </c>
    </row>
    <row r="1842" customFormat="false" ht="12.75" hidden="false" customHeight="false" outlineLevel="0" collapsed="false">
      <c r="A1842" s="16" t="n">
        <f aca="false">Foglio1!B8964</f>
        <v>0</v>
      </c>
      <c r="B1842" s="16" t="n">
        <f aca="false">Foglio1!A8964</f>
        <v>0</v>
      </c>
    </row>
    <row r="1843" customFormat="false" ht="12.75" hidden="false" customHeight="false" outlineLevel="0" collapsed="false">
      <c r="A1843" s="16" t="n">
        <f aca="false">Foglio1!B8963</f>
        <v>0</v>
      </c>
      <c r="B1843" s="16" t="n">
        <f aca="false">Foglio1!A8963</f>
        <v>0</v>
      </c>
    </row>
    <row r="1844" customFormat="false" ht="12.75" hidden="false" customHeight="false" outlineLevel="0" collapsed="false">
      <c r="A1844" s="16" t="n">
        <f aca="false">Foglio1!B8962</f>
        <v>0</v>
      </c>
      <c r="B1844" s="16" t="n">
        <f aca="false">Foglio1!A8962</f>
        <v>0</v>
      </c>
    </row>
    <row r="1845" customFormat="false" ht="12.75" hidden="false" customHeight="false" outlineLevel="0" collapsed="false">
      <c r="A1845" s="16" t="n">
        <f aca="false">Foglio1!B8961</f>
        <v>0</v>
      </c>
      <c r="B1845" s="16" t="n">
        <f aca="false">Foglio1!A8961</f>
        <v>0</v>
      </c>
    </row>
    <row r="1846" customFormat="false" ht="12.75" hidden="false" customHeight="false" outlineLevel="0" collapsed="false">
      <c r="A1846" s="16" t="n">
        <f aca="false">Foglio1!B8960</f>
        <v>0</v>
      </c>
      <c r="B1846" s="16" t="n">
        <f aca="false">Foglio1!A8960</f>
        <v>0</v>
      </c>
    </row>
    <row r="1847" customFormat="false" ht="12.75" hidden="false" customHeight="false" outlineLevel="0" collapsed="false">
      <c r="A1847" s="16" t="n">
        <f aca="false">Foglio1!B8959</f>
        <v>0</v>
      </c>
      <c r="B1847" s="16" t="n">
        <f aca="false">Foglio1!A8959</f>
        <v>0</v>
      </c>
    </row>
    <row r="1848" customFormat="false" ht="12.75" hidden="false" customHeight="false" outlineLevel="0" collapsed="false">
      <c r="A1848" s="16" t="n">
        <f aca="false">Foglio1!B8958</f>
        <v>0</v>
      </c>
      <c r="B1848" s="16" t="n">
        <f aca="false">Foglio1!A8958</f>
        <v>0</v>
      </c>
    </row>
    <row r="1849" customFormat="false" ht="12.75" hidden="false" customHeight="false" outlineLevel="0" collapsed="false">
      <c r="A1849" s="16" t="n">
        <f aca="false">Foglio1!B8957</f>
        <v>0</v>
      </c>
      <c r="B1849" s="16" t="n">
        <f aca="false">Foglio1!A8957</f>
        <v>0</v>
      </c>
    </row>
    <row r="1850" customFormat="false" ht="12.75" hidden="false" customHeight="false" outlineLevel="0" collapsed="false">
      <c r="A1850" s="16" t="n">
        <f aca="false">Foglio1!B8956</f>
        <v>0</v>
      </c>
      <c r="B1850" s="16" t="n">
        <f aca="false">Foglio1!A8956</f>
        <v>0</v>
      </c>
    </row>
    <row r="1851" customFormat="false" ht="12.75" hidden="false" customHeight="false" outlineLevel="0" collapsed="false">
      <c r="A1851" s="16" t="n">
        <f aca="false">Foglio1!B8955</f>
        <v>0</v>
      </c>
      <c r="B1851" s="16" t="n">
        <f aca="false">Foglio1!A8955</f>
        <v>0</v>
      </c>
    </row>
    <row r="1852" customFormat="false" ht="12.75" hidden="false" customHeight="false" outlineLevel="0" collapsed="false">
      <c r="A1852" s="16" t="n">
        <f aca="false">Foglio1!B8954</f>
        <v>0</v>
      </c>
      <c r="B1852" s="16" t="n">
        <f aca="false">Foglio1!A8954</f>
        <v>0</v>
      </c>
    </row>
    <row r="1853" customFormat="false" ht="12.75" hidden="false" customHeight="false" outlineLevel="0" collapsed="false">
      <c r="A1853" s="16" t="n">
        <f aca="false">Foglio1!B8953</f>
        <v>0</v>
      </c>
      <c r="B1853" s="16" t="n">
        <f aca="false">Foglio1!A8953</f>
        <v>0</v>
      </c>
    </row>
    <row r="1854" customFormat="false" ht="12.75" hidden="false" customHeight="false" outlineLevel="0" collapsed="false">
      <c r="A1854" s="16" t="n">
        <f aca="false">Foglio1!B8952</f>
        <v>0</v>
      </c>
      <c r="B1854" s="16" t="n">
        <f aca="false">Foglio1!A8952</f>
        <v>0</v>
      </c>
    </row>
    <row r="1855" customFormat="false" ht="12.75" hidden="false" customHeight="false" outlineLevel="0" collapsed="false">
      <c r="A1855" s="16" t="n">
        <f aca="false">Foglio1!B8951</f>
        <v>0</v>
      </c>
      <c r="B1855" s="16" t="n">
        <f aca="false">Foglio1!A8951</f>
        <v>0</v>
      </c>
    </row>
    <row r="1856" customFormat="false" ht="12.75" hidden="false" customHeight="false" outlineLevel="0" collapsed="false">
      <c r="A1856" s="16" t="n">
        <f aca="false">Foglio1!B8950</f>
        <v>0</v>
      </c>
      <c r="B1856" s="16" t="n">
        <f aca="false">Foglio1!A8950</f>
        <v>0</v>
      </c>
    </row>
    <row r="1857" customFormat="false" ht="12.75" hidden="false" customHeight="false" outlineLevel="0" collapsed="false">
      <c r="A1857" s="16" t="n">
        <f aca="false">Foglio1!B8949</f>
        <v>0</v>
      </c>
      <c r="B1857" s="16" t="n">
        <f aca="false">Foglio1!A8949</f>
        <v>0</v>
      </c>
    </row>
    <row r="1858" customFormat="false" ht="12.75" hidden="false" customHeight="false" outlineLevel="0" collapsed="false">
      <c r="A1858" s="16" t="n">
        <f aca="false">Foglio1!B8948</f>
        <v>0</v>
      </c>
      <c r="B1858" s="16" t="n">
        <f aca="false">Foglio1!A8948</f>
        <v>0</v>
      </c>
    </row>
    <row r="1859" customFormat="false" ht="12.75" hidden="false" customHeight="false" outlineLevel="0" collapsed="false">
      <c r="A1859" s="16" t="n">
        <f aca="false">Foglio1!B8947</f>
        <v>0</v>
      </c>
      <c r="B1859" s="16" t="n">
        <f aca="false">Foglio1!A8947</f>
        <v>0</v>
      </c>
    </row>
    <row r="1860" customFormat="false" ht="12.75" hidden="false" customHeight="false" outlineLevel="0" collapsed="false">
      <c r="A1860" s="16" t="n">
        <f aca="false">Foglio1!B8946</f>
        <v>0</v>
      </c>
      <c r="B1860" s="16" t="n">
        <f aca="false">Foglio1!A8946</f>
        <v>0</v>
      </c>
    </row>
    <row r="1861" customFormat="false" ht="12.75" hidden="false" customHeight="false" outlineLevel="0" collapsed="false">
      <c r="A1861" s="16" t="n">
        <f aca="false">Foglio1!B8945</f>
        <v>0</v>
      </c>
      <c r="B1861" s="16" t="n">
        <f aca="false">Foglio1!A8945</f>
        <v>0</v>
      </c>
    </row>
    <row r="1862" customFormat="false" ht="12.75" hidden="false" customHeight="false" outlineLevel="0" collapsed="false">
      <c r="A1862" s="16" t="n">
        <f aca="false">Foglio1!B8944</f>
        <v>0</v>
      </c>
      <c r="B1862" s="16" t="n">
        <f aca="false">Foglio1!A8944</f>
        <v>0</v>
      </c>
    </row>
    <row r="1863" customFormat="false" ht="12.75" hidden="false" customHeight="false" outlineLevel="0" collapsed="false">
      <c r="A1863" s="16" t="n">
        <f aca="false">Foglio1!B8943</f>
        <v>0</v>
      </c>
      <c r="B1863" s="16" t="n">
        <f aca="false">Foglio1!A8943</f>
        <v>0</v>
      </c>
    </row>
    <row r="1864" customFormat="false" ht="12.75" hidden="false" customHeight="false" outlineLevel="0" collapsed="false">
      <c r="A1864" s="16" t="n">
        <f aca="false">Foglio1!B8942</f>
        <v>0</v>
      </c>
      <c r="B1864" s="16" t="n">
        <f aca="false">Foglio1!A8942</f>
        <v>0</v>
      </c>
    </row>
    <row r="1865" customFormat="false" ht="12.75" hidden="false" customHeight="false" outlineLevel="0" collapsed="false">
      <c r="A1865" s="16" t="n">
        <f aca="false">Foglio1!B8941</f>
        <v>0</v>
      </c>
      <c r="B1865" s="16" t="n">
        <f aca="false">Foglio1!A8941</f>
        <v>0</v>
      </c>
    </row>
    <row r="1866" customFormat="false" ht="12.75" hidden="false" customHeight="false" outlineLevel="0" collapsed="false">
      <c r="A1866" s="16" t="n">
        <f aca="false">Foglio1!B8940</f>
        <v>0</v>
      </c>
      <c r="B1866" s="16" t="n">
        <f aca="false">Foglio1!A8940</f>
        <v>0</v>
      </c>
    </row>
    <row r="1867" customFormat="false" ht="12.75" hidden="false" customHeight="false" outlineLevel="0" collapsed="false">
      <c r="A1867" s="16" t="n">
        <f aca="false">Foglio1!B8939</f>
        <v>0</v>
      </c>
      <c r="B1867" s="16" t="n">
        <f aca="false">Foglio1!A8939</f>
        <v>0</v>
      </c>
    </row>
    <row r="1868" customFormat="false" ht="12.75" hidden="false" customHeight="false" outlineLevel="0" collapsed="false">
      <c r="A1868" s="16" t="n">
        <f aca="false">Foglio1!B8938</f>
        <v>0</v>
      </c>
      <c r="B1868" s="16" t="n">
        <f aca="false">Foglio1!A8938</f>
        <v>0</v>
      </c>
    </row>
    <row r="1869" customFormat="false" ht="12.75" hidden="false" customHeight="false" outlineLevel="0" collapsed="false">
      <c r="A1869" s="16" t="n">
        <f aca="false">Foglio1!B8937</f>
        <v>0</v>
      </c>
      <c r="B1869" s="16" t="n">
        <f aca="false">Foglio1!A8937</f>
        <v>0</v>
      </c>
    </row>
    <row r="1870" customFormat="false" ht="12.75" hidden="false" customHeight="false" outlineLevel="0" collapsed="false">
      <c r="A1870" s="16" t="n">
        <f aca="false">Foglio1!B8936</f>
        <v>0</v>
      </c>
      <c r="B1870" s="16" t="n">
        <f aca="false">Foglio1!A8936</f>
        <v>0</v>
      </c>
    </row>
    <row r="1871" customFormat="false" ht="12.75" hidden="false" customHeight="false" outlineLevel="0" collapsed="false">
      <c r="A1871" s="16" t="n">
        <f aca="false">Foglio1!B8935</f>
        <v>0</v>
      </c>
      <c r="B1871" s="16" t="n">
        <f aca="false">Foglio1!A8935</f>
        <v>0</v>
      </c>
    </row>
    <row r="1872" customFormat="false" ht="12.75" hidden="false" customHeight="false" outlineLevel="0" collapsed="false">
      <c r="A1872" s="16" t="n">
        <f aca="false">Foglio1!B8934</f>
        <v>0</v>
      </c>
      <c r="B1872" s="16" t="n">
        <f aca="false">Foglio1!A8934</f>
        <v>0</v>
      </c>
    </row>
    <row r="1873" customFormat="false" ht="12.75" hidden="false" customHeight="false" outlineLevel="0" collapsed="false">
      <c r="A1873" s="16" t="n">
        <f aca="false">Foglio1!B8933</f>
        <v>0</v>
      </c>
      <c r="B1873" s="16" t="n">
        <f aca="false">Foglio1!A8933</f>
        <v>0</v>
      </c>
    </row>
    <row r="1874" customFormat="false" ht="12.75" hidden="false" customHeight="false" outlineLevel="0" collapsed="false">
      <c r="A1874" s="16" t="n">
        <f aca="false">Foglio1!B8932</f>
        <v>0</v>
      </c>
      <c r="B1874" s="16" t="n">
        <f aca="false">Foglio1!A8932</f>
        <v>0</v>
      </c>
    </row>
    <row r="1875" customFormat="false" ht="12.75" hidden="false" customHeight="false" outlineLevel="0" collapsed="false">
      <c r="A1875" s="16" t="n">
        <f aca="false">Foglio1!B8931</f>
        <v>0</v>
      </c>
      <c r="B1875" s="16" t="n">
        <f aca="false">Foglio1!A8931</f>
        <v>0</v>
      </c>
    </row>
    <row r="1876" customFormat="false" ht="12.75" hidden="false" customHeight="false" outlineLevel="0" collapsed="false">
      <c r="A1876" s="16" t="n">
        <f aca="false">Foglio1!B8930</f>
        <v>0</v>
      </c>
      <c r="B1876" s="16" t="n">
        <f aca="false">Foglio1!A8930</f>
        <v>0</v>
      </c>
    </row>
    <row r="1877" customFormat="false" ht="12.75" hidden="false" customHeight="false" outlineLevel="0" collapsed="false">
      <c r="A1877" s="16" t="n">
        <f aca="false">Foglio1!B8929</f>
        <v>0</v>
      </c>
      <c r="B1877" s="16" t="n">
        <f aca="false">Foglio1!A8929</f>
        <v>0</v>
      </c>
    </row>
    <row r="1878" customFormat="false" ht="12.75" hidden="false" customHeight="false" outlineLevel="0" collapsed="false">
      <c r="A1878" s="16" t="n">
        <f aca="false">Foglio1!B8928</f>
        <v>0</v>
      </c>
      <c r="B1878" s="16" t="n">
        <f aca="false">Foglio1!A8928</f>
        <v>0</v>
      </c>
    </row>
    <row r="1879" customFormat="false" ht="12.75" hidden="false" customHeight="false" outlineLevel="0" collapsed="false">
      <c r="A1879" s="16" t="n">
        <f aca="false">Foglio1!B8927</f>
        <v>0</v>
      </c>
      <c r="B1879" s="16" t="n">
        <f aca="false">Foglio1!A8927</f>
        <v>0</v>
      </c>
    </row>
    <row r="1880" customFormat="false" ht="12.75" hidden="false" customHeight="false" outlineLevel="0" collapsed="false">
      <c r="A1880" s="16" t="n">
        <f aca="false">Foglio1!B8926</f>
        <v>0</v>
      </c>
      <c r="B1880" s="16" t="n">
        <f aca="false">Foglio1!A8926</f>
        <v>0</v>
      </c>
    </row>
    <row r="1881" customFormat="false" ht="12.75" hidden="false" customHeight="false" outlineLevel="0" collapsed="false">
      <c r="A1881" s="16" t="n">
        <f aca="false">Foglio1!B8925</f>
        <v>0</v>
      </c>
      <c r="B1881" s="16" t="n">
        <f aca="false">Foglio1!A8925</f>
        <v>0</v>
      </c>
    </row>
    <row r="1882" customFormat="false" ht="12.75" hidden="false" customHeight="false" outlineLevel="0" collapsed="false">
      <c r="A1882" s="16" t="n">
        <f aca="false">Foglio1!B8924</f>
        <v>0</v>
      </c>
      <c r="B1882" s="16" t="n">
        <f aca="false">Foglio1!A8924</f>
        <v>0</v>
      </c>
    </row>
    <row r="1883" customFormat="false" ht="12.75" hidden="false" customHeight="false" outlineLevel="0" collapsed="false">
      <c r="A1883" s="16" t="n">
        <f aca="false">Foglio1!B8923</f>
        <v>0</v>
      </c>
      <c r="B1883" s="16" t="n">
        <f aca="false">Foglio1!A8923</f>
        <v>0</v>
      </c>
    </row>
    <row r="1884" customFormat="false" ht="12.75" hidden="false" customHeight="false" outlineLevel="0" collapsed="false">
      <c r="A1884" s="16" t="n">
        <f aca="false">Foglio1!B8922</f>
        <v>0</v>
      </c>
      <c r="B1884" s="16" t="n">
        <f aca="false">Foglio1!A8922</f>
        <v>0</v>
      </c>
    </row>
    <row r="1885" customFormat="false" ht="12.75" hidden="false" customHeight="false" outlineLevel="0" collapsed="false">
      <c r="A1885" s="16" t="n">
        <f aca="false">Foglio1!B8921</f>
        <v>0</v>
      </c>
      <c r="B1885" s="16" t="n">
        <f aca="false">Foglio1!A8921</f>
        <v>0</v>
      </c>
    </row>
    <row r="1886" customFormat="false" ht="12.75" hidden="false" customHeight="false" outlineLevel="0" collapsed="false">
      <c r="A1886" s="16" t="n">
        <f aca="false">Foglio1!B8920</f>
        <v>0</v>
      </c>
      <c r="B1886" s="16" t="n">
        <f aca="false">Foglio1!A8920</f>
        <v>0</v>
      </c>
    </row>
    <row r="1887" customFormat="false" ht="12.75" hidden="false" customHeight="false" outlineLevel="0" collapsed="false">
      <c r="A1887" s="16" t="n">
        <f aca="false">Foglio1!B8919</f>
        <v>0</v>
      </c>
      <c r="B1887" s="16" t="n">
        <f aca="false">Foglio1!A8919</f>
        <v>0</v>
      </c>
    </row>
    <row r="1888" customFormat="false" ht="12.75" hidden="false" customHeight="false" outlineLevel="0" collapsed="false">
      <c r="A1888" s="16" t="n">
        <f aca="false">Foglio1!B8918</f>
        <v>0</v>
      </c>
      <c r="B1888" s="16" t="n">
        <f aca="false">Foglio1!A8918</f>
        <v>0</v>
      </c>
    </row>
    <row r="1889" customFormat="false" ht="12.75" hidden="false" customHeight="false" outlineLevel="0" collapsed="false">
      <c r="A1889" s="16" t="n">
        <f aca="false">Foglio1!B8917</f>
        <v>0</v>
      </c>
      <c r="B1889" s="16" t="n">
        <f aca="false">Foglio1!A8917</f>
        <v>0</v>
      </c>
    </row>
    <row r="1890" customFormat="false" ht="12.75" hidden="false" customHeight="false" outlineLevel="0" collapsed="false">
      <c r="A1890" s="16" t="n">
        <f aca="false">Foglio1!B8916</f>
        <v>0</v>
      </c>
      <c r="B1890" s="16" t="n">
        <f aca="false">Foglio1!A8916</f>
        <v>0</v>
      </c>
    </row>
    <row r="1891" customFormat="false" ht="12.75" hidden="false" customHeight="false" outlineLevel="0" collapsed="false">
      <c r="A1891" s="16" t="n">
        <f aca="false">Foglio1!B8915</f>
        <v>0</v>
      </c>
      <c r="B1891" s="16" t="n">
        <f aca="false">Foglio1!A8915</f>
        <v>0</v>
      </c>
    </row>
    <row r="1892" customFormat="false" ht="12.75" hidden="false" customHeight="false" outlineLevel="0" collapsed="false">
      <c r="A1892" s="16" t="n">
        <f aca="false">Foglio1!B8914</f>
        <v>0</v>
      </c>
      <c r="B1892" s="16" t="n">
        <f aca="false">Foglio1!A8914</f>
        <v>0</v>
      </c>
    </row>
    <row r="1893" customFormat="false" ht="12.75" hidden="false" customHeight="false" outlineLevel="0" collapsed="false">
      <c r="A1893" s="16" t="n">
        <f aca="false">Foglio1!B8913</f>
        <v>0</v>
      </c>
      <c r="B1893" s="16" t="n">
        <f aca="false">Foglio1!A8913</f>
        <v>0</v>
      </c>
    </row>
    <row r="1894" customFormat="false" ht="12.75" hidden="false" customHeight="false" outlineLevel="0" collapsed="false">
      <c r="A1894" s="16" t="n">
        <f aca="false">Foglio1!B8912</f>
        <v>0</v>
      </c>
      <c r="B1894" s="16" t="n">
        <f aca="false">Foglio1!A8912</f>
        <v>0</v>
      </c>
    </row>
    <row r="1895" customFormat="false" ht="12.75" hidden="false" customHeight="false" outlineLevel="0" collapsed="false">
      <c r="A1895" s="16" t="n">
        <f aca="false">Foglio1!B8911</f>
        <v>0</v>
      </c>
      <c r="B1895" s="16" t="n">
        <f aca="false">Foglio1!A8911</f>
        <v>0</v>
      </c>
    </row>
    <row r="1896" customFormat="false" ht="12.75" hidden="false" customHeight="false" outlineLevel="0" collapsed="false">
      <c r="A1896" s="16" t="n">
        <f aca="false">Foglio1!B8910</f>
        <v>0</v>
      </c>
      <c r="B1896" s="16" t="n">
        <f aca="false">Foglio1!A8910</f>
        <v>0</v>
      </c>
    </row>
    <row r="1897" customFormat="false" ht="12.75" hidden="false" customHeight="false" outlineLevel="0" collapsed="false">
      <c r="A1897" s="16" t="n">
        <f aca="false">Foglio1!B8909</f>
        <v>0</v>
      </c>
      <c r="B1897" s="16" t="n">
        <f aca="false">Foglio1!A8909</f>
        <v>0</v>
      </c>
    </row>
    <row r="1898" customFormat="false" ht="12.75" hidden="false" customHeight="false" outlineLevel="0" collapsed="false">
      <c r="A1898" s="16" t="n">
        <f aca="false">Foglio1!B8908</f>
        <v>0</v>
      </c>
      <c r="B1898" s="16" t="n">
        <f aca="false">Foglio1!A8908</f>
        <v>0</v>
      </c>
    </row>
    <row r="1899" customFormat="false" ht="12.75" hidden="false" customHeight="false" outlineLevel="0" collapsed="false">
      <c r="A1899" s="16" t="n">
        <f aca="false">Foglio1!B8907</f>
        <v>0</v>
      </c>
      <c r="B1899" s="16" t="n">
        <f aca="false">Foglio1!A8907</f>
        <v>0</v>
      </c>
    </row>
    <row r="1900" customFormat="false" ht="12.75" hidden="false" customHeight="false" outlineLevel="0" collapsed="false">
      <c r="A1900" s="16" t="n">
        <f aca="false">Foglio1!B8906</f>
        <v>0</v>
      </c>
      <c r="B1900" s="16" t="n">
        <f aca="false">Foglio1!A8906</f>
        <v>0</v>
      </c>
    </row>
    <row r="1901" customFormat="false" ht="12.75" hidden="false" customHeight="false" outlineLevel="0" collapsed="false">
      <c r="A1901" s="16" t="n">
        <f aca="false">Foglio1!B8905</f>
        <v>0</v>
      </c>
      <c r="B1901" s="16" t="n">
        <f aca="false">Foglio1!A8905</f>
        <v>0</v>
      </c>
    </row>
    <row r="1902" customFormat="false" ht="12.75" hidden="false" customHeight="false" outlineLevel="0" collapsed="false">
      <c r="A1902" s="16" t="n">
        <f aca="false">Foglio1!B8904</f>
        <v>0</v>
      </c>
      <c r="B1902" s="16" t="n">
        <f aca="false">Foglio1!A8904</f>
        <v>0</v>
      </c>
    </row>
    <row r="1903" customFormat="false" ht="12.75" hidden="false" customHeight="false" outlineLevel="0" collapsed="false">
      <c r="A1903" s="16" t="n">
        <f aca="false">Foglio1!B8903</f>
        <v>0</v>
      </c>
      <c r="B1903" s="16" t="n">
        <f aca="false">Foglio1!A8903</f>
        <v>0</v>
      </c>
    </row>
    <row r="1904" customFormat="false" ht="12.75" hidden="false" customHeight="false" outlineLevel="0" collapsed="false">
      <c r="A1904" s="16" t="n">
        <f aca="false">Foglio1!B8902</f>
        <v>0</v>
      </c>
      <c r="B1904" s="16" t="n">
        <f aca="false">Foglio1!A8902</f>
        <v>0</v>
      </c>
    </row>
    <row r="1905" customFormat="false" ht="12.75" hidden="false" customHeight="false" outlineLevel="0" collapsed="false">
      <c r="A1905" s="16" t="n">
        <f aca="false">Foglio1!B8901</f>
        <v>0</v>
      </c>
      <c r="B1905" s="16" t="n">
        <f aca="false">Foglio1!A8901</f>
        <v>0</v>
      </c>
    </row>
    <row r="1906" customFormat="false" ht="12.75" hidden="false" customHeight="false" outlineLevel="0" collapsed="false">
      <c r="A1906" s="16" t="n">
        <f aca="false">Foglio1!B8900</f>
        <v>0</v>
      </c>
      <c r="B1906" s="16" t="n">
        <f aca="false">Foglio1!A8900</f>
        <v>0</v>
      </c>
    </row>
    <row r="1907" customFormat="false" ht="12.75" hidden="false" customHeight="false" outlineLevel="0" collapsed="false">
      <c r="A1907" s="16" t="n">
        <f aca="false">Foglio1!B8899</f>
        <v>0</v>
      </c>
      <c r="B1907" s="16" t="n">
        <f aca="false">Foglio1!A8899</f>
        <v>0</v>
      </c>
    </row>
    <row r="1908" customFormat="false" ht="12.75" hidden="false" customHeight="false" outlineLevel="0" collapsed="false">
      <c r="A1908" s="16" t="n">
        <f aca="false">Foglio1!B8898</f>
        <v>0</v>
      </c>
      <c r="B1908" s="16" t="n">
        <f aca="false">Foglio1!A8898</f>
        <v>0</v>
      </c>
    </row>
    <row r="1909" customFormat="false" ht="12.75" hidden="false" customHeight="false" outlineLevel="0" collapsed="false">
      <c r="A1909" s="16" t="n">
        <f aca="false">Foglio1!B8897</f>
        <v>0</v>
      </c>
      <c r="B1909" s="16" t="n">
        <f aca="false">Foglio1!A8897</f>
        <v>0</v>
      </c>
    </row>
    <row r="1910" customFormat="false" ht="12.75" hidden="false" customHeight="false" outlineLevel="0" collapsed="false">
      <c r="A1910" s="16" t="n">
        <f aca="false">Foglio1!B8896</f>
        <v>0</v>
      </c>
      <c r="B1910" s="16" t="n">
        <f aca="false">Foglio1!A8896</f>
        <v>0</v>
      </c>
    </row>
    <row r="1911" customFormat="false" ht="12.75" hidden="false" customHeight="false" outlineLevel="0" collapsed="false">
      <c r="A1911" s="16" t="n">
        <f aca="false">Foglio1!B8895</f>
        <v>0</v>
      </c>
      <c r="B1911" s="16" t="n">
        <f aca="false">Foglio1!A8895</f>
        <v>0</v>
      </c>
    </row>
    <row r="1912" customFormat="false" ht="12.75" hidden="false" customHeight="false" outlineLevel="0" collapsed="false">
      <c r="A1912" s="16" t="n">
        <f aca="false">Foglio1!B8894</f>
        <v>0</v>
      </c>
      <c r="B1912" s="16" t="n">
        <f aca="false">Foglio1!A8894</f>
        <v>0</v>
      </c>
    </row>
    <row r="1913" customFormat="false" ht="12.75" hidden="false" customHeight="false" outlineLevel="0" collapsed="false">
      <c r="A1913" s="16" t="n">
        <f aca="false">Foglio1!B8893</f>
        <v>0</v>
      </c>
      <c r="B1913" s="16" t="n">
        <f aca="false">Foglio1!A8893</f>
        <v>0</v>
      </c>
    </row>
    <row r="1914" customFormat="false" ht="12.75" hidden="false" customHeight="false" outlineLevel="0" collapsed="false">
      <c r="A1914" s="16" t="n">
        <f aca="false">Foglio1!B8892</f>
        <v>0</v>
      </c>
      <c r="B1914" s="16" t="n">
        <f aca="false">Foglio1!A8892</f>
        <v>0</v>
      </c>
    </row>
    <row r="1915" customFormat="false" ht="12.75" hidden="false" customHeight="false" outlineLevel="0" collapsed="false">
      <c r="A1915" s="16" t="n">
        <f aca="false">Foglio1!B8891</f>
        <v>0</v>
      </c>
      <c r="B1915" s="16" t="n">
        <f aca="false">Foglio1!A8891</f>
        <v>0</v>
      </c>
    </row>
    <row r="1916" customFormat="false" ht="12.75" hidden="false" customHeight="false" outlineLevel="0" collapsed="false">
      <c r="A1916" s="16" t="n">
        <f aca="false">Foglio1!B8890</f>
        <v>0</v>
      </c>
      <c r="B1916" s="16" t="n">
        <f aca="false">Foglio1!A8890</f>
        <v>0</v>
      </c>
    </row>
    <row r="1917" customFormat="false" ht="12.75" hidden="false" customHeight="false" outlineLevel="0" collapsed="false">
      <c r="A1917" s="16" t="n">
        <f aca="false">Foglio1!B8889</f>
        <v>0</v>
      </c>
      <c r="B1917" s="16" t="n">
        <f aca="false">Foglio1!A8889</f>
        <v>0</v>
      </c>
    </row>
    <row r="1918" customFormat="false" ht="12.75" hidden="false" customHeight="false" outlineLevel="0" collapsed="false">
      <c r="A1918" s="16" t="n">
        <f aca="false">Foglio1!B8888</f>
        <v>0</v>
      </c>
      <c r="B1918" s="16" t="n">
        <f aca="false">Foglio1!A8888</f>
        <v>0</v>
      </c>
    </row>
    <row r="1919" customFormat="false" ht="12.75" hidden="false" customHeight="false" outlineLevel="0" collapsed="false">
      <c r="A1919" s="16" t="n">
        <f aca="false">Foglio1!B8887</f>
        <v>0</v>
      </c>
      <c r="B1919" s="16" t="n">
        <f aca="false">Foglio1!A8887</f>
        <v>0</v>
      </c>
    </row>
    <row r="1920" customFormat="false" ht="12.75" hidden="false" customHeight="false" outlineLevel="0" collapsed="false">
      <c r="A1920" s="16" t="n">
        <f aca="false">Foglio1!B8886</f>
        <v>0</v>
      </c>
      <c r="B1920" s="16" t="n">
        <f aca="false">Foglio1!A8886</f>
        <v>0</v>
      </c>
    </row>
    <row r="1921" customFormat="false" ht="12.75" hidden="false" customHeight="false" outlineLevel="0" collapsed="false">
      <c r="A1921" s="16" t="n">
        <f aca="false">Foglio1!B8885</f>
        <v>0</v>
      </c>
      <c r="B1921" s="16" t="n">
        <f aca="false">Foglio1!A8885</f>
        <v>0</v>
      </c>
    </row>
    <row r="1922" customFormat="false" ht="12.75" hidden="false" customHeight="false" outlineLevel="0" collapsed="false">
      <c r="A1922" s="16" t="n">
        <f aca="false">Foglio1!B8884</f>
        <v>0</v>
      </c>
      <c r="B1922" s="16" t="n">
        <f aca="false">Foglio1!A8884</f>
        <v>0</v>
      </c>
    </row>
    <row r="1923" customFormat="false" ht="12.75" hidden="false" customHeight="false" outlineLevel="0" collapsed="false">
      <c r="A1923" s="16" t="n">
        <f aca="false">Foglio1!B8883</f>
        <v>0</v>
      </c>
      <c r="B1923" s="16" t="n">
        <f aca="false">Foglio1!A8883</f>
        <v>0</v>
      </c>
    </row>
    <row r="1924" customFormat="false" ht="12.75" hidden="false" customHeight="false" outlineLevel="0" collapsed="false">
      <c r="A1924" s="16" t="n">
        <f aca="false">Foglio1!B8882</f>
        <v>0</v>
      </c>
      <c r="B1924" s="16" t="n">
        <f aca="false">Foglio1!A8882</f>
        <v>0</v>
      </c>
    </row>
    <row r="1925" customFormat="false" ht="12.75" hidden="false" customHeight="false" outlineLevel="0" collapsed="false">
      <c r="A1925" s="16" t="n">
        <f aca="false">Foglio1!B8881</f>
        <v>0</v>
      </c>
      <c r="B1925" s="16" t="n">
        <f aca="false">Foglio1!A8881</f>
        <v>0</v>
      </c>
    </row>
    <row r="1926" customFormat="false" ht="12.75" hidden="false" customHeight="false" outlineLevel="0" collapsed="false">
      <c r="A1926" s="16" t="n">
        <f aca="false">Foglio1!B8880</f>
        <v>0</v>
      </c>
      <c r="B1926" s="16" t="n">
        <f aca="false">Foglio1!A8880</f>
        <v>0</v>
      </c>
    </row>
    <row r="1927" customFormat="false" ht="12.75" hidden="false" customHeight="false" outlineLevel="0" collapsed="false">
      <c r="A1927" s="16" t="n">
        <f aca="false">Foglio1!B8879</f>
        <v>0</v>
      </c>
      <c r="B1927" s="16" t="n">
        <f aca="false">Foglio1!A8879</f>
        <v>0</v>
      </c>
    </row>
    <row r="1928" customFormat="false" ht="12.75" hidden="false" customHeight="false" outlineLevel="0" collapsed="false">
      <c r="A1928" s="16" t="n">
        <f aca="false">Foglio1!B8878</f>
        <v>0</v>
      </c>
      <c r="B1928" s="16" t="n">
        <f aca="false">Foglio1!A8878</f>
        <v>0</v>
      </c>
    </row>
    <row r="1929" customFormat="false" ht="12.75" hidden="false" customHeight="false" outlineLevel="0" collapsed="false">
      <c r="A1929" s="16" t="n">
        <f aca="false">Foglio1!B8877</f>
        <v>0</v>
      </c>
      <c r="B1929" s="16" t="n">
        <f aca="false">Foglio1!A8877</f>
        <v>0</v>
      </c>
    </row>
    <row r="1930" customFormat="false" ht="12.75" hidden="false" customHeight="false" outlineLevel="0" collapsed="false">
      <c r="A1930" s="16" t="n">
        <f aca="false">Foglio1!B8876</f>
        <v>0</v>
      </c>
      <c r="B1930" s="16" t="n">
        <f aca="false">Foglio1!A8876</f>
        <v>0</v>
      </c>
    </row>
    <row r="1931" customFormat="false" ht="12.75" hidden="false" customHeight="false" outlineLevel="0" collapsed="false">
      <c r="A1931" s="16" t="n">
        <f aca="false">Foglio1!B8875</f>
        <v>0</v>
      </c>
      <c r="B1931" s="16" t="n">
        <f aca="false">Foglio1!A8875</f>
        <v>0</v>
      </c>
    </row>
    <row r="1932" customFormat="false" ht="12.75" hidden="false" customHeight="false" outlineLevel="0" collapsed="false">
      <c r="A1932" s="16" t="n">
        <f aca="false">Foglio1!B8874</f>
        <v>0</v>
      </c>
      <c r="B1932" s="16" t="n">
        <f aca="false">Foglio1!A8874</f>
        <v>0</v>
      </c>
    </row>
    <row r="1933" customFormat="false" ht="12.75" hidden="false" customHeight="false" outlineLevel="0" collapsed="false">
      <c r="A1933" s="16" t="n">
        <f aca="false">Foglio1!B8873</f>
        <v>0</v>
      </c>
      <c r="B1933" s="16" t="n">
        <f aca="false">Foglio1!A8873</f>
        <v>0</v>
      </c>
    </row>
    <row r="1934" customFormat="false" ht="12.75" hidden="false" customHeight="false" outlineLevel="0" collapsed="false">
      <c r="A1934" s="16" t="n">
        <f aca="false">Foglio1!B8872</f>
        <v>0</v>
      </c>
      <c r="B1934" s="16" t="n">
        <f aca="false">Foglio1!A8872</f>
        <v>0</v>
      </c>
    </row>
    <row r="1935" customFormat="false" ht="12.75" hidden="false" customHeight="false" outlineLevel="0" collapsed="false">
      <c r="A1935" s="16" t="n">
        <f aca="false">Foglio1!B8871</f>
        <v>0</v>
      </c>
      <c r="B1935" s="16" t="n">
        <f aca="false">Foglio1!A8871</f>
        <v>0</v>
      </c>
    </row>
    <row r="1936" customFormat="false" ht="12.75" hidden="false" customHeight="false" outlineLevel="0" collapsed="false">
      <c r="A1936" s="16" t="n">
        <f aca="false">Foglio1!B8870</f>
        <v>0</v>
      </c>
      <c r="B1936" s="16" t="n">
        <f aca="false">Foglio1!A8870</f>
        <v>0</v>
      </c>
    </row>
    <row r="1937" customFormat="false" ht="12.75" hidden="false" customHeight="false" outlineLevel="0" collapsed="false">
      <c r="A1937" s="16" t="n">
        <f aca="false">Foglio1!B8869</f>
        <v>0</v>
      </c>
      <c r="B1937" s="16" t="n">
        <f aca="false">Foglio1!A8869</f>
        <v>0</v>
      </c>
    </row>
    <row r="1938" customFormat="false" ht="12.75" hidden="false" customHeight="false" outlineLevel="0" collapsed="false">
      <c r="A1938" s="16" t="n">
        <f aca="false">Foglio1!B8868</f>
        <v>0</v>
      </c>
      <c r="B1938" s="16" t="n">
        <f aca="false">Foglio1!A8868</f>
        <v>0</v>
      </c>
    </row>
    <row r="1939" customFormat="false" ht="12.75" hidden="false" customHeight="false" outlineLevel="0" collapsed="false">
      <c r="A1939" s="16" t="n">
        <f aca="false">Foglio1!B8867</f>
        <v>0</v>
      </c>
      <c r="B1939" s="16" t="n">
        <f aca="false">Foglio1!A8867</f>
        <v>0</v>
      </c>
    </row>
    <row r="1940" customFormat="false" ht="12.75" hidden="false" customHeight="false" outlineLevel="0" collapsed="false">
      <c r="A1940" s="16" t="n">
        <f aca="false">Foglio1!B8866</f>
        <v>0</v>
      </c>
      <c r="B1940" s="16" t="n">
        <f aca="false">Foglio1!A8866</f>
        <v>0</v>
      </c>
    </row>
    <row r="1941" customFormat="false" ht="12.75" hidden="false" customHeight="false" outlineLevel="0" collapsed="false">
      <c r="A1941" s="16" t="n">
        <f aca="false">Foglio1!B8865</f>
        <v>0</v>
      </c>
      <c r="B1941" s="16" t="n">
        <f aca="false">Foglio1!A8865</f>
        <v>0</v>
      </c>
    </row>
    <row r="1942" customFormat="false" ht="12.75" hidden="false" customHeight="false" outlineLevel="0" collapsed="false">
      <c r="A1942" s="16" t="n">
        <f aca="false">Foglio1!B8864</f>
        <v>0</v>
      </c>
      <c r="B1942" s="16" t="n">
        <f aca="false">Foglio1!A8864</f>
        <v>0</v>
      </c>
    </row>
    <row r="1943" customFormat="false" ht="12.75" hidden="false" customHeight="false" outlineLevel="0" collapsed="false">
      <c r="A1943" s="16" t="n">
        <f aca="false">Foglio1!B8863</f>
        <v>0</v>
      </c>
      <c r="B1943" s="16" t="n">
        <f aca="false">Foglio1!A8863</f>
        <v>0</v>
      </c>
    </row>
    <row r="1944" customFormat="false" ht="12.75" hidden="false" customHeight="false" outlineLevel="0" collapsed="false">
      <c r="A1944" s="16" t="n">
        <f aca="false">Foglio1!B8862</f>
        <v>0</v>
      </c>
      <c r="B1944" s="16" t="n">
        <f aca="false">Foglio1!A8862</f>
        <v>0</v>
      </c>
    </row>
    <row r="1945" customFormat="false" ht="12.75" hidden="false" customHeight="false" outlineLevel="0" collapsed="false">
      <c r="A1945" s="16" t="n">
        <f aca="false">Foglio1!B8861</f>
        <v>0</v>
      </c>
      <c r="B1945" s="16" t="n">
        <f aca="false">Foglio1!A8861</f>
        <v>0</v>
      </c>
    </row>
    <row r="1946" customFormat="false" ht="12.75" hidden="false" customHeight="false" outlineLevel="0" collapsed="false">
      <c r="A1946" s="16" t="n">
        <f aca="false">Foglio1!B8860</f>
        <v>0</v>
      </c>
      <c r="B1946" s="16" t="n">
        <f aca="false">Foglio1!A8860</f>
        <v>0</v>
      </c>
    </row>
    <row r="1947" customFormat="false" ht="12.75" hidden="false" customHeight="false" outlineLevel="0" collapsed="false">
      <c r="A1947" s="16" t="n">
        <f aca="false">Foglio1!B8859</f>
        <v>0</v>
      </c>
      <c r="B1947" s="16" t="n">
        <f aca="false">Foglio1!A8859</f>
        <v>0</v>
      </c>
    </row>
    <row r="1948" customFormat="false" ht="12.75" hidden="false" customHeight="false" outlineLevel="0" collapsed="false">
      <c r="A1948" s="16" t="n">
        <f aca="false">Foglio1!B8858</f>
        <v>0</v>
      </c>
      <c r="B1948" s="16" t="n">
        <f aca="false">Foglio1!A8858</f>
        <v>0</v>
      </c>
    </row>
    <row r="1949" customFormat="false" ht="12.75" hidden="false" customHeight="false" outlineLevel="0" collapsed="false">
      <c r="A1949" s="16" t="n">
        <f aca="false">Foglio1!B8857</f>
        <v>0</v>
      </c>
      <c r="B1949" s="16" t="n">
        <f aca="false">Foglio1!A8857</f>
        <v>0</v>
      </c>
    </row>
    <row r="1950" customFormat="false" ht="12.75" hidden="false" customHeight="false" outlineLevel="0" collapsed="false">
      <c r="A1950" s="16" t="n">
        <f aca="false">Foglio1!B8856</f>
        <v>0</v>
      </c>
      <c r="B1950" s="16" t="n">
        <f aca="false">Foglio1!A8856</f>
        <v>0</v>
      </c>
    </row>
    <row r="1951" customFormat="false" ht="12.75" hidden="false" customHeight="false" outlineLevel="0" collapsed="false">
      <c r="A1951" s="16" t="n">
        <f aca="false">Foglio1!B8855</f>
        <v>0</v>
      </c>
      <c r="B1951" s="16" t="n">
        <f aca="false">Foglio1!A8855</f>
        <v>0</v>
      </c>
    </row>
    <row r="1952" customFormat="false" ht="12.75" hidden="false" customHeight="false" outlineLevel="0" collapsed="false">
      <c r="A1952" s="16" t="n">
        <f aca="false">Foglio1!B8854</f>
        <v>0</v>
      </c>
      <c r="B1952" s="16" t="n">
        <f aca="false">Foglio1!A8854</f>
        <v>0</v>
      </c>
    </row>
    <row r="1953" customFormat="false" ht="12.75" hidden="false" customHeight="false" outlineLevel="0" collapsed="false">
      <c r="A1953" s="16" t="n">
        <f aca="false">Foglio1!B8853</f>
        <v>0</v>
      </c>
      <c r="B1953" s="16" t="n">
        <f aca="false">Foglio1!A8853</f>
        <v>0</v>
      </c>
    </row>
    <row r="1954" customFormat="false" ht="12.75" hidden="false" customHeight="false" outlineLevel="0" collapsed="false">
      <c r="A1954" s="16" t="n">
        <f aca="false">Foglio1!B8852</f>
        <v>0</v>
      </c>
      <c r="B1954" s="16" t="n">
        <f aca="false">Foglio1!A8852</f>
        <v>0</v>
      </c>
    </row>
    <row r="1955" customFormat="false" ht="12.75" hidden="false" customHeight="false" outlineLevel="0" collapsed="false">
      <c r="A1955" s="16" t="n">
        <f aca="false">Foglio1!B8851</f>
        <v>0</v>
      </c>
      <c r="B1955" s="16" t="n">
        <f aca="false">Foglio1!A8851</f>
        <v>0</v>
      </c>
    </row>
    <row r="1956" customFormat="false" ht="12.75" hidden="false" customHeight="false" outlineLevel="0" collapsed="false">
      <c r="A1956" s="16" t="n">
        <f aca="false">Foglio1!B8850</f>
        <v>0</v>
      </c>
      <c r="B1956" s="16" t="n">
        <f aca="false">Foglio1!A8850</f>
        <v>0</v>
      </c>
    </row>
    <row r="1957" customFormat="false" ht="12.75" hidden="false" customHeight="false" outlineLevel="0" collapsed="false">
      <c r="A1957" s="16" t="n">
        <f aca="false">Foglio1!B8849</f>
        <v>0</v>
      </c>
      <c r="B1957" s="16" t="n">
        <f aca="false">Foglio1!A8849</f>
        <v>0</v>
      </c>
    </row>
    <row r="1958" customFormat="false" ht="12.75" hidden="false" customHeight="false" outlineLevel="0" collapsed="false">
      <c r="A1958" s="16" t="n">
        <f aca="false">Foglio1!B8848</f>
        <v>0</v>
      </c>
      <c r="B1958" s="16" t="n">
        <f aca="false">Foglio1!A8848</f>
        <v>0</v>
      </c>
    </row>
    <row r="1959" customFormat="false" ht="12.75" hidden="false" customHeight="false" outlineLevel="0" collapsed="false">
      <c r="A1959" s="16" t="n">
        <f aca="false">Foglio1!B8847</f>
        <v>0</v>
      </c>
      <c r="B1959" s="16" t="n">
        <f aca="false">Foglio1!A8847</f>
        <v>0</v>
      </c>
    </row>
    <row r="1960" customFormat="false" ht="12.75" hidden="false" customHeight="false" outlineLevel="0" collapsed="false">
      <c r="A1960" s="16" t="n">
        <f aca="false">Foglio1!B8846</f>
        <v>0</v>
      </c>
      <c r="B1960" s="16" t="n">
        <f aca="false">Foglio1!A8846</f>
        <v>0</v>
      </c>
    </row>
    <row r="1961" customFormat="false" ht="12.75" hidden="false" customHeight="false" outlineLevel="0" collapsed="false">
      <c r="A1961" s="16" t="n">
        <f aca="false">Foglio1!B8845</f>
        <v>0</v>
      </c>
      <c r="B1961" s="16" t="n">
        <f aca="false">Foglio1!A8845</f>
        <v>0</v>
      </c>
    </row>
    <row r="1962" customFormat="false" ht="12.75" hidden="false" customHeight="false" outlineLevel="0" collapsed="false">
      <c r="A1962" s="16" t="n">
        <f aca="false">Foglio1!B8844</f>
        <v>0</v>
      </c>
      <c r="B1962" s="16" t="n">
        <f aca="false">Foglio1!A8844</f>
        <v>0</v>
      </c>
    </row>
    <row r="1963" customFormat="false" ht="12.75" hidden="false" customHeight="false" outlineLevel="0" collapsed="false">
      <c r="A1963" s="16" t="n">
        <f aca="false">Foglio1!B8843</f>
        <v>0</v>
      </c>
      <c r="B1963" s="16" t="n">
        <f aca="false">Foglio1!A8843</f>
        <v>0</v>
      </c>
    </row>
    <row r="1964" customFormat="false" ht="12.75" hidden="false" customHeight="false" outlineLevel="0" collapsed="false">
      <c r="A1964" s="16" t="n">
        <f aca="false">Foglio1!B8842</f>
        <v>0</v>
      </c>
      <c r="B1964" s="16" t="n">
        <f aca="false">Foglio1!A8842</f>
        <v>0</v>
      </c>
    </row>
    <row r="1965" customFormat="false" ht="12.75" hidden="false" customHeight="false" outlineLevel="0" collapsed="false">
      <c r="A1965" s="16" t="n">
        <f aca="false">Foglio1!B8841</f>
        <v>0</v>
      </c>
      <c r="B1965" s="16" t="n">
        <f aca="false">Foglio1!A8841</f>
        <v>0</v>
      </c>
    </row>
    <row r="1966" customFormat="false" ht="12.75" hidden="false" customHeight="false" outlineLevel="0" collapsed="false">
      <c r="A1966" s="16" t="n">
        <f aca="false">Foglio1!B8840</f>
        <v>0</v>
      </c>
      <c r="B1966" s="16" t="n">
        <f aca="false">Foglio1!A8840</f>
        <v>0</v>
      </c>
    </row>
    <row r="1967" customFormat="false" ht="12.75" hidden="false" customHeight="false" outlineLevel="0" collapsed="false">
      <c r="A1967" s="16" t="n">
        <f aca="false">Foglio1!B8839</f>
        <v>0</v>
      </c>
      <c r="B1967" s="16" t="n">
        <f aca="false">Foglio1!A8839</f>
        <v>0</v>
      </c>
    </row>
    <row r="1968" customFormat="false" ht="12.75" hidden="false" customHeight="false" outlineLevel="0" collapsed="false">
      <c r="A1968" s="16" t="n">
        <f aca="false">Foglio1!B8838</f>
        <v>0</v>
      </c>
      <c r="B1968" s="16" t="n">
        <f aca="false">Foglio1!A8838</f>
        <v>0</v>
      </c>
    </row>
    <row r="1969" customFormat="false" ht="12.75" hidden="false" customHeight="false" outlineLevel="0" collapsed="false">
      <c r="A1969" s="16" t="n">
        <f aca="false">Foglio1!B8837</f>
        <v>0</v>
      </c>
      <c r="B1969" s="16" t="n">
        <f aca="false">Foglio1!A8837</f>
        <v>0</v>
      </c>
    </row>
    <row r="1970" customFormat="false" ht="12.75" hidden="false" customHeight="false" outlineLevel="0" collapsed="false">
      <c r="A1970" s="16" t="n">
        <f aca="false">Foglio1!B8836</f>
        <v>0</v>
      </c>
      <c r="B1970" s="16" t="n">
        <f aca="false">Foglio1!A8836</f>
        <v>0</v>
      </c>
    </row>
    <row r="1971" customFormat="false" ht="12.75" hidden="false" customHeight="false" outlineLevel="0" collapsed="false">
      <c r="A1971" s="16" t="n">
        <f aca="false">Foglio1!B8835</f>
        <v>0</v>
      </c>
      <c r="B1971" s="16" t="n">
        <f aca="false">Foglio1!A8835</f>
        <v>0</v>
      </c>
    </row>
    <row r="1972" customFormat="false" ht="12.75" hidden="false" customHeight="false" outlineLevel="0" collapsed="false">
      <c r="A1972" s="16" t="n">
        <f aca="false">Foglio1!B8834</f>
        <v>0</v>
      </c>
      <c r="B1972" s="16" t="n">
        <f aca="false">Foglio1!A8834</f>
        <v>0</v>
      </c>
    </row>
    <row r="1973" customFormat="false" ht="12.75" hidden="false" customHeight="false" outlineLevel="0" collapsed="false">
      <c r="A1973" s="16" t="n">
        <f aca="false">Foglio1!B8833</f>
        <v>0</v>
      </c>
      <c r="B1973" s="16" t="n">
        <f aca="false">Foglio1!A8833</f>
        <v>0</v>
      </c>
    </row>
    <row r="1974" customFormat="false" ht="12.75" hidden="false" customHeight="false" outlineLevel="0" collapsed="false">
      <c r="A1974" s="16" t="n">
        <f aca="false">Foglio1!B8832</f>
        <v>0</v>
      </c>
      <c r="B1974" s="16" t="n">
        <f aca="false">Foglio1!A8832</f>
        <v>0</v>
      </c>
    </row>
    <row r="1975" customFormat="false" ht="12.75" hidden="false" customHeight="false" outlineLevel="0" collapsed="false">
      <c r="A1975" s="16" t="n">
        <f aca="false">Foglio1!B8831</f>
        <v>0</v>
      </c>
      <c r="B1975" s="16" t="n">
        <f aca="false">Foglio1!A8831</f>
        <v>0</v>
      </c>
    </row>
    <row r="1976" customFormat="false" ht="12.75" hidden="false" customHeight="false" outlineLevel="0" collapsed="false">
      <c r="A1976" s="16" t="n">
        <f aca="false">Foglio1!B8830</f>
        <v>0</v>
      </c>
      <c r="B1976" s="16" t="n">
        <f aca="false">Foglio1!A8830</f>
        <v>0</v>
      </c>
    </row>
    <row r="1977" customFormat="false" ht="12.75" hidden="false" customHeight="false" outlineLevel="0" collapsed="false">
      <c r="A1977" s="16" t="n">
        <f aca="false">Foglio1!B8829</f>
        <v>0</v>
      </c>
      <c r="B1977" s="16" t="n">
        <f aca="false">Foglio1!A8829</f>
        <v>0</v>
      </c>
    </row>
    <row r="1978" customFormat="false" ht="12.75" hidden="false" customHeight="false" outlineLevel="0" collapsed="false">
      <c r="A1978" s="16" t="n">
        <f aca="false">Foglio1!B8828</f>
        <v>0</v>
      </c>
      <c r="B1978" s="16" t="n">
        <f aca="false">Foglio1!A8828</f>
        <v>0</v>
      </c>
    </row>
    <row r="1979" customFormat="false" ht="12.75" hidden="false" customHeight="false" outlineLevel="0" collapsed="false">
      <c r="A1979" s="16" t="n">
        <f aca="false">Foglio1!B8827</f>
        <v>0</v>
      </c>
      <c r="B1979" s="16" t="n">
        <f aca="false">Foglio1!A8827</f>
        <v>0</v>
      </c>
    </row>
    <row r="1980" customFormat="false" ht="12.75" hidden="false" customHeight="false" outlineLevel="0" collapsed="false">
      <c r="A1980" s="16" t="n">
        <f aca="false">Foglio1!B8826</f>
        <v>0</v>
      </c>
      <c r="B1980" s="16" t="n">
        <f aca="false">Foglio1!A8826</f>
        <v>0</v>
      </c>
    </row>
    <row r="1981" customFormat="false" ht="12.75" hidden="false" customHeight="false" outlineLevel="0" collapsed="false">
      <c r="A1981" s="16" t="n">
        <f aca="false">Foglio1!B8825</f>
        <v>0</v>
      </c>
      <c r="B1981" s="16" t="n">
        <f aca="false">Foglio1!A8825</f>
        <v>0</v>
      </c>
    </row>
    <row r="1982" customFormat="false" ht="12.75" hidden="false" customHeight="false" outlineLevel="0" collapsed="false">
      <c r="A1982" s="16" t="n">
        <f aca="false">Foglio1!B8824</f>
        <v>0</v>
      </c>
      <c r="B1982" s="16" t="n">
        <f aca="false">Foglio1!A8824</f>
        <v>0</v>
      </c>
    </row>
    <row r="1983" customFormat="false" ht="12.75" hidden="false" customHeight="false" outlineLevel="0" collapsed="false">
      <c r="A1983" s="16" t="n">
        <f aca="false">Foglio1!B8823</f>
        <v>0</v>
      </c>
      <c r="B1983" s="16" t="n">
        <f aca="false">Foglio1!A8823</f>
        <v>0</v>
      </c>
    </row>
    <row r="1984" customFormat="false" ht="12.75" hidden="false" customHeight="false" outlineLevel="0" collapsed="false">
      <c r="A1984" s="16" t="n">
        <f aca="false">Foglio1!B8822</f>
        <v>0</v>
      </c>
      <c r="B1984" s="16" t="n">
        <f aca="false">Foglio1!A8822</f>
        <v>0</v>
      </c>
    </row>
    <row r="1985" customFormat="false" ht="12.75" hidden="false" customHeight="false" outlineLevel="0" collapsed="false">
      <c r="A1985" s="16" t="n">
        <f aca="false">Foglio1!B8821</f>
        <v>0</v>
      </c>
      <c r="B1985" s="16" t="n">
        <f aca="false">Foglio1!A8821</f>
        <v>0</v>
      </c>
    </row>
    <row r="1986" customFormat="false" ht="12.75" hidden="false" customHeight="false" outlineLevel="0" collapsed="false">
      <c r="A1986" s="16" t="n">
        <f aca="false">Foglio1!B8820</f>
        <v>0</v>
      </c>
      <c r="B1986" s="16" t="n">
        <f aca="false">Foglio1!A8820</f>
        <v>0</v>
      </c>
    </row>
    <row r="1987" customFormat="false" ht="12.75" hidden="false" customHeight="false" outlineLevel="0" collapsed="false">
      <c r="A1987" s="16" t="n">
        <f aca="false">Foglio1!B8819</f>
        <v>0</v>
      </c>
      <c r="B1987" s="16" t="n">
        <f aca="false">Foglio1!A8819</f>
        <v>0</v>
      </c>
    </row>
    <row r="1988" customFormat="false" ht="12.75" hidden="false" customHeight="false" outlineLevel="0" collapsed="false">
      <c r="A1988" s="16" t="n">
        <f aca="false">Foglio1!B8818</f>
        <v>0</v>
      </c>
      <c r="B1988" s="16" t="n">
        <f aca="false">Foglio1!A8818</f>
        <v>0</v>
      </c>
    </row>
    <row r="1989" customFormat="false" ht="12.75" hidden="false" customHeight="false" outlineLevel="0" collapsed="false">
      <c r="A1989" s="16" t="n">
        <f aca="false">Foglio1!B8817</f>
        <v>0</v>
      </c>
      <c r="B1989" s="16" t="n">
        <f aca="false">Foglio1!A8817</f>
        <v>0</v>
      </c>
    </row>
    <row r="1990" customFormat="false" ht="12.75" hidden="false" customHeight="false" outlineLevel="0" collapsed="false">
      <c r="A1990" s="16" t="n">
        <f aca="false">Foglio1!B8816</f>
        <v>0</v>
      </c>
      <c r="B1990" s="16" t="n">
        <f aca="false">Foglio1!A8816</f>
        <v>0</v>
      </c>
    </row>
    <row r="1991" customFormat="false" ht="12.75" hidden="false" customHeight="false" outlineLevel="0" collapsed="false">
      <c r="A1991" s="16" t="n">
        <f aca="false">Foglio1!B8815</f>
        <v>0</v>
      </c>
      <c r="B1991" s="16" t="n">
        <f aca="false">Foglio1!A8815</f>
        <v>0</v>
      </c>
    </row>
    <row r="1992" customFormat="false" ht="12.75" hidden="false" customHeight="false" outlineLevel="0" collapsed="false">
      <c r="A1992" s="16" t="n">
        <f aca="false">Foglio1!B8814</f>
        <v>0</v>
      </c>
      <c r="B1992" s="16" t="n">
        <f aca="false">Foglio1!A8814</f>
        <v>0</v>
      </c>
    </row>
    <row r="1993" customFormat="false" ht="12.75" hidden="false" customHeight="false" outlineLevel="0" collapsed="false">
      <c r="A1993" s="16" t="n">
        <f aca="false">Foglio1!B8813</f>
        <v>0</v>
      </c>
      <c r="B1993" s="16" t="n">
        <f aca="false">Foglio1!A8813</f>
        <v>0</v>
      </c>
    </row>
    <row r="1994" customFormat="false" ht="12.75" hidden="false" customHeight="false" outlineLevel="0" collapsed="false">
      <c r="A1994" s="16" t="n">
        <f aca="false">Foglio1!B8812</f>
        <v>0</v>
      </c>
      <c r="B1994" s="16" t="n">
        <f aca="false">Foglio1!A8812</f>
        <v>0</v>
      </c>
    </row>
    <row r="1995" customFormat="false" ht="12.75" hidden="false" customHeight="false" outlineLevel="0" collapsed="false">
      <c r="A1995" s="16" t="n">
        <f aca="false">Foglio1!B8811</f>
        <v>0</v>
      </c>
      <c r="B1995" s="16" t="n">
        <f aca="false">Foglio1!A8811</f>
        <v>0</v>
      </c>
    </row>
    <row r="1996" customFormat="false" ht="12.75" hidden="false" customHeight="false" outlineLevel="0" collapsed="false">
      <c r="A1996" s="16" t="n">
        <f aca="false">Foglio1!B8810</f>
        <v>0</v>
      </c>
      <c r="B1996" s="16" t="n">
        <f aca="false">Foglio1!A8810</f>
        <v>0</v>
      </c>
    </row>
    <row r="1997" customFormat="false" ht="12.75" hidden="false" customHeight="false" outlineLevel="0" collapsed="false">
      <c r="A1997" s="16" t="n">
        <f aca="false">Foglio1!B8809</f>
        <v>0</v>
      </c>
      <c r="B1997" s="16" t="n">
        <f aca="false">Foglio1!A8809</f>
        <v>0</v>
      </c>
    </row>
    <row r="1998" customFormat="false" ht="12.75" hidden="false" customHeight="false" outlineLevel="0" collapsed="false">
      <c r="A1998" s="16" t="n">
        <f aca="false">Foglio1!B8808</f>
        <v>0</v>
      </c>
      <c r="B1998" s="16" t="n">
        <f aca="false">Foglio1!A8808</f>
        <v>0</v>
      </c>
    </row>
    <row r="1999" customFormat="false" ht="12.75" hidden="false" customHeight="false" outlineLevel="0" collapsed="false">
      <c r="A1999" s="16" t="n">
        <f aca="false">Foglio1!B8807</f>
        <v>0</v>
      </c>
      <c r="B1999" s="16" t="n">
        <f aca="false">Foglio1!A8807</f>
        <v>0</v>
      </c>
    </row>
    <row r="2000" customFormat="false" ht="12.75" hidden="false" customHeight="false" outlineLevel="0" collapsed="false">
      <c r="A2000" s="16" t="n">
        <f aca="false">Foglio1!B8806</f>
        <v>0</v>
      </c>
      <c r="B2000" s="16" t="n">
        <f aca="false">Foglio1!A8806</f>
        <v>0</v>
      </c>
    </row>
    <row r="2001" customFormat="false" ht="12.75" hidden="false" customHeight="false" outlineLevel="0" collapsed="false">
      <c r="A2001" s="16" t="n">
        <f aca="false">Foglio1!B8805</f>
        <v>0</v>
      </c>
      <c r="B2001" s="16" t="n">
        <f aca="false">Foglio1!A8805</f>
        <v>0</v>
      </c>
    </row>
    <row r="2002" customFormat="false" ht="12.75" hidden="false" customHeight="false" outlineLevel="0" collapsed="false">
      <c r="A2002" s="16" t="n">
        <f aca="false">Foglio1!B8804</f>
        <v>0</v>
      </c>
      <c r="B2002" s="16" t="n">
        <f aca="false">Foglio1!A8804</f>
        <v>0</v>
      </c>
    </row>
    <row r="2003" customFormat="false" ht="12.75" hidden="false" customHeight="false" outlineLevel="0" collapsed="false">
      <c r="A2003" s="16" t="n">
        <f aca="false">Foglio1!B8803</f>
        <v>0</v>
      </c>
      <c r="B2003" s="16" t="n">
        <f aca="false">Foglio1!A8803</f>
        <v>0</v>
      </c>
    </row>
    <row r="2004" customFormat="false" ht="12.75" hidden="false" customHeight="false" outlineLevel="0" collapsed="false">
      <c r="A2004" s="16" t="n">
        <f aca="false">Foglio1!B8802</f>
        <v>0</v>
      </c>
      <c r="B2004" s="16" t="n">
        <f aca="false">Foglio1!A8802</f>
        <v>0</v>
      </c>
    </row>
    <row r="2005" customFormat="false" ht="12.75" hidden="false" customHeight="false" outlineLevel="0" collapsed="false">
      <c r="A2005" s="16" t="n">
        <f aca="false">Foglio1!B8801</f>
        <v>0</v>
      </c>
      <c r="B2005" s="16" t="n">
        <f aca="false">Foglio1!A8801</f>
        <v>0</v>
      </c>
    </row>
    <row r="2006" customFormat="false" ht="12.75" hidden="false" customHeight="false" outlineLevel="0" collapsed="false">
      <c r="A2006" s="16" t="n">
        <f aca="false">Foglio1!B8800</f>
        <v>0</v>
      </c>
      <c r="B2006" s="16" t="n">
        <f aca="false">Foglio1!A8800</f>
        <v>0</v>
      </c>
    </row>
    <row r="2007" customFormat="false" ht="12.75" hidden="false" customHeight="false" outlineLevel="0" collapsed="false">
      <c r="A2007" s="16" t="n">
        <f aca="false">Foglio1!B8799</f>
        <v>0</v>
      </c>
      <c r="B2007" s="16" t="n">
        <f aca="false">Foglio1!A8799</f>
        <v>0</v>
      </c>
    </row>
    <row r="2008" customFormat="false" ht="12.75" hidden="false" customHeight="false" outlineLevel="0" collapsed="false">
      <c r="A2008" s="16" t="n">
        <f aca="false">Foglio1!B8798</f>
        <v>0</v>
      </c>
      <c r="B2008" s="16" t="n">
        <f aca="false">Foglio1!A8798</f>
        <v>0</v>
      </c>
    </row>
    <row r="2009" customFormat="false" ht="12.75" hidden="false" customHeight="false" outlineLevel="0" collapsed="false">
      <c r="A2009" s="16" t="n">
        <f aca="false">Foglio1!B8797</f>
        <v>0</v>
      </c>
      <c r="B2009" s="16" t="n">
        <f aca="false">Foglio1!A8797</f>
        <v>0</v>
      </c>
    </row>
    <row r="2010" customFormat="false" ht="12.75" hidden="false" customHeight="false" outlineLevel="0" collapsed="false">
      <c r="A2010" s="16" t="n">
        <f aca="false">Foglio1!B8796</f>
        <v>0</v>
      </c>
      <c r="B2010" s="16" t="n">
        <f aca="false">Foglio1!A8796</f>
        <v>0</v>
      </c>
    </row>
    <row r="2011" customFormat="false" ht="12.75" hidden="false" customHeight="false" outlineLevel="0" collapsed="false">
      <c r="A2011" s="16" t="n">
        <f aca="false">Foglio1!B8795</f>
        <v>0</v>
      </c>
      <c r="B2011" s="16" t="n">
        <f aca="false">Foglio1!A8795</f>
        <v>0</v>
      </c>
    </row>
    <row r="2012" customFormat="false" ht="12.75" hidden="false" customHeight="false" outlineLevel="0" collapsed="false">
      <c r="A2012" s="16" t="n">
        <f aca="false">Foglio1!B8794</f>
        <v>0</v>
      </c>
      <c r="B2012" s="16" t="n">
        <f aca="false">Foglio1!A8794</f>
        <v>0</v>
      </c>
    </row>
    <row r="2013" customFormat="false" ht="12.75" hidden="false" customHeight="false" outlineLevel="0" collapsed="false">
      <c r="A2013" s="16" t="n">
        <f aca="false">Foglio1!B8793</f>
        <v>0</v>
      </c>
      <c r="B2013" s="16" t="n">
        <f aca="false">Foglio1!A8793</f>
        <v>0</v>
      </c>
    </row>
    <row r="2014" customFormat="false" ht="12.75" hidden="false" customHeight="false" outlineLevel="0" collapsed="false">
      <c r="A2014" s="16" t="n">
        <f aca="false">Foglio1!B8792</f>
        <v>0</v>
      </c>
      <c r="B2014" s="16" t="n">
        <f aca="false">Foglio1!A8792</f>
        <v>0</v>
      </c>
    </row>
    <row r="2015" customFormat="false" ht="12.75" hidden="false" customHeight="false" outlineLevel="0" collapsed="false">
      <c r="A2015" s="16" t="n">
        <f aca="false">Foglio1!B8791</f>
        <v>0</v>
      </c>
      <c r="B2015" s="16" t="n">
        <f aca="false">Foglio1!A8791</f>
        <v>0</v>
      </c>
    </row>
    <row r="2016" customFormat="false" ht="12.75" hidden="false" customHeight="false" outlineLevel="0" collapsed="false">
      <c r="A2016" s="16" t="n">
        <f aca="false">Foglio1!B8790</f>
        <v>0</v>
      </c>
      <c r="B2016" s="16" t="n">
        <f aca="false">Foglio1!A8790</f>
        <v>0</v>
      </c>
    </row>
    <row r="2017" customFormat="false" ht="12.75" hidden="false" customHeight="false" outlineLevel="0" collapsed="false">
      <c r="A2017" s="16" t="n">
        <f aca="false">Foglio1!B8789</f>
        <v>0</v>
      </c>
      <c r="B2017" s="16" t="n">
        <f aca="false">Foglio1!A8789</f>
        <v>0</v>
      </c>
    </row>
    <row r="2018" customFormat="false" ht="12.75" hidden="false" customHeight="false" outlineLevel="0" collapsed="false">
      <c r="A2018" s="16" t="n">
        <f aca="false">Foglio1!B8788</f>
        <v>0</v>
      </c>
      <c r="B2018" s="16" t="n">
        <f aca="false">Foglio1!A8788</f>
        <v>0</v>
      </c>
    </row>
    <row r="2019" customFormat="false" ht="12.75" hidden="false" customHeight="false" outlineLevel="0" collapsed="false">
      <c r="A2019" s="16" t="n">
        <f aca="false">Foglio1!B8787</f>
        <v>0</v>
      </c>
      <c r="B2019" s="16" t="n">
        <f aca="false">Foglio1!A8787</f>
        <v>0</v>
      </c>
    </row>
    <row r="2020" customFormat="false" ht="12.75" hidden="false" customHeight="false" outlineLevel="0" collapsed="false">
      <c r="A2020" s="16" t="n">
        <f aca="false">Foglio1!B8786</f>
        <v>0</v>
      </c>
      <c r="B2020" s="16" t="n">
        <f aca="false">Foglio1!A8786</f>
        <v>0</v>
      </c>
    </row>
    <row r="2021" customFormat="false" ht="12.75" hidden="false" customHeight="false" outlineLevel="0" collapsed="false">
      <c r="A2021" s="16" t="n">
        <f aca="false">Foglio1!B8785</f>
        <v>0</v>
      </c>
      <c r="B2021" s="16" t="n">
        <f aca="false">Foglio1!A8785</f>
        <v>0</v>
      </c>
    </row>
    <row r="2022" customFormat="false" ht="12.75" hidden="false" customHeight="false" outlineLevel="0" collapsed="false">
      <c r="A2022" s="16" t="n">
        <f aca="false">Foglio1!B8784</f>
        <v>0</v>
      </c>
      <c r="B2022" s="16" t="n">
        <f aca="false">Foglio1!A8784</f>
        <v>0</v>
      </c>
    </row>
    <row r="2023" customFormat="false" ht="12.75" hidden="false" customHeight="false" outlineLevel="0" collapsed="false">
      <c r="A2023" s="16" t="n">
        <f aca="false">Foglio1!B8783</f>
        <v>0</v>
      </c>
      <c r="B2023" s="16" t="n">
        <f aca="false">Foglio1!A8783</f>
        <v>0</v>
      </c>
    </row>
    <row r="2024" customFormat="false" ht="12.75" hidden="false" customHeight="false" outlineLevel="0" collapsed="false">
      <c r="A2024" s="16" t="n">
        <f aca="false">Foglio1!B8782</f>
        <v>0</v>
      </c>
      <c r="B2024" s="16" t="n">
        <f aca="false">Foglio1!A8782</f>
        <v>0</v>
      </c>
    </row>
    <row r="2025" customFormat="false" ht="12.75" hidden="false" customHeight="false" outlineLevel="0" collapsed="false">
      <c r="A2025" s="16" t="n">
        <f aca="false">Foglio1!B8781</f>
        <v>0</v>
      </c>
      <c r="B2025" s="16" t="n">
        <f aca="false">Foglio1!A8781</f>
        <v>0</v>
      </c>
    </row>
    <row r="2026" customFormat="false" ht="12.75" hidden="false" customHeight="false" outlineLevel="0" collapsed="false">
      <c r="A2026" s="16" t="n">
        <f aca="false">Foglio1!B8780</f>
        <v>0</v>
      </c>
      <c r="B2026" s="16" t="n">
        <f aca="false">Foglio1!A8780</f>
        <v>0</v>
      </c>
    </row>
    <row r="2027" customFormat="false" ht="12.75" hidden="false" customHeight="false" outlineLevel="0" collapsed="false">
      <c r="A2027" s="16" t="n">
        <f aca="false">Foglio1!B8779</f>
        <v>0</v>
      </c>
      <c r="B2027" s="16" t="n">
        <f aca="false">Foglio1!A8779</f>
        <v>0</v>
      </c>
    </row>
    <row r="2028" customFormat="false" ht="12.75" hidden="false" customHeight="false" outlineLevel="0" collapsed="false">
      <c r="A2028" s="16" t="n">
        <f aca="false">Foglio1!B8778</f>
        <v>0</v>
      </c>
      <c r="B2028" s="16" t="n">
        <f aca="false">Foglio1!A8778</f>
        <v>0</v>
      </c>
    </row>
    <row r="2029" customFormat="false" ht="12.75" hidden="false" customHeight="false" outlineLevel="0" collapsed="false">
      <c r="A2029" s="16" t="n">
        <f aca="false">Foglio1!B8777</f>
        <v>0</v>
      </c>
      <c r="B2029" s="16" t="n">
        <f aca="false">Foglio1!A8777</f>
        <v>0</v>
      </c>
    </row>
    <row r="2030" customFormat="false" ht="12.75" hidden="false" customHeight="false" outlineLevel="0" collapsed="false">
      <c r="A2030" s="16" t="n">
        <f aca="false">Foglio1!B8776</f>
        <v>0</v>
      </c>
      <c r="B2030" s="16" t="n">
        <f aca="false">Foglio1!A8776</f>
        <v>0</v>
      </c>
    </row>
    <row r="2031" customFormat="false" ht="12.75" hidden="false" customHeight="false" outlineLevel="0" collapsed="false">
      <c r="A2031" s="16" t="n">
        <f aca="false">Foglio1!B8775</f>
        <v>0</v>
      </c>
      <c r="B2031" s="16" t="n">
        <f aca="false">Foglio1!A8775</f>
        <v>0</v>
      </c>
    </row>
    <row r="2032" customFormat="false" ht="12.75" hidden="false" customHeight="false" outlineLevel="0" collapsed="false">
      <c r="A2032" s="16" t="n">
        <f aca="false">Foglio1!B8774</f>
        <v>0</v>
      </c>
      <c r="B2032" s="16" t="n">
        <f aca="false">Foglio1!A8774</f>
        <v>0</v>
      </c>
    </row>
    <row r="2033" customFormat="false" ht="12.75" hidden="false" customHeight="false" outlineLevel="0" collapsed="false">
      <c r="A2033" s="16" t="n">
        <f aca="false">Foglio1!B8773</f>
        <v>0</v>
      </c>
      <c r="B2033" s="16" t="n">
        <f aca="false">Foglio1!A8773</f>
        <v>0</v>
      </c>
    </row>
    <row r="2034" customFormat="false" ht="12.75" hidden="false" customHeight="false" outlineLevel="0" collapsed="false">
      <c r="A2034" s="16" t="n">
        <f aca="false">Foglio1!B8772</f>
        <v>0</v>
      </c>
      <c r="B2034" s="16" t="n">
        <f aca="false">Foglio1!A8772</f>
        <v>0</v>
      </c>
    </row>
    <row r="2035" customFormat="false" ht="12.75" hidden="false" customHeight="false" outlineLevel="0" collapsed="false">
      <c r="A2035" s="16" t="n">
        <f aca="false">Foglio1!B8771</f>
        <v>0</v>
      </c>
      <c r="B2035" s="16" t="n">
        <f aca="false">Foglio1!A8771</f>
        <v>0</v>
      </c>
    </row>
    <row r="2036" customFormat="false" ht="12.75" hidden="false" customHeight="false" outlineLevel="0" collapsed="false">
      <c r="A2036" s="16" t="n">
        <f aca="false">Foglio1!B8770</f>
        <v>0</v>
      </c>
      <c r="B2036" s="16" t="n">
        <f aca="false">Foglio1!A8770</f>
        <v>0</v>
      </c>
    </row>
    <row r="2037" customFormat="false" ht="12.75" hidden="false" customHeight="false" outlineLevel="0" collapsed="false">
      <c r="A2037" s="16" t="n">
        <f aca="false">Foglio1!B8769</f>
        <v>0</v>
      </c>
      <c r="B2037" s="16" t="n">
        <f aca="false">Foglio1!A8769</f>
        <v>0</v>
      </c>
    </row>
    <row r="2038" customFormat="false" ht="12.75" hidden="false" customHeight="false" outlineLevel="0" collapsed="false">
      <c r="A2038" s="16" t="n">
        <f aca="false">Foglio1!B8768</f>
        <v>0</v>
      </c>
      <c r="B2038" s="16" t="n">
        <f aca="false">Foglio1!A8768</f>
        <v>0</v>
      </c>
    </row>
    <row r="2039" customFormat="false" ht="12.75" hidden="false" customHeight="false" outlineLevel="0" collapsed="false">
      <c r="A2039" s="16" t="n">
        <f aca="false">Foglio1!B8767</f>
        <v>0</v>
      </c>
      <c r="B2039" s="16" t="n">
        <f aca="false">Foglio1!A8767</f>
        <v>0</v>
      </c>
    </row>
    <row r="2040" customFormat="false" ht="12.75" hidden="false" customHeight="false" outlineLevel="0" collapsed="false">
      <c r="A2040" s="16" t="n">
        <f aca="false">Foglio1!B8766</f>
        <v>0</v>
      </c>
      <c r="B2040" s="16" t="n">
        <f aca="false">Foglio1!A8766</f>
        <v>0</v>
      </c>
    </row>
    <row r="2041" customFormat="false" ht="12.75" hidden="false" customHeight="false" outlineLevel="0" collapsed="false">
      <c r="A2041" s="16" t="n">
        <f aca="false">Foglio1!B8765</f>
        <v>0</v>
      </c>
      <c r="B2041" s="16" t="n">
        <f aca="false">Foglio1!A8765</f>
        <v>0</v>
      </c>
    </row>
    <row r="2042" customFormat="false" ht="12.75" hidden="false" customHeight="false" outlineLevel="0" collapsed="false">
      <c r="A2042" s="16" t="n">
        <f aca="false">Foglio1!B8764</f>
        <v>0</v>
      </c>
      <c r="B2042" s="16" t="n">
        <f aca="false">Foglio1!A8764</f>
        <v>0</v>
      </c>
    </row>
    <row r="2043" customFormat="false" ht="12.75" hidden="false" customHeight="false" outlineLevel="0" collapsed="false">
      <c r="A2043" s="16" t="n">
        <f aca="false">Foglio1!B8763</f>
        <v>0</v>
      </c>
      <c r="B2043" s="16" t="n">
        <f aca="false">Foglio1!A8763</f>
        <v>0</v>
      </c>
    </row>
    <row r="2044" customFormat="false" ht="12.75" hidden="false" customHeight="false" outlineLevel="0" collapsed="false">
      <c r="A2044" s="16" t="n">
        <f aca="false">Foglio1!B8762</f>
        <v>0</v>
      </c>
      <c r="B2044" s="16" t="n">
        <f aca="false">Foglio1!A8762</f>
        <v>0</v>
      </c>
    </row>
    <row r="2045" customFormat="false" ht="12.75" hidden="false" customHeight="false" outlineLevel="0" collapsed="false">
      <c r="A2045" s="16" t="n">
        <f aca="false">Foglio1!B8761</f>
        <v>0</v>
      </c>
      <c r="B2045" s="16" t="n">
        <f aca="false">Foglio1!A8761</f>
        <v>0</v>
      </c>
    </row>
    <row r="2046" customFormat="false" ht="12.75" hidden="false" customHeight="false" outlineLevel="0" collapsed="false">
      <c r="A2046" s="16" t="n">
        <f aca="false">Foglio1!B8760</f>
        <v>0</v>
      </c>
      <c r="B2046" s="16" t="n">
        <f aca="false">Foglio1!A8760</f>
        <v>0</v>
      </c>
    </row>
    <row r="2047" customFormat="false" ht="12.75" hidden="false" customHeight="false" outlineLevel="0" collapsed="false">
      <c r="A2047" s="16" t="n">
        <f aca="false">Foglio1!B8759</f>
        <v>0</v>
      </c>
      <c r="B2047" s="16" t="n">
        <f aca="false">Foglio1!A8759</f>
        <v>0</v>
      </c>
    </row>
    <row r="2048" customFormat="false" ht="12.75" hidden="false" customHeight="false" outlineLevel="0" collapsed="false">
      <c r="A2048" s="16" t="n">
        <f aca="false">Foglio1!B8758</f>
        <v>0</v>
      </c>
      <c r="B2048" s="16" t="n">
        <f aca="false">Foglio1!A8758</f>
        <v>0</v>
      </c>
    </row>
    <row r="2049" customFormat="false" ht="12.75" hidden="false" customHeight="false" outlineLevel="0" collapsed="false">
      <c r="A2049" s="16" t="n">
        <f aca="false">Foglio1!B8757</f>
        <v>0</v>
      </c>
      <c r="B2049" s="16" t="n">
        <f aca="false">Foglio1!A8757</f>
        <v>0</v>
      </c>
    </row>
    <row r="2050" customFormat="false" ht="12.75" hidden="false" customHeight="false" outlineLevel="0" collapsed="false">
      <c r="A2050" s="16" t="n">
        <f aca="false">Foglio1!B8756</f>
        <v>0</v>
      </c>
      <c r="B2050" s="16" t="n">
        <f aca="false">Foglio1!A8756</f>
        <v>0</v>
      </c>
    </row>
    <row r="2051" customFormat="false" ht="12.75" hidden="false" customHeight="false" outlineLevel="0" collapsed="false">
      <c r="A2051" s="16" t="n">
        <f aca="false">Foglio1!B8755</f>
        <v>0</v>
      </c>
      <c r="B2051" s="16" t="n">
        <f aca="false">Foglio1!A8755</f>
        <v>0</v>
      </c>
    </row>
    <row r="2052" customFormat="false" ht="12.75" hidden="false" customHeight="false" outlineLevel="0" collapsed="false">
      <c r="A2052" s="16" t="n">
        <f aca="false">Foglio1!B8754</f>
        <v>0</v>
      </c>
      <c r="B2052" s="16" t="n">
        <f aca="false">Foglio1!A8754</f>
        <v>0</v>
      </c>
    </row>
    <row r="2053" customFormat="false" ht="12.75" hidden="false" customHeight="false" outlineLevel="0" collapsed="false">
      <c r="A2053" s="16" t="n">
        <f aca="false">Foglio1!B8753</f>
        <v>0</v>
      </c>
      <c r="B2053" s="16" t="n">
        <f aca="false">Foglio1!A8753</f>
        <v>0</v>
      </c>
    </row>
    <row r="2054" customFormat="false" ht="12.75" hidden="false" customHeight="false" outlineLevel="0" collapsed="false">
      <c r="A2054" s="16" t="n">
        <f aca="false">Foglio1!B8752</f>
        <v>0</v>
      </c>
      <c r="B2054" s="16" t="n">
        <f aca="false">Foglio1!A8752</f>
        <v>0</v>
      </c>
    </row>
    <row r="2055" customFormat="false" ht="12.75" hidden="false" customHeight="false" outlineLevel="0" collapsed="false">
      <c r="A2055" s="16" t="n">
        <f aca="false">Foglio1!B8751</f>
        <v>0</v>
      </c>
      <c r="B2055" s="16" t="n">
        <f aca="false">Foglio1!A8751</f>
        <v>0</v>
      </c>
    </row>
    <row r="2056" customFormat="false" ht="12.75" hidden="false" customHeight="false" outlineLevel="0" collapsed="false">
      <c r="A2056" s="16" t="n">
        <f aca="false">Foglio1!B8750</f>
        <v>0</v>
      </c>
      <c r="B2056" s="16" t="n">
        <f aca="false">Foglio1!A8750</f>
        <v>0</v>
      </c>
    </row>
    <row r="2057" customFormat="false" ht="12.75" hidden="false" customHeight="false" outlineLevel="0" collapsed="false">
      <c r="A2057" s="16" t="n">
        <f aca="false">Foglio1!B8749</f>
        <v>0</v>
      </c>
      <c r="B2057" s="16" t="n">
        <f aca="false">Foglio1!A8749</f>
        <v>0</v>
      </c>
    </row>
    <row r="2058" customFormat="false" ht="12.75" hidden="false" customHeight="false" outlineLevel="0" collapsed="false">
      <c r="A2058" s="16" t="n">
        <f aca="false">Foglio1!B8748</f>
        <v>0</v>
      </c>
      <c r="B2058" s="16" t="n">
        <f aca="false">Foglio1!A8748</f>
        <v>0</v>
      </c>
    </row>
    <row r="2059" customFormat="false" ht="12.75" hidden="false" customHeight="false" outlineLevel="0" collapsed="false">
      <c r="A2059" s="16" t="n">
        <f aca="false">Foglio1!B8747</f>
        <v>0</v>
      </c>
      <c r="B2059" s="16" t="n">
        <f aca="false">Foglio1!A8747</f>
        <v>0</v>
      </c>
    </row>
    <row r="2060" customFormat="false" ht="12.75" hidden="false" customHeight="false" outlineLevel="0" collapsed="false">
      <c r="A2060" s="16" t="n">
        <f aca="false">Foglio1!B8746</f>
        <v>0</v>
      </c>
      <c r="B2060" s="16" t="n">
        <f aca="false">Foglio1!A8746</f>
        <v>0</v>
      </c>
    </row>
    <row r="2061" customFormat="false" ht="12.75" hidden="false" customHeight="false" outlineLevel="0" collapsed="false">
      <c r="A2061" s="16" t="n">
        <f aca="false">Foglio1!B8745</f>
        <v>0</v>
      </c>
      <c r="B2061" s="16" t="n">
        <f aca="false">Foglio1!A8745</f>
        <v>0</v>
      </c>
    </row>
    <row r="2062" customFormat="false" ht="12.75" hidden="false" customHeight="false" outlineLevel="0" collapsed="false">
      <c r="A2062" s="16" t="n">
        <f aca="false">Foglio1!B8744</f>
        <v>0</v>
      </c>
      <c r="B2062" s="16" t="n">
        <f aca="false">Foglio1!A8744</f>
        <v>0</v>
      </c>
    </row>
    <row r="2063" customFormat="false" ht="12.75" hidden="false" customHeight="false" outlineLevel="0" collapsed="false">
      <c r="A2063" s="16" t="n">
        <f aca="false">Foglio1!B8743</f>
        <v>0</v>
      </c>
      <c r="B2063" s="16" t="n">
        <f aca="false">Foglio1!A8743</f>
        <v>0</v>
      </c>
    </row>
    <row r="2064" customFormat="false" ht="12.75" hidden="false" customHeight="false" outlineLevel="0" collapsed="false">
      <c r="A2064" s="16" t="n">
        <f aca="false">Foglio1!B8742</f>
        <v>0</v>
      </c>
      <c r="B2064" s="16" t="n">
        <f aca="false">Foglio1!A8742</f>
        <v>0</v>
      </c>
    </row>
    <row r="2065" customFormat="false" ht="12.75" hidden="false" customHeight="false" outlineLevel="0" collapsed="false">
      <c r="A2065" s="16" t="n">
        <f aca="false">Foglio1!B8741</f>
        <v>0</v>
      </c>
      <c r="B2065" s="16" t="n">
        <f aca="false">Foglio1!A8741</f>
        <v>0</v>
      </c>
    </row>
    <row r="2066" customFormat="false" ht="12.75" hidden="false" customHeight="false" outlineLevel="0" collapsed="false">
      <c r="A2066" s="16" t="n">
        <f aca="false">Foglio1!B8740</f>
        <v>0</v>
      </c>
      <c r="B2066" s="16" t="n">
        <f aca="false">Foglio1!A8740</f>
        <v>0</v>
      </c>
    </row>
    <row r="2067" customFormat="false" ht="12.75" hidden="false" customHeight="false" outlineLevel="0" collapsed="false">
      <c r="A2067" s="16" t="n">
        <f aca="false">Foglio1!B8739</f>
        <v>0</v>
      </c>
      <c r="B2067" s="16" t="n">
        <f aca="false">Foglio1!A8739</f>
        <v>0</v>
      </c>
    </row>
    <row r="2068" customFormat="false" ht="12.75" hidden="false" customHeight="false" outlineLevel="0" collapsed="false">
      <c r="A2068" s="16" t="n">
        <f aca="false">Foglio1!B8738</f>
        <v>0</v>
      </c>
      <c r="B2068" s="16" t="n">
        <f aca="false">Foglio1!A8738</f>
        <v>0</v>
      </c>
    </row>
    <row r="2069" customFormat="false" ht="12.75" hidden="false" customHeight="false" outlineLevel="0" collapsed="false">
      <c r="A2069" s="16" t="n">
        <f aca="false">Foglio1!B8737</f>
        <v>0</v>
      </c>
      <c r="B2069" s="16" t="n">
        <f aca="false">Foglio1!A8737</f>
        <v>0</v>
      </c>
    </row>
    <row r="2070" customFormat="false" ht="12.75" hidden="false" customHeight="false" outlineLevel="0" collapsed="false">
      <c r="A2070" s="16" t="n">
        <f aca="false">Foglio1!B8736</f>
        <v>0</v>
      </c>
      <c r="B2070" s="16" t="n">
        <f aca="false">Foglio1!A8736</f>
        <v>0</v>
      </c>
    </row>
    <row r="2071" customFormat="false" ht="12.75" hidden="false" customHeight="false" outlineLevel="0" collapsed="false">
      <c r="A2071" s="16" t="n">
        <f aca="false">Foglio1!B8735</f>
        <v>0</v>
      </c>
      <c r="B2071" s="16" t="n">
        <f aca="false">Foglio1!A8735</f>
        <v>0</v>
      </c>
    </row>
    <row r="2072" customFormat="false" ht="12.75" hidden="false" customHeight="false" outlineLevel="0" collapsed="false">
      <c r="A2072" s="16" t="n">
        <f aca="false">Foglio1!B8734</f>
        <v>0</v>
      </c>
      <c r="B2072" s="16" t="n">
        <f aca="false">Foglio1!A8734</f>
        <v>0</v>
      </c>
    </row>
    <row r="2073" customFormat="false" ht="12.75" hidden="false" customHeight="false" outlineLevel="0" collapsed="false">
      <c r="A2073" s="16" t="n">
        <f aca="false">Foglio1!B8733</f>
        <v>0</v>
      </c>
      <c r="B2073" s="16" t="n">
        <f aca="false">Foglio1!A8733</f>
        <v>0</v>
      </c>
    </row>
    <row r="2074" customFormat="false" ht="12.75" hidden="false" customHeight="false" outlineLevel="0" collapsed="false">
      <c r="A2074" s="16" t="n">
        <f aca="false">Foglio1!B8732</f>
        <v>0</v>
      </c>
      <c r="B2074" s="16" t="n">
        <f aca="false">Foglio1!A8732</f>
        <v>0</v>
      </c>
    </row>
    <row r="2075" customFormat="false" ht="12.75" hidden="false" customHeight="false" outlineLevel="0" collapsed="false">
      <c r="A2075" s="16" t="n">
        <f aca="false">Foglio1!B8731</f>
        <v>0</v>
      </c>
      <c r="B2075" s="16" t="n">
        <f aca="false">Foglio1!A8731</f>
        <v>0</v>
      </c>
    </row>
    <row r="2076" customFormat="false" ht="12.75" hidden="false" customHeight="false" outlineLevel="0" collapsed="false">
      <c r="A2076" s="16" t="n">
        <f aca="false">Foglio1!B8730</f>
        <v>0</v>
      </c>
      <c r="B2076" s="16" t="n">
        <f aca="false">Foglio1!A8730</f>
        <v>0</v>
      </c>
    </row>
    <row r="2077" customFormat="false" ht="12.75" hidden="false" customHeight="false" outlineLevel="0" collapsed="false">
      <c r="A2077" s="16" t="n">
        <f aca="false">Foglio1!B8729</f>
        <v>0</v>
      </c>
      <c r="B2077" s="16" t="n">
        <f aca="false">Foglio1!A8729</f>
        <v>0</v>
      </c>
    </row>
    <row r="2078" customFormat="false" ht="12.75" hidden="false" customHeight="false" outlineLevel="0" collapsed="false">
      <c r="A2078" s="16" t="n">
        <f aca="false">Foglio1!B8728</f>
        <v>0</v>
      </c>
      <c r="B2078" s="16" t="n">
        <f aca="false">Foglio1!A8728</f>
        <v>0</v>
      </c>
    </row>
    <row r="2079" customFormat="false" ht="12.75" hidden="false" customHeight="false" outlineLevel="0" collapsed="false">
      <c r="A2079" s="16" t="n">
        <f aca="false">Foglio1!B8727</f>
        <v>0</v>
      </c>
      <c r="B2079" s="16" t="n">
        <f aca="false">Foglio1!A8727</f>
        <v>0</v>
      </c>
    </row>
    <row r="2080" customFormat="false" ht="12.75" hidden="false" customHeight="false" outlineLevel="0" collapsed="false">
      <c r="A2080" s="16" t="n">
        <f aca="false">Foglio1!B8726</f>
        <v>0</v>
      </c>
      <c r="B2080" s="16" t="n">
        <f aca="false">Foglio1!A8726</f>
        <v>0</v>
      </c>
    </row>
    <row r="2081" customFormat="false" ht="12.75" hidden="false" customHeight="false" outlineLevel="0" collapsed="false">
      <c r="A2081" s="16" t="n">
        <f aca="false">Foglio1!B8725</f>
        <v>0</v>
      </c>
      <c r="B2081" s="16" t="n">
        <f aca="false">Foglio1!A8725</f>
        <v>0</v>
      </c>
    </row>
    <row r="2082" customFormat="false" ht="12.75" hidden="false" customHeight="false" outlineLevel="0" collapsed="false">
      <c r="A2082" s="16" t="n">
        <f aca="false">Foglio1!B8724</f>
        <v>0</v>
      </c>
      <c r="B2082" s="16" t="n">
        <f aca="false">Foglio1!A8724</f>
        <v>0</v>
      </c>
    </row>
    <row r="2083" customFormat="false" ht="12.75" hidden="false" customHeight="false" outlineLevel="0" collapsed="false">
      <c r="A2083" s="16" t="n">
        <f aca="false">Foglio1!B8723</f>
        <v>0</v>
      </c>
      <c r="B2083" s="16" t="n">
        <f aca="false">Foglio1!A8723</f>
        <v>0</v>
      </c>
    </row>
    <row r="2084" customFormat="false" ht="12.75" hidden="false" customHeight="false" outlineLevel="0" collapsed="false">
      <c r="A2084" s="16" t="n">
        <f aca="false">Foglio1!B8722</f>
        <v>0</v>
      </c>
      <c r="B2084" s="16" t="n">
        <f aca="false">Foglio1!A8722</f>
        <v>0</v>
      </c>
    </row>
    <row r="2085" customFormat="false" ht="12.75" hidden="false" customHeight="false" outlineLevel="0" collapsed="false">
      <c r="A2085" s="16" t="n">
        <f aca="false">Foglio1!B8721</f>
        <v>0</v>
      </c>
      <c r="B2085" s="16" t="n">
        <f aca="false">Foglio1!A8721</f>
        <v>0</v>
      </c>
    </row>
    <row r="2086" customFormat="false" ht="12.75" hidden="false" customHeight="false" outlineLevel="0" collapsed="false">
      <c r="A2086" s="16" t="n">
        <f aca="false">Foglio1!B8720</f>
        <v>0</v>
      </c>
      <c r="B2086" s="16" t="n">
        <f aca="false">Foglio1!A8720</f>
        <v>0</v>
      </c>
    </row>
    <row r="2087" customFormat="false" ht="12.75" hidden="false" customHeight="false" outlineLevel="0" collapsed="false">
      <c r="A2087" s="16" t="n">
        <f aca="false">Foglio1!B8719</f>
        <v>0</v>
      </c>
      <c r="B2087" s="16" t="n">
        <f aca="false">Foglio1!A8719</f>
        <v>0</v>
      </c>
    </row>
    <row r="2088" customFormat="false" ht="12.75" hidden="false" customHeight="false" outlineLevel="0" collapsed="false">
      <c r="A2088" s="16" t="n">
        <f aca="false">Foglio1!B8718</f>
        <v>0</v>
      </c>
      <c r="B2088" s="16" t="n">
        <f aca="false">Foglio1!A8718</f>
        <v>0</v>
      </c>
    </row>
    <row r="2089" customFormat="false" ht="12.75" hidden="false" customHeight="false" outlineLevel="0" collapsed="false">
      <c r="A2089" s="16" t="n">
        <f aca="false">Foglio1!B8717</f>
        <v>0</v>
      </c>
      <c r="B2089" s="16" t="n">
        <f aca="false">Foglio1!A8717</f>
        <v>0</v>
      </c>
    </row>
    <row r="2090" customFormat="false" ht="12.75" hidden="false" customHeight="false" outlineLevel="0" collapsed="false">
      <c r="A2090" s="16" t="n">
        <f aca="false">Foglio1!B8716</f>
        <v>0</v>
      </c>
      <c r="B2090" s="16" t="n">
        <f aca="false">Foglio1!A8716</f>
        <v>0</v>
      </c>
    </row>
    <row r="2091" customFormat="false" ht="12.75" hidden="false" customHeight="false" outlineLevel="0" collapsed="false">
      <c r="A2091" s="16" t="n">
        <f aca="false">Foglio1!B8715</f>
        <v>0</v>
      </c>
      <c r="B2091" s="16" t="n">
        <f aca="false">Foglio1!A8715</f>
        <v>0</v>
      </c>
    </row>
    <row r="2092" customFormat="false" ht="12.75" hidden="false" customHeight="false" outlineLevel="0" collapsed="false">
      <c r="A2092" s="16" t="n">
        <f aca="false">Foglio1!B8714</f>
        <v>0</v>
      </c>
      <c r="B2092" s="16" t="n">
        <f aca="false">Foglio1!A8714</f>
        <v>0</v>
      </c>
    </row>
    <row r="2093" customFormat="false" ht="12.75" hidden="false" customHeight="false" outlineLevel="0" collapsed="false">
      <c r="A2093" s="16" t="n">
        <f aca="false">Foglio1!B8713</f>
        <v>0</v>
      </c>
      <c r="B2093" s="16" t="n">
        <f aca="false">Foglio1!A8713</f>
        <v>0</v>
      </c>
    </row>
    <row r="2094" customFormat="false" ht="12.75" hidden="false" customHeight="false" outlineLevel="0" collapsed="false">
      <c r="A2094" s="16" t="n">
        <f aca="false">Foglio1!B8712</f>
        <v>0</v>
      </c>
      <c r="B2094" s="16" t="n">
        <f aca="false">Foglio1!A8712</f>
        <v>0</v>
      </c>
    </row>
    <row r="2095" customFormat="false" ht="12.75" hidden="false" customHeight="false" outlineLevel="0" collapsed="false">
      <c r="A2095" s="16" t="n">
        <f aca="false">Foglio1!B8711</f>
        <v>0</v>
      </c>
      <c r="B2095" s="16" t="n">
        <f aca="false">Foglio1!A8711</f>
        <v>0</v>
      </c>
    </row>
    <row r="2096" customFormat="false" ht="12.75" hidden="false" customHeight="false" outlineLevel="0" collapsed="false">
      <c r="A2096" s="16" t="n">
        <f aca="false">Foglio1!B8710</f>
        <v>0</v>
      </c>
      <c r="B2096" s="16" t="n">
        <f aca="false">Foglio1!A8710</f>
        <v>0</v>
      </c>
    </row>
    <row r="2097" customFormat="false" ht="12.75" hidden="false" customHeight="false" outlineLevel="0" collapsed="false">
      <c r="A2097" s="16" t="n">
        <f aca="false">Foglio1!B8709</f>
        <v>0</v>
      </c>
      <c r="B2097" s="16" t="n">
        <f aca="false">Foglio1!A8709</f>
        <v>0</v>
      </c>
    </row>
    <row r="2098" customFormat="false" ht="12.75" hidden="false" customHeight="false" outlineLevel="0" collapsed="false">
      <c r="A2098" s="16" t="n">
        <f aca="false">Foglio1!B8708</f>
        <v>0</v>
      </c>
      <c r="B2098" s="16" t="n">
        <f aca="false">Foglio1!A8708</f>
        <v>0</v>
      </c>
    </row>
    <row r="2099" customFormat="false" ht="12.75" hidden="false" customHeight="false" outlineLevel="0" collapsed="false">
      <c r="A2099" s="16" t="n">
        <f aca="false">Foglio1!B8707</f>
        <v>0</v>
      </c>
      <c r="B2099" s="16" t="n">
        <f aca="false">Foglio1!A8707</f>
        <v>0</v>
      </c>
    </row>
    <row r="2100" customFormat="false" ht="12.75" hidden="false" customHeight="false" outlineLevel="0" collapsed="false">
      <c r="A2100" s="16" t="n">
        <f aca="false">Foglio1!B8706</f>
        <v>0</v>
      </c>
      <c r="B2100" s="16" t="n">
        <f aca="false">Foglio1!A8706</f>
        <v>0</v>
      </c>
    </row>
    <row r="2101" customFormat="false" ht="12.75" hidden="false" customHeight="false" outlineLevel="0" collapsed="false">
      <c r="A2101" s="16" t="n">
        <f aca="false">Foglio1!B8705</f>
        <v>0</v>
      </c>
      <c r="B2101" s="16" t="n">
        <f aca="false">Foglio1!A8705</f>
        <v>0</v>
      </c>
    </row>
    <row r="2102" customFormat="false" ht="12.75" hidden="false" customHeight="false" outlineLevel="0" collapsed="false">
      <c r="A2102" s="16" t="n">
        <f aca="false">Foglio1!B8704</f>
        <v>0</v>
      </c>
      <c r="B2102" s="16" t="n">
        <f aca="false">Foglio1!A8704</f>
        <v>0</v>
      </c>
    </row>
    <row r="2103" customFormat="false" ht="12.75" hidden="false" customHeight="false" outlineLevel="0" collapsed="false">
      <c r="A2103" s="16" t="n">
        <f aca="false">Foglio1!B8703</f>
        <v>0</v>
      </c>
      <c r="B2103" s="16" t="n">
        <f aca="false">Foglio1!A8703</f>
        <v>0</v>
      </c>
    </row>
    <row r="2104" customFormat="false" ht="12.75" hidden="false" customHeight="false" outlineLevel="0" collapsed="false">
      <c r="A2104" s="16" t="n">
        <f aca="false">Foglio1!B8702</f>
        <v>0</v>
      </c>
      <c r="B2104" s="16" t="n">
        <f aca="false">Foglio1!A8702</f>
        <v>0</v>
      </c>
    </row>
    <row r="2105" customFormat="false" ht="12.75" hidden="false" customHeight="false" outlineLevel="0" collapsed="false">
      <c r="A2105" s="16" t="n">
        <f aca="false">Foglio1!B8701</f>
        <v>0</v>
      </c>
      <c r="B2105" s="16" t="n">
        <f aca="false">Foglio1!A8701</f>
        <v>0</v>
      </c>
    </row>
    <row r="2106" customFormat="false" ht="12.75" hidden="false" customHeight="false" outlineLevel="0" collapsed="false">
      <c r="A2106" s="16" t="n">
        <f aca="false">Foglio1!B8700</f>
        <v>0</v>
      </c>
      <c r="B2106" s="16" t="n">
        <f aca="false">Foglio1!A8700</f>
        <v>0</v>
      </c>
    </row>
    <row r="2107" customFormat="false" ht="12.75" hidden="false" customHeight="false" outlineLevel="0" collapsed="false">
      <c r="A2107" s="16" t="n">
        <f aca="false">Foglio1!B8699</f>
        <v>0</v>
      </c>
      <c r="B2107" s="16" t="n">
        <f aca="false">Foglio1!A8699</f>
        <v>0</v>
      </c>
    </row>
    <row r="2108" customFormat="false" ht="12.75" hidden="false" customHeight="false" outlineLevel="0" collapsed="false">
      <c r="A2108" s="16" t="n">
        <f aca="false">Foglio1!B8698</f>
        <v>0</v>
      </c>
      <c r="B2108" s="16" t="n">
        <f aca="false">Foglio1!A8698</f>
        <v>0</v>
      </c>
    </row>
    <row r="2109" customFormat="false" ht="12.75" hidden="false" customHeight="false" outlineLevel="0" collapsed="false">
      <c r="A2109" s="16" t="n">
        <f aca="false">Foglio1!B8697</f>
        <v>0</v>
      </c>
      <c r="B2109" s="16" t="n">
        <f aca="false">Foglio1!A8697</f>
        <v>0</v>
      </c>
    </row>
    <row r="2110" customFormat="false" ht="12.75" hidden="false" customHeight="false" outlineLevel="0" collapsed="false">
      <c r="A2110" s="16" t="n">
        <f aca="false">Foglio1!B8696</f>
        <v>0</v>
      </c>
      <c r="B2110" s="16" t="n">
        <f aca="false">Foglio1!A8696</f>
        <v>0</v>
      </c>
    </row>
    <row r="2111" customFormat="false" ht="12.75" hidden="false" customHeight="false" outlineLevel="0" collapsed="false">
      <c r="A2111" s="16" t="n">
        <f aca="false">Foglio1!B8695</f>
        <v>0</v>
      </c>
      <c r="B2111" s="16" t="n">
        <f aca="false">Foglio1!A8695</f>
        <v>0</v>
      </c>
    </row>
    <row r="2112" customFormat="false" ht="12.75" hidden="false" customHeight="false" outlineLevel="0" collapsed="false">
      <c r="A2112" s="16" t="n">
        <f aca="false">Foglio1!B8694</f>
        <v>0</v>
      </c>
      <c r="B2112" s="16" t="n">
        <f aca="false">Foglio1!A8694</f>
        <v>0</v>
      </c>
    </row>
    <row r="2113" customFormat="false" ht="12.75" hidden="false" customHeight="false" outlineLevel="0" collapsed="false">
      <c r="A2113" s="16" t="n">
        <f aca="false">Foglio1!B8693</f>
        <v>0</v>
      </c>
      <c r="B2113" s="16" t="n">
        <f aca="false">Foglio1!A8693</f>
        <v>0</v>
      </c>
    </row>
    <row r="2114" customFormat="false" ht="12.75" hidden="false" customHeight="false" outlineLevel="0" collapsed="false">
      <c r="A2114" s="16" t="n">
        <f aca="false">Foglio1!B8692</f>
        <v>0</v>
      </c>
      <c r="B2114" s="16" t="n">
        <f aca="false">Foglio1!A8692</f>
        <v>0</v>
      </c>
    </row>
    <row r="2115" customFormat="false" ht="12.75" hidden="false" customHeight="false" outlineLevel="0" collapsed="false">
      <c r="A2115" s="16" t="n">
        <f aca="false">Foglio1!B8691</f>
        <v>0</v>
      </c>
      <c r="B2115" s="16" t="n">
        <f aca="false">Foglio1!A8691</f>
        <v>0</v>
      </c>
    </row>
    <row r="2116" customFormat="false" ht="12.75" hidden="false" customHeight="false" outlineLevel="0" collapsed="false">
      <c r="A2116" s="16" t="n">
        <f aca="false">Foglio1!B8690</f>
        <v>0</v>
      </c>
      <c r="B2116" s="16" t="n">
        <f aca="false">Foglio1!A8690</f>
        <v>0</v>
      </c>
    </row>
    <row r="2117" customFormat="false" ht="12.75" hidden="false" customHeight="false" outlineLevel="0" collapsed="false">
      <c r="A2117" s="16" t="n">
        <f aca="false">Foglio1!B8689</f>
        <v>0</v>
      </c>
      <c r="B2117" s="16" t="n">
        <f aca="false">Foglio1!A8689</f>
        <v>0</v>
      </c>
    </row>
    <row r="2118" customFormat="false" ht="12.75" hidden="false" customHeight="false" outlineLevel="0" collapsed="false">
      <c r="A2118" s="16" t="n">
        <f aca="false">Foglio1!B8688</f>
        <v>0</v>
      </c>
      <c r="B2118" s="16" t="n">
        <f aca="false">Foglio1!A8688</f>
        <v>0</v>
      </c>
    </row>
    <row r="2119" customFormat="false" ht="12.75" hidden="false" customHeight="false" outlineLevel="0" collapsed="false">
      <c r="A2119" s="16" t="n">
        <f aca="false">Foglio1!B8687</f>
        <v>0</v>
      </c>
      <c r="B2119" s="16" t="n">
        <f aca="false">Foglio1!A8687</f>
        <v>0</v>
      </c>
    </row>
    <row r="2120" customFormat="false" ht="12.75" hidden="false" customHeight="false" outlineLevel="0" collapsed="false">
      <c r="A2120" s="16" t="n">
        <f aca="false">Foglio1!B8686</f>
        <v>0</v>
      </c>
      <c r="B2120" s="16" t="n">
        <f aca="false">Foglio1!A8686</f>
        <v>0</v>
      </c>
    </row>
    <row r="2121" customFormat="false" ht="12.75" hidden="false" customHeight="false" outlineLevel="0" collapsed="false">
      <c r="A2121" s="16" t="n">
        <f aca="false">Foglio1!B8685</f>
        <v>0</v>
      </c>
      <c r="B2121" s="16" t="n">
        <f aca="false">Foglio1!A8685</f>
        <v>0</v>
      </c>
    </row>
    <row r="2122" customFormat="false" ht="12.75" hidden="false" customHeight="false" outlineLevel="0" collapsed="false">
      <c r="A2122" s="16" t="n">
        <f aca="false">Foglio1!B8684</f>
        <v>0</v>
      </c>
      <c r="B2122" s="16" t="n">
        <f aca="false">Foglio1!A8684</f>
        <v>0</v>
      </c>
    </row>
    <row r="2123" customFormat="false" ht="12.75" hidden="false" customHeight="false" outlineLevel="0" collapsed="false">
      <c r="A2123" s="16" t="n">
        <f aca="false">Foglio1!B8683</f>
        <v>0</v>
      </c>
      <c r="B2123" s="16" t="n">
        <f aca="false">Foglio1!A8683</f>
        <v>0</v>
      </c>
    </row>
    <row r="2124" customFormat="false" ht="12.75" hidden="false" customHeight="false" outlineLevel="0" collapsed="false">
      <c r="A2124" s="16" t="n">
        <f aca="false">Foglio1!B8682</f>
        <v>0</v>
      </c>
      <c r="B2124" s="16" t="n">
        <f aca="false">Foglio1!A8682</f>
        <v>0</v>
      </c>
    </row>
    <row r="2125" customFormat="false" ht="12.75" hidden="false" customHeight="false" outlineLevel="0" collapsed="false">
      <c r="A2125" s="16" t="n">
        <f aca="false">Foglio1!B8681</f>
        <v>0</v>
      </c>
      <c r="B2125" s="16" t="n">
        <f aca="false">Foglio1!A8681</f>
        <v>0</v>
      </c>
    </row>
    <row r="2126" customFormat="false" ht="12.75" hidden="false" customHeight="false" outlineLevel="0" collapsed="false">
      <c r="A2126" s="16" t="n">
        <f aca="false">Foglio1!B8680</f>
        <v>0</v>
      </c>
      <c r="B2126" s="16" t="n">
        <f aca="false">Foglio1!A8680</f>
        <v>0</v>
      </c>
    </row>
    <row r="2127" customFormat="false" ht="12.75" hidden="false" customHeight="false" outlineLevel="0" collapsed="false">
      <c r="A2127" s="16" t="n">
        <f aca="false">Foglio1!B8679</f>
        <v>0</v>
      </c>
      <c r="B2127" s="16" t="n">
        <f aca="false">Foglio1!A8679</f>
        <v>0</v>
      </c>
    </row>
    <row r="2128" customFormat="false" ht="12.75" hidden="false" customHeight="false" outlineLevel="0" collapsed="false">
      <c r="A2128" s="16" t="n">
        <f aca="false">Foglio1!B8678</f>
        <v>0</v>
      </c>
      <c r="B2128" s="16" t="n">
        <f aca="false">Foglio1!A8678</f>
        <v>0</v>
      </c>
    </row>
    <row r="2129" customFormat="false" ht="12.75" hidden="false" customHeight="false" outlineLevel="0" collapsed="false">
      <c r="A2129" s="16" t="n">
        <f aca="false">Foglio1!B8677</f>
        <v>0</v>
      </c>
      <c r="B2129" s="16" t="n">
        <f aca="false">Foglio1!A8677</f>
        <v>0</v>
      </c>
    </row>
    <row r="2130" customFormat="false" ht="12.75" hidden="false" customHeight="false" outlineLevel="0" collapsed="false">
      <c r="A2130" s="16" t="n">
        <f aca="false">Foglio1!B8676</f>
        <v>0</v>
      </c>
      <c r="B2130" s="16" t="n">
        <f aca="false">Foglio1!A8676</f>
        <v>0</v>
      </c>
    </row>
    <row r="2131" customFormat="false" ht="12.75" hidden="false" customHeight="false" outlineLevel="0" collapsed="false">
      <c r="A2131" s="16" t="n">
        <f aca="false">Foglio1!B8675</f>
        <v>0</v>
      </c>
      <c r="B2131" s="16" t="n">
        <f aca="false">Foglio1!A8675</f>
        <v>0</v>
      </c>
    </row>
    <row r="2132" customFormat="false" ht="12.75" hidden="false" customHeight="false" outlineLevel="0" collapsed="false">
      <c r="A2132" s="16" t="n">
        <f aca="false">Foglio1!B8674</f>
        <v>0</v>
      </c>
      <c r="B2132" s="16" t="n">
        <f aca="false">Foglio1!A8674</f>
        <v>0</v>
      </c>
    </row>
    <row r="2133" customFormat="false" ht="12.75" hidden="false" customHeight="false" outlineLevel="0" collapsed="false">
      <c r="A2133" s="16" t="n">
        <f aca="false">Foglio1!B8673</f>
        <v>0</v>
      </c>
      <c r="B2133" s="16" t="n">
        <f aca="false">Foglio1!A8673</f>
        <v>0</v>
      </c>
    </row>
    <row r="2134" customFormat="false" ht="12.75" hidden="false" customHeight="false" outlineLevel="0" collapsed="false">
      <c r="A2134" s="16" t="n">
        <f aca="false">Foglio1!B8672</f>
        <v>0</v>
      </c>
      <c r="B2134" s="16" t="n">
        <f aca="false">Foglio1!A8672</f>
        <v>0</v>
      </c>
    </row>
    <row r="2135" customFormat="false" ht="12.75" hidden="false" customHeight="false" outlineLevel="0" collapsed="false">
      <c r="A2135" s="16" t="n">
        <f aca="false">Foglio1!B8671</f>
        <v>0</v>
      </c>
      <c r="B2135" s="16" t="n">
        <f aca="false">Foglio1!A8671</f>
        <v>0</v>
      </c>
    </row>
    <row r="2136" customFormat="false" ht="12.75" hidden="false" customHeight="false" outlineLevel="0" collapsed="false">
      <c r="A2136" s="16" t="n">
        <f aca="false">Foglio1!B8670</f>
        <v>0</v>
      </c>
      <c r="B2136" s="16" t="n">
        <f aca="false">Foglio1!A8670</f>
        <v>0</v>
      </c>
    </row>
    <row r="2137" customFormat="false" ht="12.75" hidden="false" customHeight="false" outlineLevel="0" collapsed="false">
      <c r="A2137" s="16" t="n">
        <f aca="false">Foglio1!B8669</f>
        <v>0</v>
      </c>
      <c r="B2137" s="16" t="n">
        <f aca="false">Foglio1!A8669</f>
        <v>0</v>
      </c>
    </row>
    <row r="2138" customFormat="false" ht="12.75" hidden="false" customHeight="false" outlineLevel="0" collapsed="false">
      <c r="A2138" s="16" t="n">
        <f aca="false">Foglio1!B8668</f>
        <v>0</v>
      </c>
      <c r="B2138" s="16" t="n">
        <f aca="false">Foglio1!A8668</f>
        <v>0</v>
      </c>
    </row>
    <row r="2139" customFormat="false" ht="12.75" hidden="false" customHeight="false" outlineLevel="0" collapsed="false">
      <c r="A2139" s="16" t="n">
        <f aca="false">Foglio1!B8667</f>
        <v>0</v>
      </c>
      <c r="B2139" s="16" t="n">
        <f aca="false">Foglio1!A8667</f>
        <v>0</v>
      </c>
    </row>
    <row r="2140" customFormat="false" ht="12.75" hidden="false" customHeight="false" outlineLevel="0" collapsed="false">
      <c r="A2140" s="16" t="n">
        <f aca="false">Foglio1!B8666</f>
        <v>0</v>
      </c>
      <c r="B2140" s="16" t="n">
        <f aca="false">Foglio1!A8666</f>
        <v>0</v>
      </c>
    </row>
    <row r="2141" customFormat="false" ht="12.75" hidden="false" customHeight="false" outlineLevel="0" collapsed="false">
      <c r="A2141" s="16" t="n">
        <f aca="false">Foglio1!B8665</f>
        <v>0</v>
      </c>
      <c r="B2141" s="16" t="n">
        <f aca="false">Foglio1!A8665</f>
        <v>0</v>
      </c>
    </row>
    <row r="2142" customFormat="false" ht="12.75" hidden="false" customHeight="false" outlineLevel="0" collapsed="false">
      <c r="A2142" s="16" t="n">
        <f aca="false">Foglio1!B8664</f>
        <v>0</v>
      </c>
      <c r="B2142" s="16" t="n">
        <f aca="false">Foglio1!A8664</f>
        <v>0</v>
      </c>
    </row>
    <row r="2143" customFormat="false" ht="12.75" hidden="false" customHeight="false" outlineLevel="0" collapsed="false">
      <c r="A2143" s="16" t="n">
        <f aca="false">Foglio1!B8663</f>
        <v>0</v>
      </c>
      <c r="B2143" s="16" t="n">
        <f aca="false">Foglio1!A8663</f>
        <v>0</v>
      </c>
    </row>
    <row r="2144" customFormat="false" ht="12.75" hidden="false" customHeight="false" outlineLevel="0" collapsed="false">
      <c r="A2144" s="16" t="n">
        <f aca="false">Foglio1!B8662</f>
        <v>0</v>
      </c>
      <c r="B2144" s="16" t="n">
        <f aca="false">Foglio1!A8662</f>
        <v>0</v>
      </c>
    </row>
    <row r="2145" customFormat="false" ht="12.75" hidden="false" customHeight="false" outlineLevel="0" collapsed="false">
      <c r="A2145" s="16" t="n">
        <f aca="false">Foglio1!B8661</f>
        <v>0</v>
      </c>
      <c r="B2145" s="16" t="n">
        <f aca="false">Foglio1!A8661</f>
        <v>0</v>
      </c>
    </row>
    <row r="2146" customFormat="false" ht="12.75" hidden="false" customHeight="false" outlineLevel="0" collapsed="false">
      <c r="A2146" s="16" t="n">
        <f aca="false">Foglio1!B8660</f>
        <v>0</v>
      </c>
      <c r="B2146" s="16" t="n">
        <f aca="false">Foglio1!A8660</f>
        <v>0</v>
      </c>
    </row>
    <row r="2147" customFormat="false" ht="12.75" hidden="false" customHeight="false" outlineLevel="0" collapsed="false">
      <c r="A2147" s="16" t="n">
        <f aca="false">Foglio1!B8659</f>
        <v>0</v>
      </c>
      <c r="B2147" s="16" t="n">
        <f aca="false">Foglio1!A8659</f>
        <v>0</v>
      </c>
    </row>
    <row r="2148" customFormat="false" ht="12.75" hidden="false" customHeight="false" outlineLevel="0" collapsed="false">
      <c r="A2148" s="16" t="n">
        <f aca="false">Foglio1!B8658</f>
        <v>0</v>
      </c>
      <c r="B2148" s="16" t="n">
        <f aca="false">Foglio1!A8658</f>
        <v>0</v>
      </c>
    </row>
    <row r="2149" customFormat="false" ht="12.75" hidden="false" customHeight="false" outlineLevel="0" collapsed="false">
      <c r="A2149" s="16" t="n">
        <f aca="false">Foglio1!B8657</f>
        <v>0</v>
      </c>
      <c r="B2149" s="16" t="n">
        <f aca="false">Foglio1!A8657</f>
        <v>0</v>
      </c>
    </row>
    <row r="2150" customFormat="false" ht="12.75" hidden="false" customHeight="false" outlineLevel="0" collapsed="false">
      <c r="A2150" s="16" t="n">
        <f aca="false">Foglio1!B8656</f>
        <v>0</v>
      </c>
      <c r="B2150" s="16" t="n">
        <f aca="false">Foglio1!A8656</f>
        <v>0</v>
      </c>
    </row>
    <row r="2151" customFormat="false" ht="12.75" hidden="false" customHeight="false" outlineLevel="0" collapsed="false">
      <c r="A2151" s="16" t="n">
        <f aca="false">Foglio1!B8655</f>
        <v>0</v>
      </c>
      <c r="B2151" s="16" t="n">
        <f aca="false">Foglio1!A8655</f>
        <v>0</v>
      </c>
    </row>
    <row r="2152" customFormat="false" ht="12.75" hidden="false" customHeight="false" outlineLevel="0" collapsed="false">
      <c r="A2152" s="16" t="n">
        <f aca="false">Foglio1!B8654</f>
        <v>0</v>
      </c>
      <c r="B2152" s="16" t="n">
        <f aca="false">Foglio1!A8654</f>
        <v>0</v>
      </c>
    </row>
    <row r="2153" customFormat="false" ht="12.75" hidden="false" customHeight="false" outlineLevel="0" collapsed="false">
      <c r="A2153" s="16" t="n">
        <f aca="false">Foglio1!B8653</f>
        <v>0</v>
      </c>
      <c r="B2153" s="16" t="n">
        <f aca="false">Foglio1!A8653</f>
        <v>0</v>
      </c>
    </row>
    <row r="2154" customFormat="false" ht="12.75" hidden="false" customHeight="false" outlineLevel="0" collapsed="false">
      <c r="A2154" s="16" t="n">
        <f aca="false">Foglio1!B8652</f>
        <v>0</v>
      </c>
      <c r="B2154" s="16" t="n">
        <f aca="false">Foglio1!A8652</f>
        <v>0</v>
      </c>
    </row>
    <row r="2155" customFormat="false" ht="12.75" hidden="false" customHeight="false" outlineLevel="0" collapsed="false">
      <c r="A2155" s="16" t="n">
        <f aca="false">Foglio1!B8651</f>
        <v>0</v>
      </c>
      <c r="B2155" s="16" t="n">
        <f aca="false">Foglio1!A8651</f>
        <v>0</v>
      </c>
    </row>
    <row r="2156" customFormat="false" ht="12.75" hidden="false" customHeight="false" outlineLevel="0" collapsed="false">
      <c r="A2156" s="16" t="n">
        <f aca="false">Foglio1!B8650</f>
        <v>0</v>
      </c>
      <c r="B2156" s="16" t="n">
        <f aca="false">Foglio1!A8650</f>
        <v>0</v>
      </c>
    </row>
    <row r="2157" customFormat="false" ht="12.75" hidden="false" customHeight="false" outlineLevel="0" collapsed="false">
      <c r="A2157" s="16" t="n">
        <f aca="false">Foglio1!B8649</f>
        <v>0</v>
      </c>
      <c r="B2157" s="16" t="n">
        <f aca="false">Foglio1!A8649</f>
        <v>0</v>
      </c>
    </row>
    <row r="2158" customFormat="false" ht="12.75" hidden="false" customHeight="false" outlineLevel="0" collapsed="false">
      <c r="A2158" s="16" t="n">
        <f aca="false">Foglio1!B8648</f>
        <v>0</v>
      </c>
      <c r="B2158" s="16" t="n">
        <f aca="false">Foglio1!A8648</f>
        <v>0</v>
      </c>
    </row>
    <row r="2159" customFormat="false" ht="12.75" hidden="false" customHeight="false" outlineLevel="0" collapsed="false">
      <c r="A2159" s="16" t="n">
        <f aca="false">Foglio1!B8647</f>
        <v>0</v>
      </c>
      <c r="B2159" s="16" t="n">
        <f aca="false">Foglio1!A8647</f>
        <v>0</v>
      </c>
    </row>
    <row r="2160" customFormat="false" ht="12.75" hidden="false" customHeight="false" outlineLevel="0" collapsed="false">
      <c r="A2160" s="16" t="n">
        <f aca="false">Foglio1!B8646</f>
        <v>0</v>
      </c>
      <c r="B2160" s="16" t="n">
        <f aca="false">Foglio1!A8646</f>
        <v>0</v>
      </c>
    </row>
    <row r="2161" customFormat="false" ht="12.75" hidden="false" customHeight="false" outlineLevel="0" collapsed="false">
      <c r="A2161" s="16" t="n">
        <f aca="false">Foglio1!B8645</f>
        <v>0</v>
      </c>
      <c r="B2161" s="16" t="n">
        <f aca="false">Foglio1!A8645</f>
        <v>0</v>
      </c>
    </row>
    <row r="2162" customFormat="false" ht="12.75" hidden="false" customHeight="false" outlineLevel="0" collapsed="false">
      <c r="A2162" s="16" t="n">
        <f aca="false">Foglio1!B8644</f>
        <v>0</v>
      </c>
      <c r="B2162" s="16" t="n">
        <f aca="false">Foglio1!A8644</f>
        <v>0</v>
      </c>
    </row>
    <row r="2163" customFormat="false" ht="12.75" hidden="false" customHeight="false" outlineLevel="0" collapsed="false">
      <c r="A2163" s="16" t="n">
        <f aca="false">Foglio1!B8643</f>
        <v>0</v>
      </c>
      <c r="B2163" s="16" t="n">
        <f aca="false">Foglio1!A8643</f>
        <v>0</v>
      </c>
    </row>
    <row r="2164" customFormat="false" ht="12.75" hidden="false" customHeight="false" outlineLevel="0" collapsed="false">
      <c r="A2164" s="16" t="n">
        <f aca="false">Foglio1!B8642</f>
        <v>0</v>
      </c>
      <c r="B2164" s="16" t="n">
        <f aca="false">Foglio1!A8642</f>
        <v>0</v>
      </c>
    </row>
    <row r="2165" customFormat="false" ht="12.75" hidden="false" customHeight="false" outlineLevel="0" collapsed="false">
      <c r="A2165" s="16" t="n">
        <f aca="false">Foglio1!B8641</f>
        <v>0</v>
      </c>
      <c r="B2165" s="16" t="n">
        <f aca="false">Foglio1!A8641</f>
        <v>0</v>
      </c>
    </row>
    <row r="2166" customFormat="false" ht="12.75" hidden="false" customHeight="false" outlineLevel="0" collapsed="false">
      <c r="A2166" s="16" t="n">
        <f aca="false">Foglio1!B8640</f>
        <v>0</v>
      </c>
      <c r="B2166" s="16" t="n">
        <f aca="false">Foglio1!A8640</f>
        <v>0</v>
      </c>
    </row>
    <row r="2167" customFormat="false" ht="12.75" hidden="false" customHeight="false" outlineLevel="0" collapsed="false">
      <c r="A2167" s="16" t="n">
        <f aca="false">Foglio1!B8639</f>
        <v>0</v>
      </c>
      <c r="B2167" s="16" t="n">
        <f aca="false">Foglio1!A8639</f>
        <v>0</v>
      </c>
    </row>
    <row r="2168" customFormat="false" ht="12.75" hidden="false" customHeight="false" outlineLevel="0" collapsed="false">
      <c r="A2168" s="16" t="n">
        <f aca="false">Foglio1!B8638</f>
        <v>0</v>
      </c>
      <c r="B2168" s="16" t="n">
        <f aca="false">Foglio1!A8638</f>
        <v>0</v>
      </c>
    </row>
    <row r="2169" customFormat="false" ht="12.75" hidden="false" customHeight="false" outlineLevel="0" collapsed="false">
      <c r="A2169" s="16" t="n">
        <f aca="false">Foglio1!B8637</f>
        <v>0</v>
      </c>
      <c r="B2169" s="16" t="n">
        <f aca="false">Foglio1!A8637</f>
        <v>0</v>
      </c>
    </row>
    <row r="2170" customFormat="false" ht="12.75" hidden="false" customHeight="false" outlineLevel="0" collapsed="false">
      <c r="A2170" s="16" t="n">
        <f aca="false">Foglio1!B8636</f>
        <v>0</v>
      </c>
      <c r="B2170" s="16" t="n">
        <f aca="false">Foglio1!A8636</f>
        <v>0</v>
      </c>
    </row>
    <row r="2171" customFormat="false" ht="12.75" hidden="false" customHeight="false" outlineLevel="0" collapsed="false">
      <c r="A2171" s="16" t="n">
        <f aca="false">Foglio1!B8635</f>
        <v>0</v>
      </c>
      <c r="B2171" s="16" t="n">
        <f aca="false">Foglio1!A8635</f>
        <v>0</v>
      </c>
    </row>
    <row r="2172" customFormat="false" ht="12.75" hidden="false" customHeight="false" outlineLevel="0" collapsed="false">
      <c r="A2172" s="16" t="n">
        <f aca="false">Foglio1!B8634</f>
        <v>0</v>
      </c>
      <c r="B2172" s="16" t="n">
        <f aca="false">Foglio1!A8634</f>
        <v>0</v>
      </c>
    </row>
    <row r="2173" customFormat="false" ht="12.75" hidden="false" customHeight="false" outlineLevel="0" collapsed="false">
      <c r="A2173" s="16" t="n">
        <f aca="false">Foglio1!B8633</f>
        <v>0</v>
      </c>
      <c r="B2173" s="16" t="n">
        <f aca="false">Foglio1!A8633</f>
        <v>0</v>
      </c>
    </row>
    <row r="2174" customFormat="false" ht="12.75" hidden="false" customHeight="false" outlineLevel="0" collapsed="false">
      <c r="A2174" s="16" t="n">
        <f aca="false">Foglio1!B8632</f>
        <v>0</v>
      </c>
      <c r="B2174" s="16" t="n">
        <f aca="false">Foglio1!A8632</f>
        <v>0</v>
      </c>
    </row>
    <row r="2175" customFormat="false" ht="12.75" hidden="false" customHeight="false" outlineLevel="0" collapsed="false">
      <c r="A2175" s="16" t="n">
        <f aca="false">Foglio1!B8631</f>
        <v>0</v>
      </c>
      <c r="B2175" s="16" t="n">
        <f aca="false">Foglio1!A8631</f>
        <v>0</v>
      </c>
    </row>
    <row r="2176" customFormat="false" ht="12.75" hidden="false" customHeight="false" outlineLevel="0" collapsed="false">
      <c r="A2176" s="16" t="n">
        <f aca="false">Foglio1!B8630</f>
        <v>0</v>
      </c>
      <c r="B2176" s="16" t="n">
        <f aca="false">Foglio1!A8630</f>
        <v>0</v>
      </c>
    </row>
    <row r="2177" customFormat="false" ht="12.75" hidden="false" customHeight="false" outlineLevel="0" collapsed="false">
      <c r="A2177" s="16" t="n">
        <f aca="false">Foglio1!B8629</f>
        <v>0</v>
      </c>
      <c r="B2177" s="16" t="n">
        <f aca="false">Foglio1!A8629</f>
        <v>0</v>
      </c>
    </row>
    <row r="2178" customFormat="false" ht="12.75" hidden="false" customHeight="false" outlineLevel="0" collapsed="false">
      <c r="A2178" s="16" t="n">
        <f aca="false">Foglio1!B8628</f>
        <v>0</v>
      </c>
      <c r="B2178" s="16" t="n">
        <f aca="false">Foglio1!A8628</f>
        <v>0</v>
      </c>
    </row>
    <row r="2179" customFormat="false" ht="12.75" hidden="false" customHeight="false" outlineLevel="0" collapsed="false">
      <c r="A2179" s="16" t="n">
        <f aca="false">Foglio1!B8627</f>
        <v>0</v>
      </c>
      <c r="B2179" s="16" t="n">
        <f aca="false">Foglio1!A8627</f>
        <v>0</v>
      </c>
    </row>
    <row r="2180" customFormat="false" ht="12.75" hidden="false" customHeight="false" outlineLevel="0" collapsed="false">
      <c r="A2180" s="16" t="n">
        <f aca="false">Foglio1!B8626</f>
        <v>0</v>
      </c>
      <c r="B2180" s="16" t="n">
        <f aca="false">Foglio1!A8626</f>
        <v>0</v>
      </c>
    </row>
    <row r="2181" customFormat="false" ht="12.75" hidden="false" customHeight="false" outlineLevel="0" collapsed="false">
      <c r="A2181" s="16" t="n">
        <f aca="false">Foglio1!B8625</f>
        <v>0</v>
      </c>
      <c r="B2181" s="16" t="n">
        <f aca="false">Foglio1!A8625</f>
        <v>0</v>
      </c>
    </row>
    <row r="2182" customFormat="false" ht="12.75" hidden="false" customHeight="false" outlineLevel="0" collapsed="false">
      <c r="A2182" s="16" t="n">
        <f aca="false">Foglio1!B8624</f>
        <v>0</v>
      </c>
      <c r="B2182" s="16" t="n">
        <f aca="false">Foglio1!A8624</f>
        <v>0</v>
      </c>
    </row>
    <row r="2183" customFormat="false" ht="12.75" hidden="false" customHeight="false" outlineLevel="0" collapsed="false">
      <c r="A2183" s="16" t="n">
        <f aca="false">Foglio1!B8623</f>
        <v>0</v>
      </c>
      <c r="B2183" s="16" t="n">
        <f aca="false">Foglio1!A8623</f>
        <v>0</v>
      </c>
    </row>
    <row r="2184" customFormat="false" ht="12.75" hidden="false" customHeight="false" outlineLevel="0" collapsed="false">
      <c r="A2184" s="16" t="n">
        <f aca="false">Foglio1!B8622</f>
        <v>0</v>
      </c>
      <c r="B2184" s="16" t="n">
        <f aca="false">Foglio1!A8622</f>
        <v>0</v>
      </c>
    </row>
    <row r="2185" customFormat="false" ht="12.75" hidden="false" customHeight="false" outlineLevel="0" collapsed="false">
      <c r="A2185" s="16" t="n">
        <f aca="false">Foglio1!B8621</f>
        <v>0</v>
      </c>
      <c r="B2185" s="16" t="n">
        <f aca="false">Foglio1!A8621</f>
        <v>0</v>
      </c>
    </row>
    <row r="2186" customFormat="false" ht="12.75" hidden="false" customHeight="false" outlineLevel="0" collapsed="false">
      <c r="A2186" s="16" t="n">
        <f aca="false">Foglio1!B8620</f>
        <v>0</v>
      </c>
      <c r="B2186" s="16" t="n">
        <f aca="false">Foglio1!A8620</f>
        <v>0</v>
      </c>
    </row>
    <row r="2187" customFormat="false" ht="12.75" hidden="false" customHeight="false" outlineLevel="0" collapsed="false">
      <c r="A2187" s="16" t="n">
        <f aca="false">Foglio1!B8619</f>
        <v>0</v>
      </c>
      <c r="B2187" s="16" t="n">
        <f aca="false">Foglio1!A8619</f>
        <v>0</v>
      </c>
    </row>
    <row r="2188" customFormat="false" ht="12.75" hidden="false" customHeight="false" outlineLevel="0" collapsed="false">
      <c r="A2188" s="16" t="n">
        <f aca="false">Foglio1!B8618</f>
        <v>0</v>
      </c>
      <c r="B2188" s="16" t="n">
        <f aca="false">Foglio1!A8618</f>
        <v>0</v>
      </c>
    </row>
    <row r="2189" customFormat="false" ht="12.75" hidden="false" customHeight="false" outlineLevel="0" collapsed="false">
      <c r="A2189" s="16" t="n">
        <f aca="false">Foglio1!B8617</f>
        <v>0</v>
      </c>
      <c r="B2189" s="16" t="n">
        <f aca="false">Foglio1!A8617</f>
        <v>0</v>
      </c>
    </row>
    <row r="2190" customFormat="false" ht="12.75" hidden="false" customHeight="false" outlineLevel="0" collapsed="false">
      <c r="A2190" s="16" t="n">
        <f aca="false">Foglio1!B8616</f>
        <v>0</v>
      </c>
      <c r="B2190" s="16" t="n">
        <f aca="false">Foglio1!A8616</f>
        <v>0</v>
      </c>
    </row>
    <row r="2191" customFormat="false" ht="12.75" hidden="false" customHeight="false" outlineLevel="0" collapsed="false">
      <c r="A2191" s="16" t="n">
        <f aca="false">Foglio1!B8615</f>
        <v>0</v>
      </c>
      <c r="B2191" s="16" t="n">
        <f aca="false">Foglio1!A8615</f>
        <v>0</v>
      </c>
    </row>
    <row r="2192" customFormat="false" ht="12.75" hidden="false" customHeight="false" outlineLevel="0" collapsed="false">
      <c r="A2192" s="16" t="n">
        <f aca="false">Foglio1!B8614</f>
        <v>0</v>
      </c>
      <c r="B2192" s="16" t="n">
        <f aca="false">Foglio1!A8614</f>
        <v>0</v>
      </c>
    </row>
    <row r="2193" customFormat="false" ht="12.75" hidden="false" customHeight="false" outlineLevel="0" collapsed="false">
      <c r="A2193" s="16" t="n">
        <f aca="false">Foglio1!B8613</f>
        <v>0</v>
      </c>
      <c r="B2193" s="16" t="n">
        <f aca="false">Foglio1!A8613</f>
        <v>0</v>
      </c>
    </row>
    <row r="2194" customFormat="false" ht="12.75" hidden="false" customHeight="false" outlineLevel="0" collapsed="false">
      <c r="A2194" s="16" t="n">
        <f aca="false">Foglio1!B8612</f>
        <v>0</v>
      </c>
      <c r="B2194" s="16" t="n">
        <f aca="false">Foglio1!A8612</f>
        <v>0</v>
      </c>
    </row>
    <row r="2195" customFormat="false" ht="12.75" hidden="false" customHeight="false" outlineLevel="0" collapsed="false">
      <c r="A2195" s="16" t="n">
        <f aca="false">Foglio1!B8611</f>
        <v>0</v>
      </c>
      <c r="B2195" s="16" t="n">
        <f aca="false">Foglio1!A8611</f>
        <v>0</v>
      </c>
    </row>
    <row r="2196" customFormat="false" ht="12.75" hidden="false" customHeight="false" outlineLevel="0" collapsed="false">
      <c r="A2196" s="16" t="n">
        <f aca="false">Foglio1!B8610</f>
        <v>0</v>
      </c>
      <c r="B2196" s="16" t="n">
        <f aca="false">Foglio1!A8610</f>
        <v>0</v>
      </c>
    </row>
    <row r="2197" customFormat="false" ht="12.75" hidden="false" customHeight="false" outlineLevel="0" collapsed="false">
      <c r="A2197" s="16" t="n">
        <f aca="false">Foglio1!B8609</f>
        <v>0</v>
      </c>
      <c r="B2197" s="16" t="n">
        <f aca="false">Foglio1!A8609</f>
        <v>0</v>
      </c>
    </row>
    <row r="2198" customFormat="false" ht="12.75" hidden="false" customHeight="false" outlineLevel="0" collapsed="false">
      <c r="A2198" s="16" t="n">
        <f aca="false">Foglio1!B8608</f>
        <v>0</v>
      </c>
      <c r="B2198" s="16" t="n">
        <f aca="false">Foglio1!A8608</f>
        <v>0</v>
      </c>
    </row>
    <row r="2199" customFormat="false" ht="12.75" hidden="false" customHeight="false" outlineLevel="0" collapsed="false">
      <c r="A2199" s="16" t="n">
        <f aca="false">Foglio1!B8607</f>
        <v>0</v>
      </c>
      <c r="B2199" s="16" t="n">
        <f aca="false">Foglio1!A8607</f>
        <v>0</v>
      </c>
    </row>
    <row r="2200" customFormat="false" ht="12.75" hidden="false" customHeight="false" outlineLevel="0" collapsed="false">
      <c r="A2200" s="16" t="n">
        <f aca="false">Foglio1!B8606</f>
        <v>0</v>
      </c>
      <c r="B2200" s="16" t="n">
        <f aca="false">Foglio1!A8606</f>
        <v>0</v>
      </c>
    </row>
    <row r="2201" customFormat="false" ht="12.75" hidden="false" customHeight="false" outlineLevel="0" collapsed="false">
      <c r="A2201" s="16" t="n">
        <f aca="false">Foglio1!B8605</f>
        <v>0</v>
      </c>
      <c r="B2201" s="16" t="n">
        <f aca="false">Foglio1!A8605</f>
        <v>0</v>
      </c>
    </row>
    <row r="2202" customFormat="false" ht="12.75" hidden="false" customHeight="false" outlineLevel="0" collapsed="false">
      <c r="A2202" s="16" t="n">
        <f aca="false">Foglio1!B8604</f>
        <v>0</v>
      </c>
      <c r="B2202" s="16" t="n">
        <f aca="false">Foglio1!A8604</f>
        <v>0</v>
      </c>
    </row>
    <row r="2203" customFormat="false" ht="12.75" hidden="false" customHeight="false" outlineLevel="0" collapsed="false">
      <c r="A2203" s="16" t="n">
        <f aca="false">Foglio1!B8603</f>
        <v>0</v>
      </c>
      <c r="B2203" s="16" t="n">
        <f aca="false">Foglio1!A8603</f>
        <v>0</v>
      </c>
    </row>
    <row r="2204" customFormat="false" ht="12.75" hidden="false" customHeight="false" outlineLevel="0" collapsed="false">
      <c r="A2204" s="16" t="n">
        <f aca="false">Foglio1!B8602</f>
        <v>0</v>
      </c>
      <c r="B2204" s="16" t="n">
        <f aca="false">Foglio1!A8602</f>
        <v>0</v>
      </c>
    </row>
    <row r="2205" customFormat="false" ht="12.75" hidden="false" customHeight="false" outlineLevel="0" collapsed="false">
      <c r="A2205" s="16" t="n">
        <f aca="false">Foglio1!B8601</f>
        <v>0</v>
      </c>
      <c r="B2205" s="16" t="n">
        <f aca="false">Foglio1!A8601</f>
        <v>0</v>
      </c>
    </row>
    <row r="2206" customFormat="false" ht="12.75" hidden="false" customHeight="false" outlineLevel="0" collapsed="false">
      <c r="A2206" s="16" t="n">
        <f aca="false">Foglio1!B8600</f>
        <v>0</v>
      </c>
      <c r="B2206" s="16" t="n">
        <f aca="false">Foglio1!A8600</f>
        <v>0</v>
      </c>
    </row>
    <row r="2207" customFormat="false" ht="12.75" hidden="false" customHeight="false" outlineLevel="0" collapsed="false">
      <c r="A2207" s="16" t="n">
        <f aca="false">Foglio1!B8599</f>
        <v>0</v>
      </c>
      <c r="B2207" s="16" t="n">
        <f aca="false">Foglio1!A8599</f>
        <v>0</v>
      </c>
    </row>
    <row r="2208" customFormat="false" ht="12.75" hidden="false" customHeight="false" outlineLevel="0" collapsed="false">
      <c r="A2208" s="16" t="n">
        <f aca="false">Foglio1!B8598</f>
        <v>0</v>
      </c>
      <c r="B2208" s="16" t="n">
        <f aca="false">Foglio1!A8598</f>
        <v>0</v>
      </c>
    </row>
    <row r="2209" customFormat="false" ht="12.75" hidden="false" customHeight="false" outlineLevel="0" collapsed="false">
      <c r="A2209" s="16" t="n">
        <f aca="false">Foglio1!B8597</f>
        <v>0</v>
      </c>
      <c r="B2209" s="16" t="n">
        <f aca="false">Foglio1!A8597</f>
        <v>0</v>
      </c>
    </row>
    <row r="2210" customFormat="false" ht="12.75" hidden="false" customHeight="false" outlineLevel="0" collapsed="false">
      <c r="A2210" s="16" t="n">
        <f aca="false">Foglio1!B8596</f>
        <v>0</v>
      </c>
      <c r="B2210" s="16" t="n">
        <f aca="false">Foglio1!A8596</f>
        <v>0</v>
      </c>
    </row>
    <row r="2211" customFormat="false" ht="12.75" hidden="false" customHeight="false" outlineLevel="0" collapsed="false">
      <c r="A2211" s="16" t="n">
        <f aca="false">Foglio1!B8595</f>
        <v>0</v>
      </c>
      <c r="B2211" s="16" t="n">
        <f aca="false">Foglio1!A8595</f>
        <v>0</v>
      </c>
    </row>
    <row r="2212" customFormat="false" ht="12.75" hidden="false" customHeight="false" outlineLevel="0" collapsed="false">
      <c r="A2212" s="16" t="n">
        <f aca="false">Foglio1!B8594</f>
        <v>0</v>
      </c>
      <c r="B2212" s="16" t="n">
        <f aca="false">Foglio1!A8594</f>
        <v>0</v>
      </c>
    </row>
    <row r="2213" customFormat="false" ht="12.75" hidden="false" customHeight="false" outlineLevel="0" collapsed="false">
      <c r="A2213" s="16" t="n">
        <f aca="false">Foglio1!B8593</f>
        <v>0</v>
      </c>
      <c r="B2213" s="16" t="n">
        <f aca="false">Foglio1!A8593</f>
        <v>0</v>
      </c>
    </row>
    <row r="2214" customFormat="false" ht="12.75" hidden="false" customHeight="false" outlineLevel="0" collapsed="false">
      <c r="A2214" s="16" t="n">
        <f aca="false">Foglio1!B8592</f>
        <v>0</v>
      </c>
      <c r="B2214" s="16" t="n">
        <f aca="false">Foglio1!A8592</f>
        <v>0</v>
      </c>
    </row>
    <row r="2215" customFormat="false" ht="12.75" hidden="false" customHeight="false" outlineLevel="0" collapsed="false">
      <c r="A2215" s="16" t="n">
        <f aca="false">Foglio1!B8591</f>
        <v>0</v>
      </c>
      <c r="B2215" s="16" t="n">
        <f aca="false">Foglio1!A8591</f>
        <v>0</v>
      </c>
    </row>
    <row r="2216" customFormat="false" ht="12.75" hidden="false" customHeight="false" outlineLevel="0" collapsed="false">
      <c r="A2216" s="16" t="n">
        <f aca="false">Foglio1!B8590</f>
        <v>0</v>
      </c>
      <c r="B2216" s="16" t="n">
        <f aca="false">Foglio1!A8590</f>
        <v>0</v>
      </c>
    </row>
    <row r="2217" customFormat="false" ht="12.75" hidden="false" customHeight="false" outlineLevel="0" collapsed="false">
      <c r="A2217" s="16" t="n">
        <f aca="false">Foglio1!B8589</f>
        <v>0</v>
      </c>
      <c r="B2217" s="16" t="n">
        <f aca="false">Foglio1!A8589</f>
        <v>0</v>
      </c>
    </row>
    <row r="2218" customFormat="false" ht="12.75" hidden="false" customHeight="false" outlineLevel="0" collapsed="false">
      <c r="A2218" s="16" t="n">
        <f aca="false">Foglio1!B8588</f>
        <v>0</v>
      </c>
      <c r="B2218" s="16" t="n">
        <f aca="false">Foglio1!A8588</f>
        <v>0</v>
      </c>
    </row>
    <row r="2219" customFormat="false" ht="12.75" hidden="false" customHeight="false" outlineLevel="0" collapsed="false">
      <c r="A2219" s="16" t="n">
        <f aca="false">Foglio1!B8587</f>
        <v>0</v>
      </c>
      <c r="B2219" s="16" t="n">
        <f aca="false">Foglio1!A8587</f>
        <v>0</v>
      </c>
    </row>
    <row r="2220" customFormat="false" ht="12.75" hidden="false" customHeight="false" outlineLevel="0" collapsed="false">
      <c r="A2220" s="16" t="n">
        <f aca="false">Foglio1!B8586</f>
        <v>0</v>
      </c>
      <c r="B2220" s="16" t="n">
        <f aca="false">Foglio1!A8586</f>
        <v>0</v>
      </c>
    </row>
    <row r="2221" customFormat="false" ht="12.75" hidden="false" customHeight="false" outlineLevel="0" collapsed="false">
      <c r="A2221" s="16" t="n">
        <f aca="false">Foglio1!B8585</f>
        <v>0</v>
      </c>
      <c r="B2221" s="16" t="n">
        <f aca="false">Foglio1!A8585</f>
        <v>0</v>
      </c>
    </row>
    <row r="2222" customFormat="false" ht="12.75" hidden="false" customHeight="false" outlineLevel="0" collapsed="false">
      <c r="A2222" s="16" t="n">
        <f aca="false">Foglio1!B8584</f>
        <v>0</v>
      </c>
      <c r="B2222" s="16" t="n">
        <f aca="false">Foglio1!A8584</f>
        <v>0</v>
      </c>
    </row>
    <row r="2223" customFormat="false" ht="12.75" hidden="false" customHeight="false" outlineLevel="0" collapsed="false">
      <c r="A2223" s="16" t="n">
        <f aca="false">Foglio1!B8583</f>
        <v>0</v>
      </c>
      <c r="B2223" s="16" t="n">
        <f aca="false">Foglio1!A8583</f>
        <v>0</v>
      </c>
    </row>
    <row r="2224" customFormat="false" ht="12.75" hidden="false" customHeight="false" outlineLevel="0" collapsed="false">
      <c r="A2224" s="16" t="n">
        <f aca="false">Foglio1!B8582</f>
        <v>0</v>
      </c>
      <c r="B2224" s="16" t="n">
        <f aca="false">Foglio1!A8582</f>
        <v>0</v>
      </c>
    </row>
    <row r="2225" customFormat="false" ht="12.75" hidden="false" customHeight="false" outlineLevel="0" collapsed="false">
      <c r="A2225" s="16" t="n">
        <f aca="false">Foglio1!B8581</f>
        <v>0</v>
      </c>
      <c r="B2225" s="16" t="n">
        <f aca="false">Foglio1!A8581</f>
        <v>0</v>
      </c>
    </row>
    <row r="2226" customFormat="false" ht="12.75" hidden="false" customHeight="false" outlineLevel="0" collapsed="false">
      <c r="A2226" s="16" t="n">
        <f aca="false">Foglio1!B8580</f>
        <v>0</v>
      </c>
      <c r="B2226" s="16" t="n">
        <f aca="false">Foglio1!A8580</f>
        <v>0</v>
      </c>
    </row>
    <row r="2227" customFormat="false" ht="12.75" hidden="false" customHeight="false" outlineLevel="0" collapsed="false">
      <c r="A2227" s="16" t="n">
        <f aca="false">Foglio1!B8579</f>
        <v>0</v>
      </c>
      <c r="B2227" s="16" t="n">
        <f aca="false">Foglio1!A8579</f>
        <v>0</v>
      </c>
    </row>
    <row r="2228" customFormat="false" ht="12.75" hidden="false" customHeight="false" outlineLevel="0" collapsed="false">
      <c r="A2228" s="16" t="n">
        <f aca="false">Foglio1!B8578</f>
        <v>0</v>
      </c>
      <c r="B2228" s="16" t="n">
        <f aca="false">Foglio1!A8578</f>
        <v>0</v>
      </c>
    </row>
    <row r="2229" customFormat="false" ht="12.75" hidden="false" customHeight="false" outlineLevel="0" collapsed="false">
      <c r="A2229" s="16" t="n">
        <f aca="false">Foglio1!B8577</f>
        <v>0</v>
      </c>
      <c r="B2229" s="16" t="n">
        <f aca="false">Foglio1!A8577</f>
        <v>0</v>
      </c>
    </row>
    <row r="2230" customFormat="false" ht="12.75" hidden="false" customHeight="false" outlineLevel="0" collapsed="false">
      <c r="A2230" s="16" t="n">
        <f aca="false">Foglio1!B8576</f>
        <v>0</v>
      </c>
      <c r="B2230" s="16" t="n">
        <f aca="false">Foglio1!A8576</f>
        <v>0</v>
      </c>
    </row>
    <row r="2231" customFormat="false" ht="12.75" hidden="false" customHeight="false" outlineLevel="0" collapsed="false">
      <c r="A2231" s="16" t="n">
        <f aca="false">Foglio1!B8575</f>
        <v>0</v>
      </c>
      <c r="B2231" s="16" t="n">
        <f aca="false">Foglio1!A8575</f>
        <v>0</v>
      </c>
    </row>
    <row r="2232" customFormat="false" ht="12.75" hidden="false" customHeight="false" outlineLevel="0" collapsed="false">
      <c r="A2232" s="16" t="n">
        <f aca="false">Foglio1!B8574</f>
        <v>0</v>
      </c>
      <c r="B2232" s="16" t="n">
        <f aca="false">Foglio1!A8574</f>
        <v>0</v>
      </c>
    </row>
    <row r="2233" customFormat="false" ht="12.75" hidden="false" customHeight="false" outlineLevel="0" collapsed="false">
      <c r="A2233" s="16" t="n">
        <f aca="false">Foglio1!B8573</f>
        <v>0</v>
      </c>
      <c r="B2233" s="16" t="n">
        <f aca="false">Foglio1!A8573</f>
        <v>0</v>
      </c>
    </row>
    <row r="2234" customFormat="false" ht="12.75" hidden="false" customHeight="false" outlineLevel="0" collapsed="false">
      <c r="A2234" s="16" t="n">
        <f aca="false">Foglio1!B8572</f>
        <v>0</v>
      </c>
      <c r="B2234" s="16" t="n">
        <f aca="false">Foglio1!A8572</f>
        <v>0</v>
      </c>
    </row>
    <row r="2235" customFormat="false" ht="12.75" hidden="false" customHeight="false" outlineLevel="0" collapsed="false">
      <c r="A2235" s="16" t="n">
        <f aca="false">Foglio1!B8571</f>
        <v>0</v>
      </c>
      <c r="B2235" s="16" t="n">
        <f aca="false">Foglio1!A8571</f>
        <v>0</v>
      </c>
    </row>
    <row r="2236" customFormat="false" ht="12.75" hidden="false" customHeight="false" outlineLevel="0" collapsed="false">
      <c r="A2236" s="16" t="n">
        <f aca="false">Foglio1!B8570</f>
        <v>0</v>
      </c>
      <c r="B2236" s="16" t="n">
        <f aca="false">Foglio1!A8570</f>
        <v>0</v>
      </c>
    </row>
    <row r="2237" customFormat="false" ht="12.75" hidden="false" customHeight="false" outlineLevel="0" collapsed="false">
      <c r="A2237" s="16" t="n">
        <f aca="false">Foglio1!B8569</f>
        <v>0</v>
      </c>
      <c r="B2237" s="16" t="n">
        <f aca="false">Foglio1!A8569</f>
        <v>0</v>
      </c>
    </row>
    <row r="2238" customFormat="false" ht="12.75" hidden="false" customHeight="false" outlineLevel="0" collapsed="false">
      <c r="A2238" s="16" t="n">
        <f aca="false">Foglio1!B8568</f>
        <v>0</v>
      </c>
      <c r="B2238" s="16" t="n">
        <f aca="false">Foglio1!A8568</f>
        <v>0</v>
      </c>
    </row>
    <row r="2239" customFormat="false" ht="12.75" hidden="false" customHeight="false" outlineLevel="0" collapsed="false">
      <c r="A2239" s="16" t="n">
        <f aca="false">Foglio1!B8567</f>
        <v>0</v>
      </c>
      <c r="B2239" s="16" t="n">
        <f aca="false">Foglio1!A8567</f>
        <v>0</v>
      </c>
    </row>
    <row r="2240" customFormat="false" ht="12.75" hidden="false" customHeight="false" outlineLevel="0" collapsed="false">
      <c r="A2240" s="16" t="n">
        <f aca="false">Foglio1!B8566</f>
        <v>0</v>
      </c>
      <c r="B2240" s="16" t="n">
        <f aca="false">Foglio1!A8566</f>
        <v>0</v>
      </c>
    </row>
    <row r="2241" customFormat="false" ht="12.75" hidden="false" customHeight="false" outlineLevel="0" collapsed="false">
      <c r="A2241" s="16" t="n">
        <f aca="false">Foglio1!B8565</f>
        <v>0</v>
      </c>
      <c r="B2241" s="16" t="n">
        <f aca="false">Foglio1!A8565</f>
        <v>0</v>
      </c>
    </row>
    <row r="2242" customFormat="false" ht="12.75" hidden="false" customHeight="false" outlineLevel="0" collapsed="false">
      <c r="A2242" s="16" t="n">
        <f aca="false">Foglio1!B8564</f>
        <v>0</v>
      </c>
      <c r="B2242" s="16" t="n">
        <f aca="false">Foglio1!A8564</f>
        <v>0</v>
      </c>
    </row>
    <row r="2243" customFormat="false" ht="12.75" hidden="false" customHeight="false" outlineLevel="0" collapsed="false">
      <c r="A2243" s="16" t="n">
        <f aca="false">Foglio1!B8563</f>
        <v>0</v>
      </c>
      <c r="B2243" s="16" t="n">
        <f aca="false">Foglio1!A8563</f>
        <v>0</v>
      </c>
    </row>
    <row r="2244" customFormat="false" ht="12.75" hidden="false" customHeight="false" outlineLevel="0" collapsed="false">
      <c r="A2244" s="16" t="n">
        <f aca="false">Foglio1!B8562</f>
        <v>0</v>
      </c>
      <c r="B2244" s="16" t="n">
        <f aca="false">Foglio1!A8562</f>
        <v>0</v>
      </c>
    </row>
    <row r="2245" customFormat="false" ht="12.75" hidden="false" customHeight="false" outlineLevel="0" collapsed="false">
      <c r="A2245" s="16" t="n">
        <f aca="false">Foglio1!B8561</f>
        <v>0</v>
      </c>
      <c r="B2245" s="16" t="n">
        <f aca="false">Foglio1!A8561</f>
        <v>0</v>
      </c>
    </row>
    <row r="2246" customFormat="false" ht="12.75" hidden="false" customHeight="false" outlineLevel="0" collapsed="false">
      <c r="A2246" s="16" t="n">
        <f aca="false">Foglio1!B8560</f>
        <v>0</v>
      </c>
      <c r="B2246" s="16" t="n">
        <f aca="false">Foglio1!A8560</f>
        <v>0</v>
      </c>
    </row>
    <row r="2247" customFormat="false" ht="12.75" hidden="false" customHeight="false" outlineLevel="0" collapsed="false">
      <c r="A2247" s="16" t="n">
        <f aca="false">Foglio1!B8559</f>
        <v>0</v>
      </c>
      <c r="B2247" s="16" t="n">
        <f aca="false">Foglio1!A8559</f>
        <v>0</v>
      </c>
    </row>
    <row r="2248" customFormat="false" ht="12.75" hidden="false" customHeight="false" outlineLevel="0" collapsed="false">
      <c r="A2248" s="16" t="n">
        <f aca="false">Foglio1!B8558</f>
        <v>0</v>
      </c>
      <c r="B2248" s="16" t="n">
        <f aca="false">Foglio1!A8558</f>
        <v>0</v>
      </c>
    </row>
    <row r="2249" customFormat="false" ht="12.75" hidden="false" customHeight="false" outlineLevel="0" collapsed="false">
      <c r="A2249" s="16" t="n">
        <f aca="false">Foglio1!B8557</f>
        <v>0</v>
      </c>
      <c r="B2249" s="16" t="n">
        <f aca="false">Foglio1!A8557</f>
        <v>0</v>
      </c>
    </row>
    <row r="2250" customFormat="false" ht="12.75" hidden="false" customHeight="false" outlineLevel="0" collapsed="false">
      <c r="A2250" s="16" t="n">
        <f aca="false">Foglio1!B8556</f>
        <v>0</v>
      </c>
      <c r="B2250" s="16" t="n">
        <f aca="false">Foglio1!A8556</f>
        <v>0</v>
      </c>
    </row>
    <row r="2251" customFormat="false" ht="12.75" hidden="false" customHeight="false" outlineLevel="0" collapsed="false">
      <c r="A2251" s="16" t="n">
        <f aca="false">Foglio1!B8555</f>
        <v>0</v>
      </c>
      <c r="B2251" s="16" t="n">
        <f aca="false">Foglio1!A8555</f>
        <v>0</v>
      </c>
    </row>
    <row r="2252" customFormat="false" ht="12.75" hidden="false" customHeight="false" outlineLevel="0" collapsed="false">
      <c r="A2252" s="16" t="n">
        <f aca="false">Foglio1!B8554</f>
        <v>0</v>
      </c>
      <c r="B2252" s="16" t="n">
        <f aca="false">Foglio1!A8554</f>
        <v>0</v>
      </c>
    </row>
    <row r="2253" customFormat="false" ht="12.75" hidden="false" customHeight="false" outlineLevel="0" collapsed="false">
      <c r="A2253" s="16" t="n">
        <f aca="false">Foglio1!B8553</f>
        <v>0</v>
      </c>
      <c r="B2253" s="16" t="n">
        <f aca="false">Foglio1!A8553</f>
        <v>0</v>
      </c>
    </row>
    <row r="2254" customFormat="false" ht="12.75" hidden="false" customHeight="false" outlineLevel="0" collapsed="false">
      <c r="A2254" s="16" t="n">
        <f aca="false">Foglio1!B8552</f>
        <v>0</v>
      </c>
      <c r="B2254" s="16" t="n">
        <f aca="false">Foglio1!A8552</f>
        <v>0</v>
      </c>
    </row>
    <row r="2255" customFormat="false" ht="12.75" hidden="false" customHeight="false" outlineLevel="0" collapsed="false">
      <c r="A2255" s="16" t="n">
        <f aca="false">Foglio1!B8551</f>
        <v>0</v>
      </c>
      <c r="B2255" s="16" t="n">
        <f aca="false">Foglio1!A8551</f>
        <v>0</v>
      </c>
    </row>
    <row r="2256" customFormat="false" ht="12.75" hidden="false" customHeight="false" outlineLevel="0" collapsed="false">
      <c r="A2256" s="16" t="n">
        <f aca="false">Foglio1!B8550</f>
        <v>0</v>
      </c>
      <c r="B2256" s="16" t="n">
        <f aca="false">Foglio1!A8550</f>
        <v>0</v>
      </c>
    </row>
    <row r="2257" customFormat="false" ht="12.75" hidden="false" customHeight="false" outlineLevel="0" collapsed="false">
      <c r="A2257" s="16" t="n">
        <f aca="false">Foglio1!B8549</f>
        <v>0</v>
      </c>
      <c r="B2257" s="16" t="n">
        <f aca="false">Foglio1!A8549</f>
        <v>0</v>
      </c>
    </row>
    <row r="2258" customFormat="false" ht="12.75" hidden="false" customHeight="false" outlineLevel="0" collapsed="false">
      <c r="A2258" s="16" t="n">
        <f aca="false">Foglio1!B8548</f>
        <v>0</v>
      </c>
      <c r="B2258" s="16" t="n">
        <f aca="false">Foglio1!A8548</f>
        <v>0</v>
      </c>
    </row>
    <row r="2259" customFormat="false" ht="12.75" hidden="false" customHeight="false" outlineLevel="0" collapsed="false">
      <c r="A2259" s="16" t="n">
        <f aca="false">Foglio1!B8547</f>
        <v>0</v>
      </c>
      <c r="B2259" s="16" t="n">
        <f aca="false">Foglio1!A8547</f>
        <v>0</v>
      </c>
    </row>
    <row r="2260" customFormat="false" ht="12.75" hidden="false" customHeight="false" outlineLevel="0" collapsed="false">
      <c r="A2260" s="16" t="n">
        <f aca="false">Foglio1!B8546</f>
        <v>0</v>
      </c>
      <c r="B2260" s="16" t="n">
        <f aca="false">Foglio1!A8546</f>
        <v>0</v>
      </c>
    </row>
    <row r="2261" customFormat="false" ht="12.75" hidden="false" customHeight="false" outlineLevel="0" collapsed="false">
      <c r="A2261" s="16" t="n">
        <f aca="false">Foglio1!B8545</f>
        <v>0</v>
      </c>
      <c r="B2261" s="16" t="n">
        <f aca="false">Foglio1!A8545</f>
        <v>0</v>
      </c>
    </row>
    <row r="2262" customFormat="false" ht="12.75" hidden="false" customHeight="false" outlineLevel="0" collapsed="false">
      <c r="A2262" s="16" t="n">
        <f aca="false">Foglio1!B8544</f>
        <v>0</v>
      </c>
      <c r="B2262" s="16" t="n">
        <f aca="false">Foglio1!A8544</f>
        <v>0</v>
      </c>
    </row>
    <row r="2263" customFormat="false" ht="12.75" hidden="false" customHeight="false" outlineLevel="0" collapsed="false">
      <c r="A2263" s="16" t="n">
        <f aca="false">Foglio1!B8543</f>
        <v>0</v>
      </c>
      <c r="B2263" s="16" t="n">
        <f aca="false">Foglio1!A8543</f>
        <v>0</v>
      </c>
    </row>
    <row r="2264" customFormat="false" ht="12.75" hidden="false" customHeight="false" outlineLevel="0" collapsed="false">
      <c r="A2264" s="16" t="n">
        <f aca="false">Foglio1!B8542</f>
        <v>0</v>
      </c>
      <c r="B2264" s="16" t="n">
        <f aca="false">Foglio1!A8542</f>
        <v>0</v>
      </c>
    </row>
    <row r="2265" customFormat="false" ht="12.75" hidden="false" customHeight="false" outlineLevel="0" collapsed="false">
      <c r="A2265" s="16" t="n">
        <f aca="false">Foglio1!B8541</f>
        <v>0</v>
      </c>
      <c r="B2265" s="16" t="n">
        <f aca="false">Foglio1!A8541</f>
        <v>0</v>
      </c>
    </row>
    <row r="2266" customFormat="false" ht="12.75" hidden="false" customHeight="false" outlineLevel="0" collapsed="false">
      <c r="A2266" s="16" t="n">
        <f aca="false">Foglio1!B8540</f>
        <v>0</v>
      </c>
      <c r="B2266" s="16" t="n">
        <f aca="false">Foglio1!A8540</f>
        <v>0</v>
      </c>
    </row>
    <row r="2267" customFormat="false" ht="12.75" hidden="false" customHeight="false" outlineLevel="0" collapsed="false">
      <c r="A2267" s="16" t="n">
        <f aca="false">Foglio1!B8539</f>
        <v>0</v>
      </c>
      <c r="B2267" s="16" t="n">
        <f aca="false">Foglio1!A8539</f>
        <v>0</v>
      </c>
    </row>
    <row r="2268" customFormat="false" ht="12.75" hidden="false" customHeight="false" outlineLevel="0" collapsed="false">
      <c r="A2268" s="16" t="n">
        <f aca="false">Foglio1!B8538</f>
        <v>0</v>
      </c>
      <c r="B2268" s="16" t="n">
        <f aca="false">Foglio1!A8538</f>
        <v>0</v>
      </c>
    </row>
    <row r="2269" customFormat="false" ht="12.75" hidden="false" customHeight="false" outlineLevel="0" collapsed="false">
      <c r="A2269" s="16" t="n">
        <f aca="false">Foglio1!B8537</f>
        <v>0</v>
      </c>
      <c r="B2269" s="16" t="n">
        <f aca="false">Foglio1!A8537</f>
        <v>0</v>
      </c>
    </row>
    <row r="2270" customFormat="false" ht="12.75" hidden="false" customHeight="false" outlineLevel="0" collapsed="false">
      <c r="A2270" s="16" t="n">
        <f aca="false">Foglio1!B8536</f>
        <v>0</v>
      </c>
      <c r="B2270" s="16" t="n">
        <f aca="false">Foglio1!A8536</f>
        <v>0</v>
      </c>
    </row>
    <row r="2271" customFormat="false" ht="12.75" hidden="false" customHeight="false" outlineLevel="0" collapsed="false">
      <c r="A2271" s="16" t="n">
        <f aca="false">Foglio1!B8535</f>
        <v>0</v>
      </c>
      <c r="B2271" s="16" t="n">
        <f aca="false">Foglio1!A8535</f>
        <v>0</v>
      </c>
    </row>
    <row r="2272" customFormat="false" ht="12.75" hidden="false" customHeight="false" outlineLevel="0" collapsed="false">
      <c r="A2272" s="16" t="n">
        <f aca="false">Foglio1!B8534</f>
        <v>0</v>
      </c>
      <c r="B2272" s="16" t="n">
        <f aca="false">Foglio1!A8534</f>
        <v>0</v>
      </c>
    </row>
    <row r="2273" customFormat="false" ht="12.75" hidden="false" customHeight="false" outlineLevel="0" collapsed="false">
      <c r="A2273" s="16" t="n">
        <f aca="false">Foglio1!B8533</f>
        <v>0</v>
      </c>
      <c r="B2273" s="16" t="n">
        <f aca="false">Foglio1!A8533</f>
        <v>0</v>
      </c>
    </row>
    <row r="2274" customFormat="false" ht="12.75" hidden="false" customHeight="false" outlineLevel="0" collapsed="false">
      <c r="A2274" s="16" t="n">
        <f aca="false">Foglio1!B8532</f>
        <v>0</v>
      </c>
      <c r="B2274" s="16" t="n">
        <f aca="false">Foglio1!A8532</f>
        <v>0</v>
      </c>
    </row>
    <row r="2275" customFormat="false" ht="12.75" hidden="false" customHeight="false" outlineLevel="0" collapsed="false">
      <c r="A2275" s="16" t="n">
        <f aca="false">Foglio1!B8531</f>
        <v>0</v>
      </c>
      <c r="B2275" s="16" t="n">
        <f aca="false">Foglio1!A8531</f>
        <v>0</v>
      </c>
    </row>
    <row r="2276" customFormat="false" ht="12.75" hidden="false" customHeight="false" outlineLevel="0" collapsed="false">
      <c r="A2276" s="16" t="n">
        <f aca="false">Foglio1!B8530</f>
        <v>0</v>
      </c>
      <c r="B2276" s="16" t="n">
        <f aca="false">Foglio1!A8530</f>
        <v>0</v>
      </c>
    </row>
    <row r="2277" customFormat="false" ht="12.75" hidden="false" customHeight="false" outlineLevel="0" collapsed="false">
      <c r="A2277" s="16" t="n">
        <f aca="false">Foglio1!B8529</f>
        <v>0</v>
      </c>
      <c r="B2277" s="16" t="n">
        <f aca="false">Foglio1!A8529</f>
        <v>0</v>
      </c>
    </row>
    <row r="2278" customFormat="false" ht="12.75" hidden="false" customHeight="false" outlineLevel="0" collapsed="false">
      <c r="A2278" s="16" t="n">
        <f aca="false">Foglio1!B8528</f>
        <v>0</v>
      </c>
      <c r="B2278" s="16" t="n">
        <f aca="false">Foglio1!A8528</f>
        <v>0</v>
      </c>
    </row>
    <row r="2279" customFormat="false" ht="12.75" hidden="false" customHeight="false" outlineLevel="0" collapsed="false">
      <c r="A2279" s="16" t="n">
        <f aca="false">Foglio1!B8527</f>
        <v>0</v>
      </c>
      <c r="B2279" s="16" t="n">
        <f aca="false">Foglio1!A8527</f>
        <v>0</v>
      </c>
    </row>
    <row r="2280" customFormat="false" ht="12.75" hidden="false" customHeight="false" outlineLevel="0" collapsed="false">
      <c r="A2280" s="16" t="n">
        <f aca="false">Foglio1!B8526</f>
        <v>0</v>
      </c>
      <c r="B2280" s="16" t="n">
        <f aca="false">Foglio1!A8526</f>
        <v>0</v>
      </c>
    </row>
    <row r="2281" customFormat="false" ht="12.75" hidden="false" customHeight="false" outlineLevel="0" collapsed="false">
      <c r="A2281" s="16" t="n">
        <f aca="false">Foglio1!B8525</f>
        <v>0</v>
      </c>
      <c r="B2281" s="16" t="n">
        <f aca="false">Foglio1!A8525</f>
        <v>0</v>
      </c>
    </row>
    <row r="2282" customFormat="false" ht="12.75" hidden="false" customHeight="false" outlineLevel="0" collapsed="false">
      <c r="A2282" s="16" t="n">
        <f aca="false">Foglio1!B8524</f>
        <v>0</v>
      </c>
      <c r="B2282" s="16" t="n">
        <f aca="false">Foglio1!A8524</f>
        <v>0</v>
      </c>
    </row>
    <row r="2283" customFormat="false" ht="12.75" hidden="false" customHeight="false" outlineLevel="0" collapsed="false">
      <c r="A2283" s="16" t="n">
        <f aca="false">Foglio1!B8523</f>
        <v>0</v>
      </c>
      <c r="B2283" s="16" t="n">
        <f aca="false">Foglio1!A8523</f>
        <v>0</v>
      </c>
    </row>
    <row r="2284" customFormat="false" ht="12.75" hidden="false" customHeight="false" outlineLevel="0" collapsed="false">
      <c r="A2284" s="16" t="n">
        <f aca="false">Foglio1!B8522</f>
        <v>0</v>
      </c>
      <c r="B2284" s="16" t="n">
        <f aca="false">Foglio1!A8522</f>
        <v>0</v>
      </c>
    </row>
    <row r="2285" customFormat="false" ht="12.75" hidden="false" customHeight="false" outlineLevel="0" collapsed="false">
      <c r="A2285" s="16" t="n">
        <f aca="false">Foglio1!B8521</f>
        <v>0</v>
      </c>
      <c r="B2285" s="16" t="n">
        <f aca="false">Foglio1!A8521</f>
        <v>0</v>
      </c>
    </row>
    <row r="2286" customFormat="false" ht="12.75" hidden="false" customHeight="false" outlineLevel="0" collapsed="false">
      <c r="A2286" s="16" t="n">
        <f aca="false">Foglio1!B8520</f>
        <v>0</v>
      </c>
      <c r="B2286" s="16" t="n">
        <f aca="false">Foglio1!A8520</f>
        <v>0</v>
      </c>
    </row>
    <row r="2287" customFormat="false" ht="12.75" hidden="false" customHeight="false" outlineLevel="0" collapsed="false">
      <c r="A2287" s="16" t="n">
        <f aca="false">Foglio1!B8519</f>
        <v>0</v>
      </c>
      <c r="B2287" s="16" t="n">
        <f aca="false">Foglio1!A8519</f>
        <v>0</v>
      </c>
    </row>
    <row r="2288" customFormat="false" ht="12.75" hidden="false" customHeight="false" outlineLevel="0" collapsed="false">
      <c r="A2288" s="16" t="n">
        <f aca="false">Foglio1!B8518</f>
        <v>0</v>
      </c>
      <c r="B2288" s="16" t="n">
        <f aca="false">Foglio1!A8518</f>
        <v>0</v>
      </c>
    </row>
    <row r="2289" customFormat="false" ht="12.75" hidden="false" customHeight="false" outlineLevel="0" collapsed="false">
      <c r="A2289" s="16" t="n">
        <f aca="false">Foglio1!B8517</f>
        <v>0</v>
      </c>
      <c r="B2289" s="16" t="n">
        <f aca="false">Foglio1!A8517</f>
        <v>0</v>
      </c>
    </row>
    <row r="2290" customFormat="false" ht="12.75" hidden="false" customHeight="false" outlineLevel="0" collapsed="false">
      <c r="A2290" s="16" t="n">
        <f aca="false">Foglio1!B8516</f>
        <v>0</v>
      </c>
      <c r="B2290" s="16" t="n">
        <f aca="false">Foglio1!A8516</f>
        <v>0</v>
      </c>
    </row>
    <row r="2291" customFormat="false" ht="12.75" hidden="false" customHeight="false" outlineLevel="0" collapsed="false">
      <c r="A2291" s="16" t="n">
        <f aca="false">Foglio1!B8515</f>
        <v>0</v>
      </c>
      <c r="B2291" s="16" t="n">
        <f aca="false">Foglio1!A8515</f>
        <v>0</v>
      </c>
    </row>
    <row r="2292" customFormat="false" ht="12.75" hidden="false" customHeight="false" outlineLevel="0" collapsed="false">
      <c r="A2292" s="16" t="n">
        <f aca="false">Foglio1!B8514</f>
        <v>0</v>
      </c>
      <c r="B2292" s="16" t="n">
        <f aca="false">Foglio1!A8514</f>
        <v>0</v>
      </c>
    </row>
    <row r="2293" customFormat="false" ht="12.75" hidden="false" customHeight="false" outlineLevel="0" collapsed="false">
      <c r="A2293" s="16" t="n">
        <f aca="false">Foglio1!B8513</f>
        <v>0</v>
      </c>
      <c r="B2293" s="16" t="n">
        <f aca="false">Foglio1!A8513</f>
        <v>0</v>
      </c>
    </row>
    <row r="2294" customFormat="false" ht="12.75" hidden="false" customHeight="false" outlineLevel="0" collapsed="false">
      <c r="A2294" s="16" t="n">
        <f aca="false">Foglio1!B8512</f>
        <v>0</v>
      </c>
      <c r="B2294" s="16" t="n">
        <f aca="false">Foglio1!A8512</f>
        <v>0</v>
      </c>
    </row>
    <row r="2295" customFormat="false" ht="12.75" hidden="false" customHeight="false" outlineLevel="0" collapsed="false">
      <c r="A2295" s="16" t="n">
        <f aca="false">Foglio1!B8511</f>
        <v>0</v>
      </c>
      <c r="B2295" s="16" t="n">
        <f aca="false">Foglio1!A8511</f>
        <v>0</v>
      </c>
    </row>
    <row r="2296" customFormat="false" ht="12.75" hidden="false" customHeight="false" outlineLevel="0" collapsed="false">
      <c r="A2296" s="16" t="n">
        <f aca="false">Foglio1!B8510</f>
        <v>0</v>
      </c>
      <c r="B2296" s="16" t="n">
        <f aca="false">Foglio1!A8510</f>
        <v>0</v>
      </c>
    </row>
    <row r="2297" customFormat="false" ht="12.75" hidden="false" customHeight="false" outlineLevel="0" collapsed="false">
      <c r="A2297" s="16" t="n">
        <f aca="false">Foglio1!B8509</f>
        <v>0</v>
      </c>
      <c r="B2297" s="16" t="n">
        <f aca="false">Foglio1!A8509</f>
        <v>0</v>
      </c>
    </row>
    <row r="2298" customFormat="false" ht="12.75" hidden="false" customHeight="false" outlineLevel="0" collapsed="false">
      <c r="A2298" s="16" t="n">
        <f aca="false">Foglio1!B8508</f>
        <v>0</v>
      </c>
      <c r="B2298" s="16" t="n">
        <f aca="false">Foglio1!A8508</f>
        <v>0</v>
      </c>
    </row>
    <row r="2299" customFormat="false" ht="12.75" hidden="false" customHeight="false" outlineLevel="0" collapsed="false">
      <c r="A2299" s="16" t="n">
        <f aca="false">Foglio1!B8507</f>
        <v>0</v>
      </c>
      <c r="B2299" s="16" t="n">
        <f aca="false">Foglio1!A8507</f>
        <v>0</v>
      </c>
    </row>
    <row r="2300" customFormat="false" ht="12.75" hidden="false" customHeight="false" outlineLevel="0" collapsed="false">
      <c r="A2300" s="16" t="n">
        <f aca="false">Foglio1!B8506</f>
        <v>0</v>
      </c>
      <c r="B2300" s="16" t="n">
        <f aca="false">Foglio1!A8506</f>
        <v>0</v>
      </c>
    </row>
    <row r="2301" customFormat="false" ht="12.75" hidden="false" customHeight="false" outlineLevel="0" collapsed="false">
      <c r="A2301" s="16" t="n">
        <f aca="false">Foglio1!B8505</f>
        <v>0</v>
      </c>
      <c r="B2301" s="16" t="n">
        <f aca="false">Foglio1!A8505</f>
        <v>0</v>
      </c>
    </row>
    <row r="2302" customFormat="false" ht="12.75" hidden="false" customHeight="false" outlineLevel="0" collapsed="false">
      <c r="A2302" s="16" t="n">
        <f aca="false">Foglio1!B8504</f>
        <v>0</v>
      </c>
      <c r="B2302" s="16" t="n">
        <f aca="false">Foglio1!A8504</f>
        <v>0</v>
      </c>
    </row>
    <row r="2303" customFormat="false" ht="12.75" hidden="false" customHeight="false" outlineLevel="0" collapsed="false">
      <c r="A2303" s="16" t="n">
        <f aca="false">Foglio1!B8503</f>
        <v>0</v>
      </c>
      <c r="B2303" s="16" t="n">
        <f aca="false">Foglio1!A8503</f>
        <v>0</v>
      </c>
    </row>
    <row r="2304" customFormat="false" ht="12.75" hidden="false" customHeight="false" outlineLevel="0" collapsed="false">
      <c r="A2304" s="16" t="n">
        <f aca="false">Foglio1!B8502</f>
        <v>0</v>
      </c>
      <c r="B2304" s="16" t="n">
        <f aca="false">Foglio1!A8502</f>
        <v>0</v>
      </c>
    </row>
    <row r="2305" customFormat="false" ht="12.75" hidden="false" customHeight="false" outlineLevel="0" collapsed="false">
      <c r="A2305" s="16" t="n">
        <f aca="false">Foglio1!B8501</f>
        <v>0</v>
      </c>
      <c r="B2305" s="16" t="n">
        <f aca="false">Foglio1!A8501</f>
        <v>0</v>
      </c>
    </row>
    <row r="2306" customFormat="false" ht="12.75" hidden="false" customHeight="false" outlineLevel="0" collapsed="false">
      <c r="A2306" s="16" t="n">
        <f aca="false">Foglio1!B8500</f>
        <v>0</v>
      </c>
      <c r="B2306" s="16" t="n">
        <f aca="false">Foglio1!A8500</f>
        <v>0</v>
      </c>
    </row>
    <row r="2307" customFormat="false" ht="12.75" hidden="false" customHeight="false" outlineLevel="0" collapsed="false">
      <c r="A2307" s="16" t="n">
        <f aca="false">Foglio1!B8499</f>
        <v>0</v>
      </c>
      <c r="B2307" s="16" t="n">
        <f aca="false">Foglio1!A8499</f>
        <v>0</v>
      </c>
    </row>
    <row r="2308" customFormat="false" ht="12.75" hidden="false" customHeight="false" outlineLevel="0" collapsed="false">
      <c r="A2308" s="16" t="n">
        <f aca="false">Foglio1!B8498</f>
        <v>0</v>
      </c>
      <c r="B2308" s="16" t="n">
        <f aca="false">Foglio1!A8498</f>
        <v>0</v>
      </c>
    </row>
    <row r="2309" customFormat="false" ht="12.75" hidden="false" customHeight="false" outlineLevel="0" collapsed="false">
      <c r="A2309" s="16" t="n">
        <f aca="false">Foglio1!B8497</f>
        <v>0</v>
      </c>
      <c r="B2309" s="16" t="n">
        <f aca="false">Foglio1!A8497</f>
        <v>0</v>
      </c>
    </row>
    <row r="2310" customFormat="false" ht="12.75" hidden="false" customHeight="false" outlineLevel="0" collapsed="false">
      <c r="A2310" s="16" t="n">
        <f aca="false">Foglio1!B8496</f>
        <v>0</v>
      </c>
      <c r="B2310" s="16" t="n">
        <f aca="false">Foglio1!A8496</f>
        <v>0</v>
      </c>
    </row>
    <row r="2311" customFormat="false" ht="12.75" hidden="false" customHeight="false" outlineLevel="0" collapsed="false">
      <c r="A2311" s="16" t="n">
        <f aca="false">Foglio1!B8495</f>
        <v>0</v>
      </c>
      <c r="B2311" s="16" t="n">
        <f aca="false">Foglio1!A8495</f>
        <v>0</v>
      </c>
    </row>
    <row r="2312" customFormat="false" ht="12.75" hidden="false" customHeight="false" outlineLevel="0" collapsed="false">
      <c r="A2312" s="16" t="n">
        <f aca="false">Foglio1!B8494</f>
        <v>0</v>
      </c>
      <c r="B2312" s="16" t="n">
        <f aca="false">Foglio1!A8494</f>
        <v>0</v>
      </c>
    </row>
    <row r="2313" customFormat="false" ht="12.75" hidden="false" customHeight="false" outlineLevel="0" collapsed="false">
      <c r="A2313" s="16" t="n">
        <f aca="false">Foglio1!B8493</f>
        <v>0</v>
      </c>
      <c r="B2313" s="16" t="n">
        <f aca="false">Foglio1!A8493</f>
        <v>0</v>
      </c>
    </row>
    <row r="2314" customFormat="false" ht="12.75" hidden="false" customHeight="false" outlineLevel="0" collapsed="false">
      <c r="A2314" s="16" t="n">
        <f aca="false">Foglio1!B8492</f>
        <v>0</v>
      </c>
      <c r="B2314" s="16" t="n">
        <f aca="false">Foglio1!A8492</f>
        <v>0</v>
      </c>
    </row>
    <row r="2315" customFormat="false" ht="12.75" hidden="false" customHeight="false" outlineLevel="0" collapsed="false">
      <c r="A2315" s="16" t="n">
        <f aca="false">Foglio1!B8491</f>
        <v>0</v>
      </c>
      <c r="B2315" s="16" t="n">
        <f aca="false">Foglio1!A8491</f>
        <v>0</v>
      </c>
    </row>
    <row r="2316" customFormat="false" ht="12.75" hidden="false" customHeight="false" outlineLevel="0" collapsed="false">
      <c r="A2316" s="16" t="n">
        <f aca="false">Foglio1!B8490</f>
        <v>0</v>
      </c>
      <c r="B2316" s="16" t="n">
        <f aca="false">Foglio1!A8490</f>
        <v>0</v>
      </c>
    </row>
    <row r="2317" customFormat="false" ht="12.75" hidden="false" customHeight="false" outlineLevel="0" collapsed="false">
      <c r="A2317" s="16" t="n">
        <f aca="false">Foglio1!B8489</f>
        <v>0</v>
      </c>
      <c r="B2317" s="16" t="n">
        <f aca="false">Foglio1!A8489</f>
        <v>0</v>
      </c>
    </row>
    <row r="2318" customFormat="false" ht="12.75" hidden="false" customHeight="false" outlineLevel="0" collapsed="false">
      <c r="A2318" s="16" t="n">
        <f aca="false">Foglio1!B8488</f>
        <v>0</v>
      </c>
      <c r="B2318" s="16" t="n">
        <f aca="false">Foglio1!A8488</f>
        <v>0</v>
      </c>
    </row>
    <row r="2319" customFormat="false" ht="12.75" hidden="false" customHeight="false" outlineLevel="0" collapsed="false">
      <c r="A2319" s="16" t="n">
        <f aca="false">Foglio1!B8487</f>
        <v>0</v>
      </c>
      <c r="B2319" s="16" t="n">
        <f aca="false">Foglio1!A8487</f>
        <v>0</v>
      </c>
    </row>
    <row r="2320" customFormat="false" ht="12.75" hidden="false" customHeight="false" outlineLevel="0" collapsed="false">
      <c r="A2320" s="16" t="n">
        <f aca="false">Foglio1!B8486</f>
        <v>0</v>
      </c>
      <c r="B2320" s="16" t="n">
        <f aca="false">Foglio1!A8486</f>
        <v>0</v>
      </c>
    </row>
    <row r="2321" customFormat="false" ht="12.75" hidden="false" customHeight="false" outlineLevel="0" collapsed="false">
      <c r="A2321" s="16" t="n">
        <f aca="false">Foglio1!B8485</f>
        <v>0</v>
      </c>
      <c r="B2321" s="16" t="n">
        <f aca="false">Foglio1!A8485</f>
        <v>0</v>
      </c>
    </row>
    <row r="2322" customFormat="false" ht="12.75" hidden="false" customHeight="false" outlineLevel="0" collapsed="false">
      <c r="A2322" s="16" t="n">
        <f aca="false">Foglio1!B8484</f>
        <v>0</v>
      </c>
      <c r="B2322" s="16" t="n">
        <f aca="false">Foglio1!A8484</f>
        <v>0</v>
      </c>
    </row>
    <row r="2323" customFormat="false" ht="12.75" hidden="false" customHeight="false" outlineLevel="0" collapsed="false">
      <c r="A2323" s="16" t="n">
        <f aca="false">Foglio1!B8483</f>
        <v>0</v>
      </c>
      <c r="B2323" s="16" t="n">
        <f aca="false">Foglio1!A8483</f>
        <v>0</v>
      </c>
    </row>
    <row r="2324" customFormat="false" ht="12.75" hidden="false" customHeight="false" outlineLevel="0" collapsed="false">
      <c r="A2324" s="16" t="n">
        <f aca="false">Foglio1!B8482</f>
        <v>0</v>
      </c>
      <c r="B2324" s="16" t="n">
        <f aca="false">Foglio1!A8482</f>
        <v>0</v>
      </c>
    </row>
    <row r="2325" customFormat="false" ht="12.75" hidden="false" customHeight="false" outlineLevel="0" collapsed="false">
      <c r="A2325" s="16" t="n">
        <f aca="false">Foglio1!B8481</f>
        <v>0</v>
      </c>
      <c r="B2325" s="16" t="n">
        <f aca="false">Foglio1!A8481</f>
        <v>0</v>
      </c>
    </row>
    <row r="2326" customFormat="false" ht="12.75" hidden="false" customHeight="false" outlineLevel="0" collapsed="false">
      <c r="A2326" s="16" t="n">
        <f aca="false">Foglio1!B8480</f>
        <v>0</v>
      </c>
      <c r="B2326" s="16" t="n">
        <f aca="false">Foglio1!A8480</f>
        <v>0</v>
      </c>
    </row>
    <row r="2327" customFormat="false" ht="12.75" hidden="false" customHeight="false" outlineLevel="0" collapsed="false">
      <c r="A2327" s="16" t="n">
        <f aca="false">Foglio1!B8479</f>
        <v>0</v>
      </c>
      <c r="B2327" s="16" t="n">
        <f aca="false">Foglio1!A8479</f>
        <v>0</v>
      </c>
    </row>
    <row r="2328" customFormat="false" ht="12.75" hidden="false" customHeight="false" outlineLevel="0" collapsed="false">
      <c r="A2328" s="16" t="n">
        <f aca="false">Foglio1!B8478</f>
        <v>0</v>
      </c>
      <c r="B2328" s="16" t="n">
        <f aca="false">Foglio1!A8478</f>
        <v>0</v>
      </c>
    </row>
    <row r="2329" customFormat="false" ht="12.75" hidden="false" customHeight="false" outlineLevel="0" collapsed="false">
      <c r="A2329" s="16" t="n">
        <f aca="false">Foglio1!B8477</f>
        <v>0</v>
      </c>
      <c r="B2329" s="16" t="n">
        <f aca="false">Foglio1!A8477</f>
        <v>0</v>
      </c>
    </row>
    <row r="2330" customFormat="false" ht="12.75" hidden="false" customHeight="false" outlineLevel="0" collapsed="false">
      <c r="A2330" s="16" t="n">
        <f aca="false">Foglio1!B8476</f>
        <v>0</v>
      </c>
      <c r="B2330" s="16" t="n">
        <f aca="false">Foglio1!A8476</f>
        <v>0</v>
      </c>
    </row>
    <row r="2331" customFormat="false" ht="12.75" hidden="false" customHeight="false" outlineLevel="0" collapsed="false">
      <c r="A2331" s="16" t="n">
        <f aca="false">Foglio1!B8475</f>
        <v>0</v>
      </c>
      <c r="B2331" s="16" t="n">
        <f aca="false">Foglio1!A8475</f>
        <v>0</v>
      </c>
    </row>
    <row r="2332" customFormat="false" ht="12.75" hidden="false" customHeight="false" outlineLevel="0" collapsed="false">
      <c r="A2332" s="16" t="n">
        <f aca="false">Foglio1!B8474</f>
        <v>0</v>
      </c>
      <c r="B2332" s="16" t="n">
        <f aca="false">Foglio1!A8474</f>
        <v>0</v>
      </c>
    </row>
    <row r="2333" customFormat="false" ht="12.75" hidden="false" customHeight="false" outlineLevel="0" collapsed="false">
      <c r="A2333" s="16" t="n">
        <f aca="false">Foglio1!B8473</f>
        <v>0</v>
      </c>
      <c r="B2333" s="16" t="n">
        <f aca="false">Foglio1!A8473</f>
        <v>0</v>
      </c>
    </row>
    <row r="2334" customFormat="false" ht="12.75" hidden="false" customHeight="false" outlineLevel="0" collapsed="false">
      <c r="A2334" s="16" t="n">
        <f aca="false">Foglio1!B8472</f>
        <v>0</v>
      </c>
      <c r="B2334" s="16" t="n">
        <f aca="false">Foglio1!A8472</f>
        <v>0</v>
      </c>
    </row>
    <row r="2335" customFormat="false" ht="12.75" hidden="false" customHeight="false" outlineLevel="0" collapsed="false">
      <c r="A2335" s="16" t="n">
        <f aca="false">Foglio1!B8471</f>
        <v>0</v>
      </c>
      <c r="B2335" s="16" t="n">
        <f aca="false">Foglio1!A8471</f>
        <v>0</v>
      </c>
    </row>
    <row r="2336" customFormat="false" ht="12.75" hidden="false" customHeight="false" outlineLevel="0" collapsed="false">
      <c r="A2336" s="16" t="n">
        <f aca="false">Foglio1!B8470</f>
        <v>0</v>
      </c>
      <c r="B2336" s="16" t="n">
        <f aca="false">Foglio1!A8470</f>
        <v>0</v>
      </c>
    </row>
    <row r="2337" customFormat="false" ht="12.75" hidden="false" customHeight="false" outlineLevel="0" collapsed="false">
      <c r="A2337" s="16" t="n">
        <f aca="false">Foglio1!B8469</f>
        <v>0</v>
      </c>
      <c r="B2337" s="16" t="n">
        <f aca="false">Foglio1!A8469</f>
        <v>0</v>
      </c>
    </row>
    <row r="2338" customFormat="false" ht="12.75" hidden="false" customHeight="false" outlineLevel="0" collapsed="false">
      <c r="A2338" s="16" t="n">
        <f aca="false">Foglio1!B8468</f>
        <v>0</v>
      </c>
      <c r="B2338" s="16" t="n">
        <f aca="false">Foglio1!A8468</f>
        <v>0</v>
      </c>
    </row>
    <row r="2339" customFormat="false" ht="12.75" hidden="false" customHeight="false" outlineLevel="0" collapsed="false">
      <c r="A2339" s="16" t="n">
        <f aca="false">Foglio1!B8467</f>
        <v>0</v>
      </c>
      <c r="B2339" s="16" t="n">
        <f aca="false">Foglio1!A8467</f>
        <v>0</v>
      </c>
    </row>
    <row r="2340" customFormat="false" ht="12.75" hidden="false" customHeight="false" outlineLevel="0" collapsed="false">
      <c r="A2340" s="16" t="n">
        <f aca="false">Foglio1!B8466</f>
        <v>0</v>
      </c>
      <c r="B2340" s="16" t="n">
        <f aca="false">Foglio1!A8466</f>
        <v>0</v>
      </c>
    </row>
    <row r="2341" customFormat="false" ht="12.75" hidden="false" customHeight="false" outlineLevel="0" collapsed="false">
      <c r="A2341" s="16" t="n">
        <f aca="false">Foglio1!B8465</f>
        <v>0</v>
      </c>
      <c r="B2341" s="16" t="n">
        <f aca="false">Foglio1!A8465</f>
        <v>0</v>
      </c>
    </row>
    <row r="2342" customFormat="false" ht="12.75" hidden="false" customHeight="false" outlineLevel="0" collapsed="false">
      <c r="A2342" s="16" t="n">
        <f aca="false">Foglio1!B8464</f>
        <v>0</v>
      </c>
      <c r="B2342" s="16" t="n">
        <f aca="false">Foglio1!A8464</f>
        <v>0</v>
      </c>
    </row>
    <row r="2343" customFormat="false" ht="12.75" hidden="false" customHeight="false" outlineLevel="0" collapsed="false">
      <c r="A2343" s="16" t="n">
        <f aca="false">Foglio1!B8463</f>
        <v>0</v>
      </c>
      <c r="B2343" s="16" t="n">
        <f aca="false">Foglio1!A8463</f>
        <v>0</v>
      </c>
    </row>
    <row r="2344" customFormat="false" ht="12.75" hidden="false" customHeight="false" outlineLevel="0" collapsed="false">
      <c r="A2344" s="16" t="n">
        <f aca="false">Foglio1!B8462</f>
        <v>0</v>
      </c>
      <c r="B2344" s="16" t="n">
        <f aca="false">Foglio1!A8462</f>
        <v>0</v>
      </c>
    </row>
    <row r="2345" customFormat="false" ht="12.75" hidden="false" customHeight="false" outlineLevel="0" collapsed="false">
      <c r="A2345" s="16" t="n">
        <f aca="false">Foglio1!B8461</f>
        <v>0</v>
      </c>
      <c r="B2345" s="16" t="n">
        <f aca="false">Foglio1!A8461</f>
        <v>0</v>
      </c>
    </row>
    <row r="2346" customFormat="false" ht="12.75" hidden="false" customHeight="false" outlineLevel="0" collapsed="false">
      <c r="A2346" s="16" t="n">
        <f aca="false">Foglio1!B8460</f>
        <v>0</v>
      </c>
      <c r="B2346" s="16" t="n">
        <f aca="false">Foglio1!A8460</f>
        <v>0</v>
      </c>
    </row>
    <row r="2347" customFormat="false" ht="12.75" hidden="false" customHeight="false" outlineLevel="0" collapsed="false">
      <c r="A2347" s="16" t="n">
        <f aca="false">Foglio1!B8459</f>
        <v>0</v>
      </c>
      <c r="B2347" s="16" t="n">
        <f aca="false">Foglio1!A8459</f>
        <v>0</v>
      </c>
    </row>
    <row r="2348" customFormat="false" ht="12.75" hidden="false" customHeight="false" outlineLevel="0" collapsed="false">
      <c r="A2348" s="16" t="n">
        <f aca="false">Foglio1!B8458</f>
        <v>0</v>
      </c>
      <c r="B2348" s="16" t="n">
        <f aca="false">Foglio1!A8458</f>
        <v>0</v>
      </c>
    </row>
    <row r="2349" customFormat="false" ht="12.75" hidden="false" customHeight="false" outlineLevel="0" collapsed="false">
      <c r="A2349" s="16" t="n">
        <f aca="false">Foglio1!B8457</f>
        <v>0</v>
      </c>
      <c r="B2349" s="16" t="n">
        <f aca="false">Foglio1!A8457</f>
        <v>0</v>
      </c>
    </row>
    <row r="2350" customFormat="false" ht="12.75" hidden="false" customHeight="false" outlineLevel="0" collapsed="false">
      <c r="A2350" s="16" t="n">
        <f aca="false">Foglio1!B8456</f>
        <v>0</v>
      </c>
      <c r="B2350" s="16" t="n">
        <f aca="false">Foglio1!A8456</f>
        <v>0</v>
      </c>
    </row>
    <row r="2351" customFormat="false" ht="12.75" hidden="false" customHeight="false" outlineLevel="0" collapsed="false">
      <c r="A2351" s="16" t="n">
        <f aca="false">Foglio1!B8455</f>
        <v>0</v>
      </c>
      <c r="B2351" s="16" t="n">
        <f aca="false">Foglio1!A8455</f>
        <v>0</v>
      </c>
    </row>
    <row r="2352" customFormat="false" ht="12.75" hidden="false" customHeight="false" outlineLevel="0" collapsed="false">
      <c r="A2352" s="16" t="n">
        <f aca="false">Foglio1!B8454</f>
        <v>0</v>
      </c>
      <c r="B2352" s="16" t="n">
        <f aca="false">Foglio1!A8454</f>
        <v>0</v>
      </c>
    </row>
    <row r="2353" customFormat="false" ht="12.75" hidden="false" customHeight="false" outlineLevel="0" collapsed="false">
      <c r="A2353" s="16" t="n">
        <f aca="false">Foglio1!B8453</f>
        <v>0</v>
      </c>
      <c r="B2353" s="16" t="n">
        <f aca="false">Foglio1!A8453</f>
        <v>0</v>
      </c>
    </row>
    <row r="2354" customFormat="false" ht="12.75" hidden="false" customHeight="false" outlineLevel="0" collapsed="false">
      <c r="A2354" s="16" t="n">
        <f aca="false">Foglio1!B8452</f>
        <v>0</v>
      </c>
      <c r="B2354" s="16" t="n">
        <f aca="false">Foglio1!A8452</f>
        <v>0</v>
      </c>
    </row>
    <row r="2355" customFormat="false" ht="12.75" hidden="false" customHeight="false" outlineLevel="0" collapsed="false">
      <c r="A2355" s="16" t="n">
        <f aca="false">Foglio1!B8451</f>
        <v>0</v>
      </c>
      <c r="B2355" s="16" t="n">
        <f aca="false">Foglio1!A8451</f>
        <v>0</v>
      </c>
    </row>
    <row r="2356" customFormat="false" ht="12.75" hidden="false" customHeight="false" outlineLevel="0" collapsed="false">
      <c r="A2356" s="16" t="n">
        <f aca="false">Foglio1!B8450</f>
        <v>0</v>
      </c>
      <c r="B2356" s="16" t="n">
        <f aca="false">Foglio1!A8450</f>
        <v>0</v>
      </c>
    </row>
    <row r="2357" customFormat="false" ht="12.75" hidden="false" customHeight="false" outlineLevel="0" collapsed="false">
      <c r="A2357" s="16" t="n">
        <f aca="false">Foglio1!B8449</f>
        <v>0</v>
      </c>
      <c r="B2357" s="16" t="n">
        <f aca="false">Foglio1!A8449</f>
        <v>0</v>
      </c>
    </row>
    <row r="2358" customFormat="false" ht="12.75" hidden="false" customHeight="false" outlineLevel="0" collapsed="false">
      <c r="A2358" s="16" t="n">
        <f aca="false">Foglio1!B8448</f>
        <v>0</v>
      </c>
      <c r="B2358" s="16" t="n">
        <f aca="false">Foglio1!A8448</f>
        <v>0</v>
      </c>
    </row>
    <row r="2359" customFormat="false" ht="12.75" hidden="false" customHeight="false" outlineLevel="0" collapsed="false">
      <c r="A2359" s="16" t="n">
        <f aca="false">Foglio1!B8447</f>
        <v>0</v>
      </c>
      <c r="B2359" s="16" t="n">
        <f aca="false">Foglio1!A8447</f>
        <v>0</v>
      </c>
    </row>
    <row r="2360" customFormat="false" ht="12.75" hidden="false" customHeight="false" outlineLevel="0" collapsed="false">
      <c r="A2360" s="16" t="n">
        <f aca="false">Foglio1!B8446</f>
        <v>0</v>
      </c>
      <c r="B2360" s="16" t="n">
        <f aca="false">Foglio1!A8446</f>
        <v>0</v>
      </c>
    </row>
    <row r="2361" customFormat="false" ht="12.75" hidden="false" customHeight="false" outlineLevel="0" collapsed="false">
      <c r="A2361" s="16" t="n">
        <f aca="false">Foglio1!B8445</f>
        <v>0</v>
      </c>
      <c r="B2361" s="16" t="n">
        <f aca="false">Foglio1!A8445</f>
        <v>0</v>
      </c>
    </row>
    <row r="2362" customFormat="false" ht="12.75" hidden="false" customHeight="false" outlineLevel="0" collapsed="false">
      <c r="A2362" s="16" t="n">
        <f aca="false">Foglio1!B8444</f>
        <v>0</v>
      </c>
      <c r="B2362" s="16" t="n">
        <f aca="false">Foglio1!A8444</f>
        <v>0</v>
      </c>
    </row>
    <row r="2363" customFormat="false" ht="12.75" hidden="false" customHeight="false" outlineLevel="0" collapsed="false">
      <c r="A2363" s="16" t="n">
        <f aca="false">Foglio1!B8443</f>
        <v>0</v>
      </c>
      <c r="B2363" s="16" t="n">
        <f aca="false">Foglio1!A8443</f>
        <v>0</v>
      </c>
    </row>
    <row r="2364" customFormat="false" ht="12.75" hidden="false" customHeight="false" outlineLevel="0" collapsed="false">
      <c r="A2364" s="16" t="n">
        <f aca="false">Foglio1!B8442</f>
        <v>0</v>
      </c>
      <c r="B2364" s="16" t="n">
        <f aca="false">Foglio1!A8442</f>
        <v>0</v>
      </c>
    </row>
    <row r="2365" customFormat="false" ht="12.75" hidden="false" customHeight="false" outlineLevel="0" collapsed="false">
      <c r="A2365" s="16" t="n">
        <f aca="false">Foglio1!B8441</f>
        <v>0</v>
      </c>
      <c r="B2365" s="16" t="n">
        <f aca="false">Foglio1!A8441</f>
        <v>0</v>
      </c>
    </row>
    <row r="2366" customFormat="false" ht="12.75" hidden="false" customHeight="false" outlineLevel="0" collapsed="false">
      <c r="A2366" s="16" t="n">
        <f aca="false">Foglio1!B8440</f>
        <v>0</v>
      </c>
      <c r="B2366" s="16" t="n">
        <f aca="false">Foglio1!A8440</f>
        <v>0</v>
      </c>
    </row>
    <row r="2367" customFormat="false" ht="12.75" hidden="false" customHeight="false" outlineLevel="0" collapsed="false">
      <c r="A2367" s="16" t="n">
        <f aca="false">Foglio1!B8439</f>
        <v>0</v>
      </c>
      <c r="B2367" s="16" t="n">
        <f aca="false">Foglio1!A8439</f>
        <v>0</v>
      </c>
    </row>
    <row r="2368" customFormat="false" ht="12.75" hidden="false" customHeight="false" outlineLevel="0" collapsed="false">
      <c r="A2368" s="16" t="n">
        <f aca="false">Foglio1!B8438</f>
        <v>0</v>
      </c>
      <c r="B2368" s="16" t="n">
        <f aca="false">Foglio1!A8438</f>
        <v>0</v>
      </c>
    </row>
    <row r="2369" customFormat="false" ht="12.75" hidden="false" customHeight="false" outlineLevel="0" collapsed="false">
      <c r="A2369" s="16" t="n">
        <f aca="false">Foglio1!B8437</f>
        <v>0</v>
      </c>
      <c r="B2369" s="16" t="n">
        <f aca="false">Foglio1!A8437</f>
        <v>0</v>
      </c>
    </row>
    <row r="2370" customFormat="false" ht="12.75" hidden="false" customHeight="false" outlineLevel="0" collapsed="false">
      <c r="A2370" s="16" t="n">
        <f aca="false">Foglio1!B8436</f>
        <v>0</v>
      </c>
      <c r="B2370" s="16" t="n">
        <f aca="false">Foglio1!A8436</f>
        <v>0</v>
      </c>
    </row>
    <row r="2371" customFormat="false" ht="12.75" hidden="false" customHeight="false" outlineLevel="0" collapsed="false">
      <c r="A2371" s="16" t="n">
        <f aca="false">Foglio1!B8435</f>
        <v>0</v>
      </c>
      <c r="B2371" s="16" t="n">
        <f aca="false">Foglio1!A8435</f>
        <v>0</v>
      </c>
    </row>
    <row r="2372" customFormat="false" ht="12.75" hidden="false" customHeight="false" outlineLevel="0" collapsed="false">
      <c r="A2372" s="16" t="n">
        <f aca="false">Foglio1!B8434</f>
        <v>0</v>
      </c>
      <c r="B2372" s="16" t="n">
        <f aca="false">Foglio1!A8434</f>
        <v>0</v>
      </c>
    </row>
    <row r="2373" customFormat="false" ht="12.75" hidden="false" customHeight="false" outlineLevel="0" collapsed="false">
      <c r="A2373" s="16" t="n">
        <f aca="false">Foglio1!B8433</f>
        <v>0</v>
      </c>
      <c r="B2373" s="16" t="n">
        <f aca="false">Foglio1!A8433</f>
        <v>0</v>
      </c>
    </row>
    <row r="2374" customFormat="false" ht="12.75" hidden="false" customHeight="false" outlineLevel="0" collapsed="false">
      <c r="A2374" s="16" t="n">
        <f aca="false">Foglio1!B8432</f>
        <v>0</v>
      </c>
      <c r="B2374" s="16" t="n">
        <f aca="false">Foglio1!A8432</f>
        <v>0</v>
      </c>
    </row>
    <row r="2375" customFormat="false" ht="12.75" hidden="false" customHeight="false" outlineLevel="0" collapsed="false">
      <c r="A2375" s="16" t="n">
        <f aca="false">Foglio1!B8431</f>
        <v>0</v>
      </c>
      <c r="B2375" s="16" t="n">
        <f aca="false">Foglio1!A8431</f>
        <v>0</v>
      </c>
    </row>
    <row r="2376" customFormat="false" ht="12.75" hidden="false" customHeight="false" outlineLevel="0" collapsed="false">
      <c r="A2376" s="16" t="n">
        <f aca="false">Foglio1!B8430</f>
        <v>0</v>
      </c>
      <c r="B2376" s="16" t="n">
        <f aca="false">Foglio1!A8430</f>
        <v>0</v>
      </c>
    </row>
    <row r="2377" customFormat="false" ht="12.75" hidden="false" customHeight="false" outlineLevel="0" collapsed="false">
      <c r="A2377" s="16" t="n">
        <f aca="false">Foglio1!B8429</f>
        <v>0</v>
      </c>
      <c r="B2377" s="16" t="n">
        <f aca="false">Foglio1!A8429</f>
        <v>0</v>
      </c>
    </row>
    <row r="2378" customFormat="false" ht="12.75" hidden="false" customHeight="false" outlineLevel="0" collapsed="false">
      <c r="A2378" s="16" t="n">
        <f aca="false">Foglio1!B8428</f>
        <v>0</v>
      </c>
      <c r="B2378" s="16" t="n">
        <f aca="false">Foglio1!A8428</f>
        <v>0</v>
      </c>
    </row>
    <row r="2379" customFormat="false" ht="12.75" hidden="false" customHeight="false" outlineLevel="0" collapsed="false">
      <c r="A2379" s="16" t="n">
        <f aca="false">Foglio1!B8427</f>
        <v>0</v>
      </c>
      <c r="B2379" s="16" t="n">
        <f aca="false">Foglio1!A8427</f>
        <v>0</v>
      </c>
    </row>
    <row r="2380" customFormat="false" ht="12.75" hidden="false" customHeight="false" outlineLevel="0" collapsed="false">
      <c r="A2380" s="16" t="n">
        <f aca="false">Foglio1!B8426</f>
        <v>0</v>
      </c>
      <c r="B2380" s="16" t="n">
        <f aca="false">Foglio1!A8426</f>
        <v>0</v>
      </c>
    </row>
    <row r="2381" customFormat="false" ht="12.75" hidden="false" customHeight="false" outlineLevel="0" collapsed="false">
      <c r="A2381" s="16" t="n">
        <f aca="false">Foglio1!B8425</f>
        <v>0</v>
      </c>
      <c r="B2381" s="16" t="n">
        <f aca="false">Foglio1!A8425</f>
        <v>0</v>
      </c>
    </row>
    <row r="2382" customFormat="false" ht="12.75" hidden="false" customHeight="false" outlineLevel="0" collapsed="false">
      <c r="A2382" s="16" t="n">
        <f aca="false">Foglio1!B8424</f>
        <v>0</v>
      </c>
      <c r="B2382" s="16" t="n">
        <f aca="false">Foglio1!A8424</f>
        <v>0</v>
      </c>
    </row>
    <row r="2383" customFormat="false" ht="12.75" hidden="false" customHeight="false" outlineLevel="0" collapsed="false">
      <c r="A2383" s="16" t="n">
        <f aca="false">Foglio1!B8423</f>
        <v>0</v>
      </c>
      <c r="B2383" s="16" t="n">
        <f aca="false">Foglio1!A8423</f>
        <v>0</v>
      </c>
    </row>
    <row r="2384" customFormat="false" ht="12.75" hidden="false" customHeight="false" outlineLevel="0" collapsed="false">
      <c r="A2384" s="16" t="n">
        <f aca="false">Foglio1!B8422</f>
        <v>0</v>
      </c>
      <c r="B2384" s="16" t="n">
        <f aca="false">Foglio1!A8422</f>
        <v>0</v>
      </c>
    </row>
    <row r="2385" customFormat="false" ht="12.75" hidden="false" customHeight="false" outlineLevel="0" collapsed="false">
      <c r="A2385" s="16" t="n">
        <f aca="false">Foglio1!B8421</f>
        <v>0</v>
      </c>
      <c r="B2385" s="16" t="n">
        <f aca="false">Foglio1!A8421</f>
        <v>0</v>
      </c>
    </row>
    <row r="2386" customFormat="false" ht="12.75" hidden="false" customHeight="false" outlineLevel="0" collapsed="false">
      <c r="A2386" s="16" t="n">
        <f aca="false">Foglio1!B8420</f>
        <v>0</v>
      </c>
      <c r="B2386" s="16" t="n">
        <f aca="false">Foglio1!A8420</f>
        <v>0</v>
      </c>
    </row>
    <row r="2387" customFormat="false" ht="12.75" hidden="false" customHeight="false" outlineLevel="0" collapsed="false">
      <c r="A2387" s="16" t="n">
        <f aca="false">Foglio1!B8419</f>
        <v>0</v>
      </c>
      <c r="B2387" s="16" t="n">
        <f aca="false">Foglio1!A8419</f>
        <v>0</v>
      </c>
    </row>
    <row r="2388" customFormat="false" ht="12.75" hidden="false" customHeight="false" outlineLevel="0" collapsed="false">
      <c r="A2388" s="16" t="n">
        <f aca="false">Foglio1!B8418</f>
        <v>0</v>
      </c>
      <c r="B2388" s="16" t="n">
        <f aca="false">Foglio1!A8418</f>
        <v>0</v>
      </c>
    </row>
    <row r="2389" customFormat="false" ht="12.75" hidden="false" customHeight="false" outlineLevel="0" collapsed="false">
      <c r="A2389" s="16" t="n">
        <f aca="false">Foglio1!B8417</f>
        <v>0</v>
      </c>
      <c r="B2389" s="16" t="n">
        <f aca="false">Foglio1!A8417</f>
        <v>0</v>
      </c>
    </row>
    <row r="2390" customFormat="false" ht="12.75" hidden="false" customHeight="false" outlineLevel="0" collapsed="false">
      <c r="A2390" s="16" t="n">
        <f aca="false">Foglio1!B8416</f>
        <v>0</v>
      </c>
      <c r="B2390" s="16" t="n">
        <f aca="false">Foglio1!A8416</f>
        <v>0</v>
      </c>
    </row>
    <row r="2391" customFormat="false" ht="12.75" hidden="false" customHeight="false" outlineLevel="0" collapsed="false">
      <c r="A2391" s="16" t="n">
        <f aca="false">Foglio1!B8415</f>
        <v>0</v>
      </c>
      <c r="B2391" s="16" t="n">
        <f aca="false">Foglio1!A8415</f>
        <v>0</v>
      </c>
    </row>
    <row r="2392" customFormat="false" ht="12.75" hidden="false" customHeight="false" outlineLevel="0" collapsed="false">
      <c r="A2392" s="16" t="n">
        <f aca="false">Foglio1!B8414</f>
        <v>0</v>
      </c>
      <c r="B2392" s="16" t="n">
        <f aca="false">Foglio1!A8414</f>
        <v>0</v>
      </c>
    </row>
    <row r="2393" customFormat="false" ht="12.75" hidden="false" customHeight="false" outlineLevel="0" collapsed="false">
      <c r="A2393" s="16" t="n">
        <f aca="false">Foglio1!B8413</f>
        <v>0</v>
      </c>
      <c r="B2393" s="16" t="n">
        <f aca="false">Foglio1!A8413</f>
        <v>0</v>
      </c>
    </row>
    <row r="2394" customFormat="false" ht="12.75" hidden="false" customHeight="false" outlineLevel="0" collapsed="false">
      <c r="A2394" s="16" t="n">
        <f aca="false">Foglio1!B8412</f>
        <v>0</v>
      </c>
      <c r="B2394" s="16" t="n">
        <f aca="false">Foglio1!A8412</f>
        <v>0</v>
      </c>
    </row>
    <row r="2395" customFormat="false" ht="12.75" hidden="false" customHeight="false" outlineLevel="0" collapsed="false">
      <c r="A2395" s="16" t="n">
        <f aca="false">Foglio1!B8411</f>
        <v>0</v>
      </c>
      <c r="B2395" s="16" t="n">
        <f aca="false">Foglio1!A8411</f>
        <v>0</v>
      </c>
    </row>
    <row r="2396" customFormat="false" ht="12.75" hidden="false" customHeight="false" outlineLevel="0" collapsed="false">
      <c r="A2396" s="16" t="n">
        <f aca="false">Foglio1!B8410</f>
        <v>0</v>
      </c>
      <c r="B2396" s="16" t="n">
        <f aca="false">Foglio1!A8410</f>
        <v>0</v>
      </c>
    </row>
    <row r="2397" customFormat="false" ht="12.75" hidden="false" customHeight="false" outlineLevel="0" collapsed="false">
      <c r="A2397" s="16" t="n">
        <f aca="false">Foglio1!B8409</f>
        <v>0</v>
      </c>
      <c r="B2397" s="16" t="n">
        <f aca="false">Foglio1!A8409</f>
        <v>0</v>
      </c>
    </row>
    <row r="2398" customFormat="false" ht="12.75" hidden="false" customHeight="false" outlineLevel="0" collapsed="false">
      <c r="A2398" s="16" t="n">
        <f aca="false">Foglio1!B8408</f>
        <v>0</v>
      </c>
      <c r="B2398" s="16" t="n">
        <f aca="false">Foglio1!A8408</f>
        <v>0</v>
      </c>
    </row>
    <row r="2399" customFormat="false" ht="12.75" hidden="false" customHeight="false" outlineLevel="0" collapsed="false">
      <c r="A2399" s="16" t="n">
        <f aca="false">Foglio1!B8407</f>
        <v>0</v>
      </c>
      <c r="B2399" s="16" t="n">
        <f aca="false">Foglio1!A8407</f>
        <v>0</v>
      </c>
    </row>
    <row r="2400" customFormat="false" ht="12.75" hidden="false" customHeight="false" outlineLevel="0" collapsed="false">
      <c r="A2400" s="16" t="n">
        <f aca="false">Foglio1!B8406</f>
        <v>0</v>
      </c>
      <c r="B2400" s="16" t="n">
        <f aca="false">Foglio1!A8406</f>
        <v>0</v>
      </c>
    </row>
    <row r="2401" customFormat="false" ht="12.75" hidden="false" customHeight="false" outlineLevel="0" collapsed="false">
      <c r="A2401" s="16" t="n">
        <f aca="false">Foglio1!B8405</f>
        <v>0</v>
      </c>
      <c r="B2401" s="16" t="n">
        <f aca="false">Foglio1!A8405</f>
        <v>0</v>
      </c>
    </row>
    <row r="2402" customFormat="false" ht="12.75" hidden="false" customHeight="false" outlineLevel="0" collapsed="false">
      <c r="A2402" s="16" t="n">
        <f aca="false">Foglio1!B8404</f>
        <v>0</v>
      </c>
      <c r="B2402" s="16" t="n">
        <f aca="false">Foglio1!A8404</f>
        <v>0</v>
      </c>
    </row>
    <row r="2403" customFormat="false" ht="12.75" hidden="false" customHeight="false" outlineLevel="0" collapsed="false">
      <c r="A2403" s="16" t="n">
        <f aca="false">Foglio1!B8403</f>
        <v>0</v>
      </c>
      <c r="B2403" s="16" t="n">
        <f aca="false">Foglio1!A8403</f>
        <v>0</v>
      </c>
    </row>
    <row r="2404" customFormat="false" ht="12.75" hidden="false" customHeight="false" outlineLevel="0" collapsed="false">
      <c r="A2404" s="16" t="n">
        <f aca="false">Foglio1!B8402</f>
        <v>0</v>
      </c>
      <c r="B2404" s="16" t="n">
        <f aca="false">Foglio1!A8402</f>
        <v>0</v>
      </c>
    </row>
    <row r="2405" customFormat="false" ht="12.75" hidden="false" customHeight="false" outlineLevel="0" collapsed="false">
      <c r="A2405" s="16" t="n">
        <f aca="false">Foglio1!B8401</f>
        <v>0</v>
      </c>
      <c r="B2405" s="16" t="n">
        <f aca="false">Foglio1!A8401</f>
        <v>0</v>
      </c>
    </row>
    <row r="2406" customFormat="false" ht="12.75" hidden="false" customHeight="false" outlineLevel="0" collapsed="false">
      <c r="A2406" s="16" t="n">
        <f aca="false">Foglio1!B8400</f>
        <v>0</v>
      </c>
      <c r="B2406" s="16" t="n">
        <f aca="false">Foglio1!A8400</f>
        <v>0</v>
      </c>
    </row>
    <row r="2407" customFormat="false" ht="12.75" hidden="false" customHeight="false" outlineLevel="0" collapsed="false">
      <c r="A2407" s="16" t="n">
        <f aca="false">Foglio1!B8399</f>
        <v>0</v>
      </c>
      <c r="B2407" s="16" t="n">
        <f aca="false">Foglio1!A8399</f>
        <v>0</v>
      </c>
    </row>
    <row r="2408" customFormat="false" ht="12.75" hidden="false" customHeight="false" outlineLevel="0" collapsed="false">
      <c r="A2408" s="16" t="n">
        <f aca="false">Foglio1!B8398</f>
        <v>0</v>
      </c>
      <c r="B2408" s="16" t="n">
        <f aca="false">Foglio1!A8398</f>
        <v>0</v>
      </c>
    </row>
    <row r="2409" customFormat="false" ht="12.75" hidden="false" customHeight="false" outlineLevel="0" collapsed="false">
      <c r="A2409" s="16" t="n">
        <f aca="false">Foglio1!B8397</f>
        <v>0</v>
      </c>
      <c r="B2409" s="16" t="n">
        <f aca="false">Foglio1!A8397</f>
        <v>0</v>
      </c>
    </row>
    <row r="2410" customFormat="false" ht="12.75" hidden="false" customHeight="false" outlineLevel="0" collapsed="false">
      <c r="A2410" s="16" t="n">
        <f aca="false">Foglio1!B8396</f>
        <v>0</v>
      </c>
      <c r="B2410" s="16" t="n">
        <f aca="false">Foglio1!A8396</f>
        <v>0</v>
      </c>
    </row>
    <row r="2411" customFormat="false" ht="12.75" hidden="false" customHeight="false" outlineLevel="0" collapsed="false">
      <c r="A2411" s="16" t="n">
        <f aca="false">Foglio1!B8395</f>
        <v>0</v>
      </c>
      <c r="B2411" s="16" t="n">
        <f aca="false">Foglio1!A8395</f>
        <v>0</v>
      </c>
    </row>
    <row r="2412" customFormat="false" ht="12.75" hidden="false" customHeight="false" outlineLevel="0" collapsed="false">
      <c r="A2412" s="16" t="n">
        <f aca="false">Foglio1!B8394</f>
        <v>0</v>
      </c>
      <c r="B2412" s="16" t="n">
        <f aca="false">Foglio1!A8394</f>
        <v>0</v>
      </c>
    </row>
    <row r="2413" customFormat="false" ht="12.75" hidden="false" customHeight="false" outlineLevel="0" collapsed="false">
      <c r="A2413" s="16" t="n">
        <f aca="false">Foglio1!B8393</f>
        <v>0</v>
      </c>
      <c r="B2413" s="16" t="n">
        <f aca="false">Foglio1!A8393</f>
        <v>0</v>
      </c>
    </row>
    <row r="2414" customFormat="false" ht="12.75" hidden="false" customHeight="false" outlineLevel="0" collapsed="false">
      <c r="A2414" s="16" t="n">
        <f aca="false">Foglio1!B8392</f>
        <v>0</v>
      </c>
      <c r="B2414" s="16" t="n">
        <f aca="false">Foglio1!A8392</f>
        <v>0</v>
      </c>
    </row>
    <row r="2415" customFormat="false" ht="12.75" hidden="false" customHeight="false" outlineLevel="0" collapsed="false">
      <c r="A2415" s="16" t="n">
        <f aca="false">Foglio1!B8391</f>
        <v>0</v>
      </c>
      <c r="B2415" s="16" t="n">
        <f aca="false">Foglio1!A8391</f>
        <v>0</v>
      </c>
    </row>
    <row r="2416" customFormat="false" ht="12.75" hidden="false" customHeight="false" outlineLevel="0" collapsed="false">
      <c r="A2416" s="16" t="n">
        <f aca="false">Foglio1!B8390</f>
        <v>0</v>
      </c>
      <c r="B2416" s="16" t="n">
        <f aca="false">Foglio1!A8390</f>
        <v>0</v>
      </c>
    </row>
    <row r="2417" customFormat="false" ht="12.75" hidden="false" customHeight="false" outlineLevel="0" collapsed="false">
      <c r="A2417" s="16" t="n">
        <f aca="false">Foglio1!B8389</f>
        <v>0</v>
      </c>
      <c r="B2417" s="16" t="n">
        <f aca="false">Foglio1!A8389</f>
        <v>0</v>
      </c>
    </row>
    <row r="2418" customFormat="false" ht="12.75" hidden="false" customHeight="false" outlineLevel="0" collapsed="false">
      <c r="A2418" s="16" t="n">
        <f aca="false">Foglio1!B8388</f>
        <v>0</v>
      </c>
      <c r="B2418" s="16" t="n">
        <f aca="false">Foglio1!A8388</f>
        <v>0</v>
      </c>
    </row>
    <row r="2419" customFormat="false" ht="12.75" hidden="false" customHeight="false" outlineLevel="0" collapsed="false">
      <c r="A2419" s="16" t="n">
        <f aca="false">Foglio1!B8387</f>
        <v>0</v>
      </c>
      <c r="B2419" s="16" t="n">
        <f aca="false">Foglio1!A8387</f>
        <v>0</v>
      </c>
    </row>
    <row r="2420" customFormat="false" ht="12.75" hidden="false" customHeight="false" outlineLevel="0" collapsed="false">
      <c r="A2420" s="16" t="n">
        <f aca="false">Foglio1!B8386</f>
        <v>0</v>
      </c>
      <c r="B2420" s="16" t="n">
        <f aca="false">Foglio1!A8386</f>
        <v>0</v>
      </c>
    </row>
    <row r="2421" customFormat="false" ht="12.75" hidden="false" customHeight="false" outlineLevel="0" collapsed="false">
      <c r="A2421" s="16" t="n">
        <f aca="false">Foglio1!B8385</f>
        <v>0</v>
      </c>
      <c r="B2421" s="16" t="n">
        <f aca="false">Foglio1!A8385</f>
        <v>0</v>
      </c>
    </row>
    <row r="2422" customFormat="false" ht="12.75" hidden="false" customHeight="false" outlineLevel="0" collapsed="false">
      <c r="A2422" s="16" t="n">
        <f aca="false">Foglio1!B8384</f>
        <v>0</v>
      </c>
      <c r="B2422" s="16" t="n">
        <f aca="false">Foglio1!A8384</f>
        <v>0</v>
      </c>
    </row>
    <row r="2423" customFormat="false" ht="12.75" hidden="false" customHeight="false" outlineLevel="0" collapsed="false">
      <c r="A2423" s="16" t="n">
        <f aca="false">Foglio1!B8383</f>
        <v>0</v>
      </c>
      <c r="B2423" s="16" t="n">
        <f aca="false">Foglio1!A8383</f>
        <v>0</v>
      </c>
    </row>
    <row r="2424" customFormat="false" ht="12.75" hidden="false" customHeight="false" outlineLevel="0" collapsed="false">
      <c r="A2424" s="16" t="n">
        <f aca="false">Foglio1!B8382</f>
        <v>0</v>
      </c>
      <c r="B2424" s="16" t="n">
        <f aca="false">Foglio1!A8382</f>
        <v>0</v>
      </c>
    </row>
    <row r="2425" customFormat="false" ht="12.75" hidden="false" customHeight="false" outlineLevel="0" collapsed="false">
      <c r="A2425" s="16" t="n">
        <f aca="false">Foglio1!B8381</f>
        <v>0</v>
      </c>
      <c r="B2425" s="16" t="n">
        <f aca="false">Foglio1!A8381</f>
        <v>0</v>
      </c>
    </row>
    <row r="2426" customFormat="false" ht="12.75" hidden="false" customHeight="false" outlineLevel="0" collapsed="false">
      <c r="A2426" s="16" t="n">
        <f aca="false">Foglio1!B8380</f>
        <v>0</v>
      </c>
      <c r="B2426" s="16" t="n">
        <f aca="false">Foglio1!A8380</f>
        <v>0</v>
      </c>
    </row>
    <row r="2427" customFormat="false" ht="12.75" hidden="false" customHeight="false" outlineLevel="0" collapsed="false">
      <c r="A2427" s="16" t="n">
        <f aca="false">Foglio1!B8379</f>
        <v>0</v>
      </c>
      <c r="B2427" s="16" t="n">
        <f aca="false">Foglio1!A8379</f>
        <v>0</v>
      </c>
    </row>
    <row r="2428" customFormat="false" ht="12.75" hidden="false" customHeight="false" outlineLevel="0" collapsed="false">
      <c r="A2428" s="16" t="n">
        <f aca="false">Foglio1!B8378</f>
        <v>0</v>
      </c>
      <c r="B2428" s="16" t="n">
        <f aca="false">Foglio1!A8378</f>
        <v>0</v>
      </c>
    </row>
    <row r="2429" customFormat="false" ht="12.75" hidden="false" customHeight="false" outlineLevel="0" collapsed="false">
      <c r="A2429" s="16" t="n">
        <f aca="false">Foglio1!B8377</f>
        <v>0</v>
      </c>
      <c r="B2429" s="16" t="n">
        <f aca="false">Foglio1!A8377</f>
        <v>0</v>
      </c>
    </row>
    <row r="2430" customFormat="false" ht="12.75" hidden="false" customHeight="false" outlineLevel="0" collapsed="false">
      <c r="A2430" s="16" t="n">
        <f aca="false">Foglio1!B8376</f>
        <v>0</v>
      </c>
      <c r="B2430" s="16" t="n">
        <f aca="false">Foglio1!A8376</f>
        <v>0</v>
      </c>
    </row>
    <row r="2431" customFormat="false" ht="12.75" hidden="false" customHeight="false" outlineLevel="0" collapsed="false">
      <c r="A2431" s="16" t="n">
        <f aca="false">Foglio1!B8375</f>
        <v>0</v>
      </c>
      <c r="B2431" s="16" t="n">
        <f aca="false">Foglio1!A8375</f>
        <v>0</v>
      </c>
    </row>
    <row r="2432" customFormat="false" ht="12.75" hidden="false" customHeight="false" outlineLevel="0" collapsed="false">
      <c r="A2432" s="16" t="n">
        <f aca="false">Foglio1!B8374</f>
        <v>0</v>
      </c>
      <c r="B2432" s="16" t="n">
        <f aca="false">Foglio1!A8374</f>
        <v>0</v>
      </c>
    </row>
    <row r="2433" customFormat="false" ht="12.75" hidden="false" customHeight="false" outlineLevel="0" collapsed="false">
      <c r="A2433" s="16" t="n">
        <f aca="false">Foglio1!B8373</f>
        <v>0</v>
      </c>
      <c r="B2433" s="16" t="n">
        <f aca="false">Foglio1!A8373</f>
        <v>0</v>
      </c>
    </row>
    <row r="2434" customFormat="false" ht="12.75" hidden="false" customHeight="false" outlineLevel="0" collapsed="false">
      <c r="A2434" s="16" t="n">
        <f aca="false">Foglio1!B8372</f>
        <v>0</v>
      </c>
      <c r="B2434" s="16" t="n">
        <f aca="false">Foglio1!A8372</f>
        <v>0</v>
      </c>
    </row>
    <row r="2435" customFormat="false" ht="12.75" hidden="false" customHeight="false" outlineLevel="0" collapsed="false">
      <c r="A2435" s="16" t="n">
        <f aca="false">Foglio1!B8371</f>
        <v>0</v>
      </c>
      <c r="B2435" s="16" t="n">
        <f aca="false">Foglio1!A8371</f>
        <v>0</v>
      </c>
    </row>
    <row r="2436" customFormat="false" ht="12.75" hidden="false" customHeight="false" outlineLevel="0" collapsed="false">
      <c r="A2436" s="16" t="n">
        <f aca="false">Foglio1!B8370</f>
        <v>0</v>
      </c>
      <c r="B2436" s="16" t="n">
        <f aca="false">Foglio1!A8370</f>
        <v>0</v>
      </c>
    </row>
    <row r="2437" customFormat="false" ht="12.75" hidden="false" customHeight="false" outlineLevel="0" collapsed="false">
      <c r="A2437" s="16" t="n">
        <f aca="false">Foglio1!B8369</f>
        <v>0</v>
      </c>
      <c r="B2437" s="16" t="n">
        <f aca="false">Foglio1!A8369</f>
        <v>0</v>
      </c>
    </row>
    <row r="2438" customFormat="false" ht="12.75" hidden="false" customHeight="false" outlineLevel="0" collapsed="false">
      <c r="A2438" s="16" t="n">
        <f aca="false">Foglio1!B8368</f>
        <v>0</v>
      </c>
      <c r="B2438" s="16" t="n">
        <f aca="false">Foglio1!A8368</f>
        <v>0</v>
      </c>
    </row>
    <row r="2439" customFormat="false" ht="12.75" hidden="false" customHeight="false" outlineLevel="0" collapsed="false">
      <c r="A2439" s="16" t="n">
        <f aca="false">Foglio1!B8367</f>
        <v>0</v>
      </c>
      <c r="B2439" s="16" t="n">
        <f aca="false">Foglio1!A8367</f>
        <v>0</v>
      </c>
    </row>
    <row r="2440" customFormat="false" ht="12.75" hidden="false" customHeight="false" outlineLevel="0" collapsed="false">
      <c r="A2440" s="16" t="n">
        <f aca="false">Foglio1!B8366</f>
        <v>0</v>
      </c>
      <c r="B2440" s="16" t="n">
        <f aca="false">Foglio1!A8366</f>
        <v>0</v>
      </c>
    </row>
    <row r="2441" customFormat="false" ht="12.75" hidden="false" customHeight="false" outlineLevel="0" collapsed="false">
      <c r="A2441" s="16" t="n">
        <f aca="false">Foglio1!B8365</f>
        <v>0</v>
      </c>
      <c r="B2441" s="16" t="n">
        <f aca="false">Foglio1!A8365</f>
        <v>0</v>
      </c>
    </row>
    <row r="2442" customFormat="false" ht="12.75" hidden="false" customHeight="false" outlineLevel="0" collapsed="false">
      <c r="A2442" s="16" t="n">
        <f aca="false">Foglio1!B8364</f>
        <v>0</v>
      </c>
      <c r="B2442" s="16" t="n">
        <f aca="false">Foglio1!A8364</f>
        <v>0</v>
      </c>
    </row>
    <row r="2443" customFormat="false" ht="12.75" hidden="false" customHeight="false" outlineLevel="0" collapsed="false">
      <c r="A2443" s="16" t="n">
        <f aca="false">Foglio1!B8363</f>
        <v>0</v>
      </c>
      <c r="B2443" s="16" t="n">
        <f aca="false">Foglio1!A8363</f>
        <v>0</v>
      </c>
    </row>
    <row r="2444" customFormat="false" ht="12.75" hidden="false" customHeight="false" outlineLevel="0" collapsed="false">
      <c r="A2444" s="16" t="n">
        <f aca="false">Foglio1!B8362</f>
        <v>0</v>
      </c>
      <c r="B2444" s="16" t="n">
        <f aca="false">Foglio1!A8362</f>
        <v>0</v>
      </c>
    </row>
    <row r="2445" customFormat="false" ht="12.75" hidden="false" customHeight="false" outlineLevel="0" collapsed="false">
      <c r="A2445" s="16" t="n">
        <f aca="false">Foglio1!B8361</f>
        <v>0</v>
      </c>
      <c r="B2445" s="16" t="n">
        <f aca="false">Foglio1!A8361</f>
        <v>0</v>
      </c>
    </row>
    <row r="2446" customFormat="false" ht="12.75" hidden="false" customHeight="false" outlineLevel="0" collapsed="false">
      <c r="A2446" s="16" t="n">
        <f aca="false">Foglio1!B8360</f>
        <v>0</v>
      </c>
      <c r="B2446" s="16" t="n">
        <f aca="false">Foglio1!A8360</f>
        <v>0</v>
      </c>
    </row>
    <row r="2447" customFormat="false" ht="12.75" hidden="false" customHeight="false" outlineLevel="0" collapsed="false">
      <c r="A2447" s="16" t="n">
        <f aca="false">Foglio1!B8359</f>
        <v>0</v>
      </c>
      <c r="B2447" s="16" t="n">
        <f aca="false">Foglio1!A8359</f>
        <v>0</v>
      </c>
    </row>
    <row r="2448" customFormat="false" ht="12.75" hidden="false" customHeight="false" outlineLevel="0" collapsed="false">
      <c r="A2448" s="16" t="n">
        <f aca="false">Foglio1!B8358</f>
        <v>0</v>
      </c>
      <c r="B2448" s="16" t="n">
        <f aca="false">Foglio1!A8358</f>
        <v>0</v>
      </c>
    </row>
    <row r="2449" customFormat="false" ht="12.75" hidden="false" customHeight="false" outlineLevel="0" collapsed="false">
      <c r="A2449" s="16" t="n">
        <f aca="false">Foglio1!B8357</f>
        <v>0</v>
      </c>
      <c r="B2449" s="16" t="n">
        <f aca="false">Foglio1!A8357</f>
        <v>0</v>
      </c>
    </row>
    <row r="2450" customFormat="false" ht="12.75" hidden="false" customHeight="false" outlineLevel="0" collapsed="false">
      <c r="A2450" s="16" t="n">
        <f aca="false">Foglio1!B8356</f>
        <v>0</v>
      </c>
      <c r="B2450" s="16" t="n">
        <f aca="false">Foglio1!A8356</f>
        <v>0</v>
      </c>
    </row>
    <row r="2451" customFormat="false" ht="12.75" hidden="false" customHeight="false" outlineLevel="0" collapsed="false">
      <c r="A2451" s="16" t="n">
        <f aca="false">Foglio1!B8355</f>
        <v>0</v>
      </c>
      <c r="B2451" s="16" t="n">
        <f aca="false">Foglio1!A8355</f>
        <v>0</v>
      </c>
    </row>
    <row r="2452" customFormat="false" ht="12.75" hidden="false" customHeight="false" outlineLevel="0" collapsed="false">
      <c r="A2452" s="16" t="n">
        <f aca="false">Foglio1!B8354</f>
        <v>0</v>
      </c>
      <c r="B2452" s="16" t="n">
        <f aca="false">Foglio1!A8354</f>
        <v>0</v>
      </c>
    </row>
    <row r="2453" customFormat="false" ht="12.75" hidden="false" customHeight="false" outlineLevel="0" collapsed="false">
      <c r="A2453" s="16" t="n">
        <f aca="false">Foglio1!B8353</f>
        <v>0</v>
      </c>
      <c r="B2453" s="16" t="n">
        <f aca="false">Foglio1!A8353</f>
        <v>0</v>
      </c>
    </row>
    <row r="2454" customFormat="false" ht="12.75" hidden="false" customHeight="false" outlineLevel="0" collapsed="false">
      <c r="A2454" s="16" t="n">
        <f aca="false">Foglio1!B8352</f>
        <v>0</v>
      </c>
      <c r="B2454" s="16" t="n">
        <f aca="false">Foglio1!A8352</f>
        <v>0</v>
      </c>
    </row>
    <row r="2455" customFormat="false" ht="12.75" hidden="false" customHeight="false" outlineLevel="0" collapsed="false">
      <c r="A2455" s="16" t="n">
        <f aca="false">Foglio1!B8351</f>
        <v>0</v>
      </c>
      <c r="B2455" s="16" t="n">
        <f aca="false">Foglio1!A8351</f>
        <v>0</v>
      </c>
    </row>
    <row r="2456" customFormat="false" ht="12.75" hidden="false" customHeight="false" outlineLevel="0" collapsed="false">
      <c r="A2456" s="16" t="n">
        <f aca="false">Foglio1!B8350</f>
        <v>0</v>
      </c>
      <c r="B2456" s="16" t="n">
        <f aca="false">Foglio1!A8350</f>
        <v>0</v>
      </c>
    </row>
    <row r="2457" customFormat="false" ht="12.75" hidden="false" customHeight="false" outlineLevel="0" collapsed="false">
      <c r="A2457" s="16" t="n">
        <f aca="false">Foglio1!B8349</f>
        <v>0</v>
      </c>
      <c r="B2457" s="16" t="n">
        <f aca="false">Foglio1!A8349</f>
        <v>0</v>
      </c>
    </row>
    <row r="2458" customFormat="false" ht="12.75" hidden="false" customHeight="false" outlineLevel="0" collapsed="false">
      <c r="A2458" s="16" t="n">
        <f aca="false">Foglio1!B8348</f>
        <v>0</v>
      </c>
      <c r="B2458" s="16" t="n">
        <f aca="false">Foglio1!A8348</f>
        <v>0</v>
      </c>
    </row>
    <row r="2459" customFormat="false" ht="12.75" hidden="false" customHeight="false" outlineLevel="0" collapsed="false">
      <c r="A2459" s="16" t="n">
        <f aca="false">Foglio1!B8347</f>
        <v>0</v>
      </c>
      <c r="B2459" s="16" t="n">
        <f aca="false">Foglio1!A8347</f>
        <v>0</v>
      </c>
    </row>
    <row r="2460" customFormat="false" ht="12.75" hidden="false" customHeight="false" outlineLevel="0" collapsed="false">
      <c r="A2460" s="16" t="n">
        <f aca="false">Foglio1!B8346</f>
        <v>0</v>
      </c>
      <c r="B2460" s="16" t="n">
        <f aca="false">Foglio1!A8346</f>
        <v>0</v>
      </c>
    </row>
    <row r="2461" customFormat="false" ht="12.75" hidden="false" customHeight="false" outlineLevel="0" collapsed="false">
      <c r="A2461" s="16" t="n">
        <f aca="false">Foglio1!B8345</f>
        <v>0</v>
      </c>
      <c r="B2461" s="16" t="n">
        <f aca="false">Foglio1!A8345</f>
        <v>0</v>
      </c>
    </row>
    <row r="2462" customFormat="false" ht="12.75" hidden="false" customHeight="false" outlineLevel="0" collapsed="false">
      <c r="A2462" s="16" t="n">
        <f aca="false">Foglio1!B8344</f>
        <v>0</v>
      </c>
      <c r="B2462" s="16" t="n">
        <f aca="false">Foglio1!A8344</f>
        <v>0</v>
      </c>
    </row>
    <row r="2463" customFormat="false" ht="12.75" hidden="false" customHeight="false" outlineLevel="0" collapsed="false">
      <c r="A2463" s="16" t="n">
        <f aca="false">Foglio1!B8343</f>
        <v>0</v>
      </c>
      <c r="B2463" s="16" t="n">
        <f aca="false">Foglio1!A8343</f>
        <v>0</v>
      </c>
    </row>
    <row r="2464" customFormat="false" ht="12.75" hidden="false" customHeight="false" outlineLevel="0" collapsed="false">
      <c r="A2464" s="16" t="n">
        <f aca="false">Foglio1!B8342</f>
        <v>0</v>
      </c>
      <c r="B2464" s="16" t="n">
        <f aca="false">Foglio1!A8342</f>
        <v>0</v>
      </c>
    </row>
    <row r="2465" customFormat="false" ht="12.75" hidden="false" customHeight="false" outlineLevel="0" collapsed="false">
      <c r="A2465" s="16" t="n">
        <f aca="false">Foglio1!B8341</f>
        <v>0</v>
      </c>
      <c r="B2465" s="16" t="n">
        <f aca="false">Foglio1!A8341</f>
        <v>0</v>
      </c>
    </row>
    <row r="2466" customFormat="false" ht="12.75" hidden="false" customHeight="false" outlineLevel="0" collapsed="false">
      <c r="A2466" s="16" t="n">
        <f aca="false">Foglio1!B8340</f>
        <v>0</v>
      </c>
      <c r="B2466" s="16" t="n">
        <f aca="false">Foglio1!A8340</f>
        <v>0</v>
      </c>
    </row>
    <row r="2467" customFormat="false" ht="12.75" hidden="false" customHeight="false" outlineLevel="0" collapsed="false">
      <c r="A2467" s="16" t="n">
        <f aca="false">Foglio1!B8339</f>
        <v>0</v>
      </c>
      <c r="B2467" s="16" t="n">
        <f aca="false">Foglio1!A8339</f>
        <v>0</v>
      </c>
    </row>
    <row r="2468" customFormat="false" ht="12.75" hidden="false" customHeight="false" outlineLevel="0" collapsed="false">
      <c r="A2468" s="16" t="n">
        <f aca="false">Foglio1!B8338</f>
        <v>0</v>
      </c>
      <c r="B2468" s="16" t="n">
        <f aca="false">Foglio1!A8338</f>
        <v>0</v>
      </c>
    </row>
    <row r="2469" customFormat="false" ht="12.75" hidden="false" customHeight="false" outlineLevel="0" collapsed="false">
      <c r="A2469" s="16" t="n">
        <f aca="false">Foglio1!B8337</f>
        <v>0</v>
      </c>
      <c r="B2469" s="16" t="n">
        <f aca="false">Foglio1!A8337</f>
        <v>0</v>
      </c>
    </row>
    <row r="2470" customFormat="false" ht="12.75" hidden="false" customHeight="false" outlineLevel="0" collapsed="false">
      <c r="A2470" s="16" t="n">
        <f aca="false">Foglio1!B8336</f>
        <v>0</v>
      </c>
      <c r="B2470" s="16" t="n">
        <f aca="false">Foglio1!A8336</f>
        <v>0</v>
      </c>
    </row>
    <row r="2471" customFormat="false" ht="12.75" hidden="false" customHeight="false" outlineLevel="0" collapsed="false">
      <c r="A2471" s="16" t="n">
        <f aca="false">Foglio1!B8335</f>
        <v>0</v>
      </c>
      <c r="B2471" s="16" t="n">
        <f aca="false">Foglio1!A8335</f>
        <v>0</v>
      </c>
    </row>
    <row r="2472" customFormat="false" ht="12.75" hidden="false" customHeight="false" outlineLevel="0" collapsed="false">
      <c r="A2472" s="16" t="n">
        <f aca="false">Foglio1!B8334</f>
        <v>0</v>
      </c>
      <c r="B2472" s="16" t="n">
        <f aca="false">Foglio1!A8334</f>
        <v>0</v>
      </c>
    </row>
    <row r="2473" customFormat="false" ht="12.75" hidden="false" customHeight="false" outlineLevel="0" collapsed="false">
      <c r="A2473" s="16" t="n">
        <f aca="false">Foglio1!B8333</f>
        <v>0</v>
      </c>
      <c r="B2473" s="16" t="n">
        <f aca="false">Foglio1!A8333</f>
        <v>0</v>
      </c>
    </row>
    <row r="2474" customFormat="false" ht="12.75" hidden="false" customHeight="false" outlineLevel="0" collapsed="false">
      <c r="A2474" s="16" t="n">
        <f aca="false">Foglio1!B8332</f>
        <v>0</v>
      </c>
      <c r="B2474" s="16" t="n">
        <f aca="false">Foglio1!A8332</f>
        <v>0</v>
      </c>
    </row>
    <row r="2475" customFormat="false" ht="12.75" hidden="false" customHeight="false" outlineLevel="0" collapsed="false">
      <c r="A2475" s="16" t="n">
        <f aca="false">Foglio1!B8331</f>
        <v>0</v>
      </c>
      <c r="B2475" s="16" t="n">
        <f aca="false">Foglio1!A8331</f>
        <v>0</v>
      </c>
    </row>
    <row r="2476" customFormat="false" ht="12.75" hidden="false" customHeight="false" outlineLevel="0" collapsed="false">
      <c r="A2476" s="16" t="n">
        <f aca="false">Foglio1!B8330</f>
        <v>0</v>
      </c>
      <c r="B2476" s="16" t="n">
        <f aca="false">Foglio1!A8330</f>
        <v>0</v>
      </c>
    </row>
    <row r="2477" customFormat="false" ht="12.75" hidden="false" customHeight="false" outlineLevel="0" collapsed="false">
      <c r="A2477" s="16" t="n">
        <f aca="false">Foglio1!B8329</f>
        <v>0</v>
      </c>
      <c r="B2477" s="16" t="n">
        <f aca="false">Foglio1!A8329</f>
        <v>0</v>
      </c>
    </row>
    <row r="2478" customFormat="false" ht="12.75" hidden="false" customHeight="false" outlineLevel="0" collapsed="false">
      <c r="A2478" s="16" t="n">
        <f aca="false">Foglio1!B8328</f>
        <v>0</v>
      </c>
      <c r="B2478" s="16" t="n">
        <f aca="false">Foglio1!A8328</f>
        <v>0</v>
      </c>
    </row>
    <row r="2479" customFormat="false" ht="12.75" hidden="false" customHeight="false" outlineLevel="0" collapsed="false">
      <c r="A2479" s="16" t="n">
        <f aca="false">Foglio1!B8327</f>
        <v>0</v>
      </c>
      <c r="B2479" s="16" t="n">
        <f aca="false">Foglio1!A8327</f>
        <v>0</v>
      </c>
    </row>
    <row r="2480" customFormat="false" ht="12.75" hidden="false" customHeight="false" outlineLevel="0" collapsed="false">
      <c r="A2480" s="16" t="n">
        <f aca="false">Foglio1!B8326</f>
        <v>0</v>
      </c>
      <c r="B2480" s="16" t="n">
        <f aca="false">Foglio1!A8326</f>
        <v>0</v>
      </c>
    </row>
    <row r="2481" customFormat="false" ht="12.75" hidden="false" customHeight="false" outlineLevel="0" collapsed="false">
      <c r="A2481" s="16" t="n">
        <f aca="false">Foglio1!B8325</f>
        <v>0</v>
      </c>
      <c r="B2481" s="16" t="n">
        <f aca="false">Foglio1!A8325</f>
        <v>0</v>
      </c>
    </row>
    <row r="2482" customFormat="false" ht="12.75" hidden="false" customHeight="false" outlineLevel="0" collapsed="false">
      <c r="A2482" s="16" t="n">
        <f aca="false">Foglio1!B8324</f>
        <v>0</v>
      </c>
      <c r="B2482" s="16" t="n">
        <f aca="false">Foglio1!A8324</f>
        <v>0</v>
      </c>
    </row>
    <row r="2483" customFormat="false" ht="12.75" hidden="false" customHeight="false" outlineLevel="0" collapsed="false">
      <c r="A2483" s="16" t="n">
        <f aca="false">Foglio1!B8323</f>
        <v>0</v>
      </c>
      <c r="B2483" s="16" t="n">
        <f aca="false">Foglio1!A8323</f>
        <v>0</v>
      </c>
    </row>
    <row r="2484" customFormat="false" ht="12.75" hidden="false" customHeight="false" outlineLevel="0" collapsed="false">
      <c r="A2484" s="16" t="n">
        <f aca="false">Foglio1!B8322</f>
        <v>0</v>
      </c>
      <c r="B2484" s="16" t="n">
        <f aca="false">Foglio1!A8322</f>
        <v>0</v>
      </c>
    </row>
    <row r="2485" customFormat="false" ht="12.75" hidden="false" customHeight="false" outlineLevel="0" collapsed="false">
      <c r="A2485" s="16" t="n">
        <f aca="false">Foglio1!B8321</f>
        <v>0</v>
      </c>
      <c r="B2485" s="16" t="n">
        <f aca="false">Foglio1!A8321</f>
        <v>0</v>
      </c>
    </row>
    <row r="2486" customFormat="false" ht="12.75" hidden="false" customHeight="false" outlineLevel="0" collapsed="false">
      <c r="A2486" s="16" t="n">
        <f aca="false">Foglio1!B8320</f>
        <v>0</v>
      </c>
      <c r="B2486" s="16" t="n">
        <f aca="false">Foglio1!A8320</f>
        <v>0</v>
      </c>
    </row>
    <row r="2487" customFormat="false" ht="12.75" hidden="false" customHeight="false" outlineLevel="0" collapsed="false">
      <c r="A2487" s="16" t="n">
        <f aca="false">Foglio1!B8319</f>
        <v>0</v>
      </c>
      <c r="B2487" s="16" t="n">
        <f aca="false">Foglio1!A8319</f>
        <v>0</v>
      </c>
    </row>
    <row r="2488" customFormat="false" ht="12.75" hidden="false" customHeight="false" outlineLevel="0" collapsed="false">
      <c r="A2488" s="16" t="n">
        <f aca="false">Foglio1!B8318</f>
        <v>0</v>
      </c>
      <c r="B2488" s="16" t="n">
        <f aca="false">Foglio1!A8318</f>
        <v>0</v>
      </c>
    </row>
    <row r="2489" customFormat="false" ht="12.75" hidden="false" customHeight="false" outlineLevel="0" collapsed="false">
      <c r="A2489" s="16" t="n">
        <f aca="false">Foglio1!B8317</f>
        <v>0</v>
      </c>
      <c r="B2489" s="16" t="n">
        <f aca="false">Foglio1!A8317</f>
        <v>0</v>
      </c>
    </row>
    <row r="2490" customFormat="false" ht="12.75" hidden="false" customHeight="false" outlineLevel="0" collapsed="false">
      <c r="A2490" s="16" t="n">
        <f aca="false">Foglio1!B8316</f>
        <v>0</v>
      </c>
      <c r="B2490" s="16" t="n">
        <f aca="false">Foglio1!A8316</f>
        <v>0</v>
      </c>
    </row>
    <row r="2491" customFormat="false" ht="12.75" hidden="false" customHeight="false" outlineLevel="0" collapsed="false">
      <c r="A2491" s="16" t="n">
        <f aca="false">Foglio1!B8315</f>
        <v>0</v>
      </c>
      <c r="B2491" s="16" t="n">
        <f aca="false">Foglio1!A8315</f>
        <v>0</v>
      </c>
    </row>
    <row r="2492" customFormat="false" ht="12.75" hidden="false" customHeight="false" outlineLevel="0" collapsed="false">
      <c r="A2492" s="16" t="n">
        <f aca="false">Foglio1!B8314</f>
        <v>0</v>
      </c>
      <c r="B2492" s="16" t="n">
        <f aca="false">Foglio1!A8314</f>
        <v>0</v>
      </c>
    </row>
    <row r="2493" customFormat="false" ht="12.75" hidden="false" customHeight="false" outlineLevel="0" collapsed="false">
      <c r="A2493" s="16" t="n">
        <f aca="false">Foglio1!B8313</f>
        <v>0</v>
      </c>
      <c r="B2493" s="16" t="n">
        <f aca="false">Foglio1!A8313</f>
        <v>0</v>
      </c>
    </row>
    <row r="2494" customFormat="false" ht="12.75" hidden="false" customHeight="false" outlineLevel="0" collapsed="false">
      <c r="A2494" s="16" t="n">
        <f aca="false">Foglio1!B8312</f>
        <v>0</v>
      </c>
      <c r="B2494" s="16" t="n">
        <f aca="false">Foglio1!A8312</f>
        <v>0</v>
      </c>
    </row>
    <row r="2495" customFormat="false" ht="12.75" hidden="false" customHeight="false" outlineLevel="0" collapsed="false">
      <c r="A2495" s="16" t="n">
        <f aca="false">Foglio1!B8311</f>
        <v>0</v>
      </c>
      <c r="B2495" s="16" t="n">
        <f aca="false">Foglio1!A8311</f>
        <v>0</v>
      </c>
    </row>
    <row r="2496" customFormat="false" ht="12.75" hidden="false" customHeight="false" outlineLevel="0" collapsed="false">
      <c r="A2496" s="16" t="n">
        <f aca="false">Foglio1!B8310</f>
        <v>0</v>
      </c>
      <c r="B2496" s="16" t="n">
        <f aca="false">Foglio1!A8310</f>
        <v>0</v>
      </c>
    </row>
    <row r="2497" customFormat="false" ht="12.75" hidden="false" customHeight="false" outlineLevel="0" collapsed="false">
      <c r="A2497" s="16" t="n">
        <f aca="false">Foglio1!B8309</f>
        <v>0</v>
      </c>
      <c r="B2497" s="16" t="n">
        <f aca="false">Foglio1!A8309</f>
        <v>0</v>
      </c>
    </row>
    <row r="2498" customFormat="false" ht="12.75" hidden="false" customHeight="false" outlineLevel="0" collapsed="false">
      <c r="A2498" s="16" t="n">
        <f aca="false">Foglio1!B8308</f>
        <v>0</v>
      </c>
      <c r="B2498" s="16" t="n">
        <f aca="false">Foglio1!A8308</f>
        <v>0</v>
      </c>
    </row>
    <row r="2499" customFormat="false" ht="12.75" hidden="false" customHeight="false" outlineLevel="0" collapsed="false">
      <c r="A2499" s="16" t="n">
        <f aca="false">Foglio1!B8307</f>
        <v>0</v>
      </c>
      <c r="B2499" s="16" t="n">
        <f aca="false">Foglio1!A8307</f>
        <v>0</v>
      </c>
    </row>
    <row r="2500" customFormat="false" ht="12.75" hidden="false" customHeight="false" outlineLevel="0" collapsed="false">
      <c r="A2500" s="16" t="n">
        <f aca="false">Foglio1!B8306</f>
        <v>0</v>
      </c>
      <c r="B2500" s="16" t="n">
        <f aca="false">Foglio1!A8306</f>
        <v>0</v>
      </c>
    </row>
    <row r="2501" customFormat="false" ht="12.75" hidden="false" customHeight="false" outlineLevel="0" collapsed="false">
      <c r="A2501" s="16" t="n">
        <f aca="false">Foglio1!B8305</f>
        <v>0</v>
      </c>
      <c r="B2501" s="16" t="n">
        <f aca="false">Foglio1!A8305</f>
        <v>0</v>
      </c>
    </row>
    <row r="2502" customFormat="false" ht="12.75" hidden="false" customHeight="false" outlineLevel="0" collapsed="false">
      <c r="A2502" s="16" t="n">
        <f aca="false">Foglio1!B8304</f>
        <v>0</v>
      </c>
      <c r="B2502" s="16" t="n">
        <f aca="false">Foglio1!A8304</f>
        <v>0</v>
      </c>
    </row>
    <row r="2503" customFormat="false" ht="12.75" hidden="false" customHeight="false" outlineLevel="0" collapsed="false">
      <c r="A2503" s="16" t="n">
        <f aca="false">Foglio1!B8303</f>
        <v>0</v>
      </c>
      <c r="B2503" s="16" t="n">
        <f aca="false">Foglio1!A8303</f>
        <v>0</v>
      </c>
    </row>
    <row r="2504" customFormat="false" ht="12.75" hidden="false" customHeight="false" outlineLevel="0" collapsed="false">
      <c r="A2504" s="16" t="n">
        <f aca="false">Foglio1!B8302</f>
        <v>0</v>
      </c>
      <c r="B2504" s="16" t="n">
        <f aca="false">Foglio1!A8302</f>
        <v>0</v>
      </c>
    </row>
    <row r="2505" customFormat="false" ht="12.75" hidden="false" customHeight="false" outlineLevel="0" collapsed="false">
      <c r="A2505" s="16" t="n">
        <f aca="false">Foglio1!B8301</f>
        <v>0</v>
      </c>
      <c r="B2505" s="16" t="n">
        <f aca="false">Foglio1!A8301</f>
        <v>0</v>
      </c>
    </row>
    <row r="2506" customFormat="false" ht="12.75" hidden="false" customHeight="false" outlineLevel="0" collapsed="false">
      <c r="A2506" s="16" t="n">
        <f aca="false">Foglio1!B8300</f>
        <v>0</v>
      </c>
      <c r="B2506" s="16" t="n">
        <f aca="false">Foglio1!A8300</f>
        <v>0</v>
      </c>
    </row>
    <row r="2507" customFormat="false" ht="12.75" hidden="false" customHeight="false" outlineLevel="0" collapsed="false">
      <c r="A2507" s="16" t="n">
        <f aca="false">Foglio1!B8299</f>
        <v>0</v>
      </c>
      <c r="B2507" s="16" t="n">
        <f aca="false">Foglio1!A8299</f>
        <v>0</v>
      </c>
    </row>
    <row r="2508" customFormat="false" ht="12.75" hidden="false" customHeight="false" outlineLevel="0" collapsed="false">
      <c r="A2508" s="16" t="n">
        <f aca="false">Foglio1!B8298</f>
        <v>0</v>
      </c>
      <c r="B2508" s="16" t="n">
        <f aca="false">Foglio1!A8298</f>
        <v>0</v>
      </c>
    </row>
    <row r="2509" customFormat="false" ht="12.75" hidden="false" customHeight="false" outlineLevel="0" collapsed="false">
      <c r="A2509" s="16" t="n">
        <f aca="false">Foglio1!B8297</f>
        <v>0</v>
      </c>
      <c r="B2509" s="16" t="n">
        <f aca="false">Foglio1!A8297</f>
        <v>0</v>
      </c>
    </row>
    <row r="2510" customFormat="false" ht="12.75" hidden="false" customHeight="false" outlineLevel="0" collapsed="false">
      <c r="A2510" s="16" t="n">
        <f aca="false">Foglio1!B8296</f>
        <v>0</v>
      </c>
      <c r="B2510" s="16" t="n">
        <f aca="false">Foglio1!A8296</f>
        <v>0</v>
      </c>
    </row>
    <row r="2511" customFormat="false" ht="12.75" hidden="false" customHeight="false" outlineLevel="0" collapsed="false">
      <c r="A2511" s="16" t="n">
        <f aca="false">Foglio1!B8295</f>
        <v>0</v>
      </c>
      <c r="B2511" s="16" t="n">
        <f aca="false">Foglio1!A8295</f>
        <v>0</v>
      </c>
    </row>
    <row r="2512" customFormat="false" ht="12.75" hidden="false" customHeight="false" outlineLevel="0" collapsed="false">
      <c r="A2512" s="16" t="n">
        <f aca="false">Foglio1!B8294</f>
        <v>0</v>
      </c>
      <c r="B2512" s="16" t="n">
        <f aca="false">Foglio1!A8294</f>
        <v>0</v>
      </c>
    </row>
    <row r="2513" customFormat="false" ht="12.75" hidden="false" customHeight="false" outlineLevel="0" collapsed="false">
      <c r="A2513" s="16" t="n">
        <f aca="false">Foglio1!B8293</f>
        <v>0</v>
      </c>
      <c r="B2513" s="16" t="n">
        <f aca="false">Foglio1!A8293</f>
        <v>0</v>
      </c>
    </row>
    <row r="2514" customFormat="false" ht="12.75" hidden="false" customHeight="false" outlineLevel="0" collapsed="false">
      <c r="A2514" s="16" t="n">
        <f aca="false">Foglio1!B8292</f>
        <v>0</v>
      </c>
      <c r="B2514" s="16" t="n">
        <f aca="false">Foglio1!A8292</f>
        <v>0</v>
      </c>
    </row>
    <row r="2515" customFormat="false" ht="12.75" hidden="false" customHeight="false" outlineLevel="0" collapsed="false">
      <c r="A2515" s="16" t="n">
        <f aca="false">Foglio1!B8291</f>
        <v>0</v>
      </c>
      <c r="B2515" s="16" t="n">
        <f aca="false">Foglio1!A8291</f>
        <v>0</v>
      </c>
    </row>
    <row r="2516" customFormat="false" ht="12.75" hidden="false" customHeight="false" outlineLevel="0" collapsed="false">
      <c r="A2516" s="16" t="n">
        <f aca="false">Foglio1!B8290</f>
        <v>0</v>
      </c>
      <c r="B2516" s="16" t="n">
        <f aca="false">Foglio1!A8290</f>
        <v>0</v>
      </c>
    </row>
    <row r="2517" customFormat="false" ht="12.75" hidden="false" customHeight="false" outlineLevel="0" collapsed="false">
      <c r="A2517" s="16" t="n">
        <f aca="false">Foglio1!B8289</f>
        <v>0</v>
      </c>
      <c r="B2517" s="16" t="n">
        <f aca="false">Foglio1!A8289</f>
        <v>0</v>
      </c>
    </row>
    <row r="2518" customFormat="false" ht="12.75" hidden="false" customHeight="false" outlineLevel="0" collapsed="false">
      <c r="A2518" s="16" t="n">
        <f aca="false">Foglio1!B8288</f>
        <v>0</v>
      </c>
      <c r="B2518" s="16" t="n">
        <f aca="false">Foglio1!A8288</f>
        <v>0</v>
      </c>
    </row>
    <row r="2519" customFormat="false" ht="12.75" hidden="false" customHeight="false" outlineLevel="0" collapsed="false">
      <c r="A2519" s="16" t="n">
        <f aca="false">Foglio1!B8287</f>
        <v>0</v>
      </c>
      <c r="B2519" s="16" t="n">
        <f aca="false">Foglio1!A8287</f>
        <v>0</v>
      </c>
    </row>
    <row r="2520" customFormat="false" ht="12.75" hidden="false" customHeight="false" outlineLevel="0" collapsed="false">
      <c r="A2520" s="16" t="n">
        <f aca="false">Foglio1!B8286</f>
        <v>0</v>
      </c>
      <c r="B2520" s="16" t="n">
        <f aca="false">Foglio1!A8286</f>
        <v>0</v>
      </c>
    </row>
    <row r="2521" customFormat="false" ht="12.75" hidden="false" customHeight="false" outlineLevel="0" collapsed="false">
      <c r="A2521" s="16" t="n">
        <f aca="false">Foglio1!B8285</f>
        <v>0</v>
      </c>
      <c r="B2521" s="16" t="n">
        <f aca="false">Foglio1!A8285</f>
        <v>0</v>
      </c>
    </row>
    <row r="2522" customFormat="false" ht="12.75" hidden="false" customHeight="false" outlineLevel="0" collapsed="false">
      <c r="A2522" s="16" t="n">
        <f aca="false">Foglio1!B8284</f>
        <v>0</v>
      </c>
      <c r="B2522" s="16" t="n">
        <f aca="false">Foglio1!A8284</f>
        <v>0</v>
      </c>
    </row>
    <row r="2523" customFormat="false" ht="12.75" hidden="false" customHeight="false" outlineLevel="0" collapsed="false">
      <c r="A2523" s="16" t="n">
        <f aca="false">Foglio1!B8283</f>
        <v>0</v>
      </c>
      <c r="B2523" s="16" t="n">
        <f aca="false">Foglio1!A8283</f>
        <v>0</v>
      </c>
    </row>
    <row r="2524" customFormat="false" ht="12.75" hidden="false" customHeight="false" outlineLevel="0" collapsed="false">
      <c r="A2524" s="16" t="n">
        <f aca="false">Foglio1!B8282</f>
        <v>0</v>
      </c>
      <c r="B2524" s="16" t="n">
        <f aca="false">Foglio1!A8282</f>
        <v>0</v>
      </c>
    </row>
    <row r="2525" customFormat="false" ht="12.75" hidden="false" customHeight="false" outlineLevel="0" collapsed="false">
      <c r="A2525" s="16" t="n">
        <f aca="false">Foglio1!B8281</f>
        <v>0</v>
      </c>
      <c r="B2525" s="16" t="n">
        <f aca="false">Foglio1!A8281</f>
        <v>0</v>
      </c>
    </row>
    <row r="2526" customFormat="false" ht="12.75" hidden="false" customHeight="false" outlineLevel="0" collapsed="false">
      <c r="A2526" s="16" t="n">
        <f aca="false">Foglio1!B8280</f>
        <v>0</v>
      </c>
      <c r="B2526" s="16" t="n">
        <f aca="false">Foglio1!A8280</f>
        <v>0</v>
      </c>
    </row>
    <row r="2527" customFormat="false" ht="12.75" hidden="false" customHeight="false" outlineLevel="0" collapsed="false">
      <c r="A2527" s="16" t="n">
        <f aca="false">Foglio1!B8279</f>
        <v>0</v>
      </c>
      <c r="B2527" s="16" t="n">
        <f aca="false">Foglio1!A8279</f>
        <v>0</v>
      </c>
    </row>
    <row r="2528" customFormat="false" ht="12.75" hidden="false" customHeight="false" outlineLevel="0" collapsed="false">
      <c r="A2528" s="16" t="n">
        <f aca="false">Foglio1!B8278</f>
        <v>0</v>
      </c>
      <c r="B2528" s="16" t="n">
        <f aca="false">Foglio1!A8278</f>
        <v>0</v>
      </c>
    </row>
    <row r="2529" customFormat="false" ht="12.75" hidden="false" customHeight="false" outlineLevel="0" collapsed="false">
      <c r="A2529" s="16" t="n">
        <f aca="false">Foglio1!B8277</f>
        <v>0</v>
      </c>
      <c r="B2529" s="16" t="n">
        <f aca="false">Foglio1!A8277</f>
        <v>0</v>
      </c>
    </row>
    <row r="2530" customFormat="false" ht="12.75" hidden="false" customHeight="false" outlineLevel="0" collapsed="false">
      <c r="A2530" s="16" t="n">
        <f aca="false">Foglio1!B8276</f>
        <v>0</v>
      </c>
      <c r="B2530" s="16" t="n">
        <f aca="false">Foglio1!A8276</f>
        <v>0</v>
      </c>
    </row>
    <row r="2531" customFormat="false" ht="12.75" hidden="false" customHeight="false" outlineLevel="0" collapsed="false">
      <c r="A2531" s="16" t="n">
        <f aca="false">Foglio1!B8275</f>
        <v>0</v>
      </c>
      <c r="B2531" s="16" t="n">
        <f aca="false">Foglio1!A8275</f>
        <v>0</v>
      </c>
    </row>
    <row r="2532" customFormat="false" ht="12.75" hidden="false" customHeight="false" outlineLevel="0" collapsed="false">
      <c r="A2532" s="16" t="n">
        <f aca="false">Foglio1!B8274</f>
        <v>0</v>
      </c>
      <c r="B2532" s="16" t="n">
        <f aca="false">Foglio1!A8274</f>
        <v>0</v>
      </c>
    </row>
    <row r="2533" customFormat="false" ht="12.75" hidden="false" customHeight="false" outlineLevel="0" collapsed="false">
      <c r="A2533" s="16" t="n">
        <f aca="false">Foglio1!B8273</f>
        <v>0</v>
      </c>
      <c r="B2533" s="16" t="n">
        <f aca="false">Foglio1!A8273</f>
        <v>0</v>
      </c>
    </row>
    <row r="2534" customFormat="false" ht="12.75" hidden="false" customHeight="false" outlineLevel="0" collapsed="false">
      <c r="A2534" s="16" t="n">
        <f aca="false">Foglio1!B8272</f>
        <v>0</v>
      </c>
      <c r="B2534" s="16" t="n">
        <f aca="false">Foglio1!A8272</f>
        <v>0</v>
      </c>
    </row>
    <row r="2535" customFormat="false" ht="12.75" hidden="false" customHeight="false" outlineLevel="0" collapsed="false">
      <c r="A2535" s="16" t="n">
        <f aca="false">Foglio1!B8271</f>
        <v>0</v>
      </c>
      <c r="B2535" s="16" t="n">
        <f aca="false">Foglio1!A8271</f>
        <v>0</v>
      </c>
    </row>
    <row r="2536" customFormat="false" ht="12.75" hidden="false" customHeight="false" outlineLevel="0" collapsed="false">
      <c r="A2536" s="16" t="n">
        <f aca="false">Foglio1!B8270</f>
        <v>0</v>
      </c>
      <c r="B2536" s="16" t="n">
        <f aca="false">Foglio1!A8270</f>
        <v>0</v>
      </c>
    </row>
    <row r="2537" customFormat="false" ht="12.75" hidden="false" customHeight="false" outlineLevel="0" collapsed="false">
      <c r="A2537" s="16" t="n">
        <f aca="false">Foglio1!B8269</f>
        <v>0</v>
      </c>
      <c r="B2537" s="16" t="n">
        <f aca="false">Foglio1!A8269</f>
        <v>0</v>
      </c>
    </row>
    <row r="2538" customFormat="false" ht="12.75" hidden="false" customHeight="false" outlineLevel="0" collapsed="false">
      <c r="A2538" s="16" t="n">
        <f aca="false">Foglio1!B8268</f>
        <v>0</v>
      </c>
      <c r="B2538" s="16" t="n">
        <f aca="false">Foglio1!A8268</f>
        <v>0</v>
      </c>
    </row>
    <row r="2539" customFormat="false" ht="12.75" hidden="false" customHeight="false" outlineLevel="0" collapsed="false">
      <c r="A2539" s="16" t="n">
        <f aca="false">Foglio1!B8267</f>
        <v>0</v>
      </c>
      <c r="B2539" s="16" t="n">
        <f aca="false">Foglio1!A8267</f>
        <v>0</v>
      </c>
    </row>
    <row r="2540" customFormat="false" ht="12.75" hidden="false" customHeight="false" outlineLevel="0" collapsed="false">
      <c r="A2540" s="16" t="n">
        <f aca="false">Foglio1!B8266</f>
        <v>0</v>
      </c>
      <c r="B2540" s="16" t="n">
        <f aca="false">Foglio1!A8266</f>
        <v>0</v>
      </c>
    </row>
    <row r="2541" customFormat="false" ht="12.75" hidden="false" customHeight="false" outlineLevel="0" collapsed="false">
      <c r="A2541" s="16" t="n">
        <f aca="false">Foglio1!B8265</f>
        <v>0</v>
      </c>
      <c r="B2541" s="16" t="n">
        <f aca="false">Foglio1!A8265</f>
        <v>0</v>
      </c>
    </row>
    <row r="2542" customFormat="false" ht="12.75" hidden="false" customHeight="false" outlineLevel="0" collapsed="false">
      <c r="A2542" s="16" t="n">
        <f aca="false">Foglio1!B8264</f>
        <v>0</v>
      </c>
      <c r="B2542" s="16" t="n">
        <f aca="false">Foglio1!A8264</f>
        <v>0</v>
      </c>
    </row>
    <row r="2543" customFormat="false" ht="12.75" hidden="false" customHeight="false" outlineLevel="0" collapsed="false">
      <c r="A2543" s="16" t="n">
        <f aca="false">Foglio1!B8263</f>
        <v>0</v>
      </c>
      <c r="B2543" s="16" t="n">
        <f aca="false">Foglio1!A8263</f>
        <v>0</v>
      </c>
    </row>
    <row r="2544" customFormat="false" ht="12.75" hidden="false" customHeight="false" outlineLevel="0" collapsed="false">
      <c r="A2544" s="16" t="n">
        <f aca="false">Foglio1!B8262</f>
        <v>0</v>
      </c>
      <c r="B2544" s="16" t="n">
        <f aca="false">Foglio1!A8262</f>
        <v>0</v>
      </c>
    </row>
    <row r="2545" customFormat="false" ht="12.75" hidden="false" customHeight="false" outlineLevel="0" collapsed="false">
      <c r="A2545" s="16" t="n">
        <f aca="false">Foglio1!B8261</f>
        <v>0</v>
      </c>
      <c r="B2545" s="16" t="n">
        <f aca="false">Foglio1!A8261</f>
        <v>0</v>
      </c>
    </row>
    <row r="2546" customFormat="false" ht="12.75" hidden="false" customHeight="false" outlineLevel="0" collapsed="false">
      <c r="A2546" s="16" t="n">
        <f aca="false">Foglio1!B8260</f>
        <v>0</v>
      </c>
      <c r="B2546" s="16" t="n">
        <f aca="false">Foglio1!A8260</f>
        <v>0</v>
      </c>
    </row>
    <row r="2547" customFormat="false" ht="12.75" hidden="false" customHeight="false" outlineLevel="0" collapsed="false">
      <c r="A2547" s="16" t="n">
        <f aca="false">Foglio1!B8259</f>
        <v>0</v>
      </c>
      <c r="B2547" s="16" t="n">
        <f aca="false">Foglio1!A8259</f>
        <v>0</v>
      </c>
    </row>
    <row r="2548" customFormat="false" ht="12.75" hidden="false" customHeight="false" outlineLevel="0" collapsed="false">
      <c r="A2548" s="16" t="n">
        <f aca="false">Foglio1!B8258</f>
        <v>0</v>
      </c>
      <c r="B2548" s="16" t="n">
        <f aca="false">Foglio1!A8258</f>
        <v>0</v>
      </c>
    </row>
    <row r="2549" customFormat="false" ht="12.75" hidden="false" customHeight="false" outlineLevel="0" collapsed="false">
      <c r="A2549" s="16" t="n">
        <f aca="false">Foglio1!B8257</f>
        <v>0</v>
      </c>
      <c r="B2549" s="16" t="n">
        <f aca="false">Foglio1!A8257</f>
        <v>0</v>
      </c>
    </row>
    <row r="2550" customFormat="false" ht="12.75" hidden="false" customHeight="false" outlineLevel="0" collapsed="false">
      <c r="A2550" s="16" t="n">
        <f aca="false">Foglio1!B8256</f>
        <v>0</v>
      </c>
      <c r="B2550" s="16" t="n">
        <f aca="false">Foglio1!A8256</f>
        <v>0</v>
      </c>
    </row>
    <row r="2551" customFormat="false" ht="12.75" hidden="false" customHeight="false" outlineLevel="0" collapsed="false">
      <c r="A2551" s="16" t="n">
        <f aca="false">Foglio1!B8255</f>
        <v>0</v>
      </c>
      <c r="B2551" s="16" t="n">
        <f aca="false">Foglio1!A8255</f>
        <v>0</v>
      </c>
    </row>
    <row r="2552" customFormat="false" ht="12.75" hidden="false" customHeight="false" outlineLevel="0" collapsed="false">
      <c r="A2552" s="16" t="n">
        <f aca="false">Foglio1!B8254</f>
        <v>0</v>
      </c>
      <c r="B2552" s="16" t="n">
        <f aca="false">Foglio1!A8254</f>
        <v>0</v>
      </c>
    </row>
    <row r="2553" customFormat="false" ht="12.75" hidden="false" customHeight="false" outlineLevel="0" collapsed="false">
      <c r="A2553" s="16" t="n">
        <f aca="false">Foglio1!B8253</f>
        <v>0</v>
      </c>
      <c r="B2553" s="16" t="n">
        <f aca="false">Foglio1!A8253</f>
        <v>0</v>
      </c>
    </row>
    <row r="2554" customFormat="false" ht="12.75" hidden="false" customHeight="false" outlineLevel="0" collapsed="false">
      <c r="A2554" s="16" t="n">
        <f aca="false">Foglio1!B8252</f>
        <v>0</v>
      </c>
      <c r="B2554" s="16" t="n">
        <f aca="false">Foglio1!A8252</f>
        <v>0</v>
      </c>
    </row>
    <row r="2555" customFormat="false" ht="12.75" hidden="false" customHeight="false" outlineLevel="0" collapsed="false">
      <c r="A2555" s="16" t="n">
        <f aca="false">Foglio1!B8251</f>
        <v>0</v>
      </c>
      <c r="B2555" s="16" t="n">
        <f aca="false">Foglio1!A8251</f>
        <v>0</v>
      </c>
    </row>
    <row r="2556" customFormat="false" ht="12.75" hidden="false" customHeight="false" outlineLevel="0" collapsed="false">
      <c r="A2556" s="16" t="n">
        <f aca="false">Foglio1!B8250</f>
        <v>0</v>
      </c>
      <c r="B2556" s="16" t="n">
        <f aca="false">Foglio1!A8250</f>
        <v>0</v>
      </c>
    </row>
    <row r="2557" customFormat="false" ht="12.75" hidden="false" customHeight="false" outlineLevel="0" collapsed="false">
      <c r="A2557" s="16" t="n">
        <f aca="false">Foglio1!B8249</f>
        <v>0</v>
      </c>
      <c r="B2557" s="16" t="n">
        <f aca="false">Foglio1!A8249</f>
        <v>0</v>
      </c>
    </row>
    <row r="2558" customFormat="false" ht="12.75" hidden="false" customHeight="false" outlineLevel="0" collapsed="false">
      <c r="A2558" s="16" t="n">
        <f aca="false">Foglio1!B8248</f>
        <v>0</v>
      </c>
      <c r="B2558" s="16" t="n">
        <f aca="false">Foglio1!A8248</f>
        <v>0</v>
      </c>
    </row>
    <row r="2559" customFormat="false" ht="12.75" hidden="false" customHeight="false" outlineLevel="0" collapsed="false">
      <c r="A2559" s="16" t="n">
        <f aca="false">Foglio1!B8247</f>
        <v>0</v>
      </c>
      <c r="B2559" s="16" t="n">
        <f aca="false">Foglio1!A8247</f>
        <v>0</v>
      </c>
    </row>
    <row r="2560" customFormat="false" ht="12.75" hidden="false" customHeight="false" outlineLevel="0" collapsed="false">
      <c r="A2560" s="16" t="n">
        <f aca="false">Foglio1!B8246</f>
        <v>0</v>
      </c>
      <c r="B2560" s="16" t="n">
        <f aca="false">Foglio1!A8246</f>
        <v>0</v>
      </c>
    </row>
    <row r="2561" customFormat="false" ht="12.75" hidden="false" customHeight="false" outlineLevel="0" collapsed="false">
      <c r="A2561" s="16" t="n">
        <f aca="false">Foglio1!B8245</f>
        <v>0</v>
      </c>
      <c r="B2561" s="16" t="n">
        <f aca="false">Foglio1!A8245</f>
        <v>0</v>
      </c>
    </row>
    <row r="2562" customFormat="false" ht="12.75" hidden="false" customHeight="false" outlineLevel="0" collapsed="false">
      <c r="A2562" s="16" t="n">
        <f aca="false">Foglio1!B8244</f>
        <v>0</v>
      </c>
      <c r="B2562" s="16" t="n">
        <f aca="false">Foglio1!A8244</f>
        <v>0</v>
      </c>
    </row>
    <row r="2563" customFormat="false" ht="12.75" hidden="false" customHeight="false" outlineLevel="0" collapsed="false">
      <c r="A2563" s="16" t="n">
        <f aca="false">Foglio1!B8243</f>
        <v>0</v>
      </c>
      <c r="B2563" s="16" t="n">
        <f aca="false">Foglio1!A8243</f>
        <v>0</v>
      </c>
    </row>
    <row r="2564" customFormat="false" ht="12.75" hidden="false" customHeight="false" outlineLevel="0" collapsed="false">
      <c r="A2564" s="16" t="n">
        <f aca="false">Foglio1!B8242</f>
        <v>0</v>
      </c>
      <c r="B2564" s="16" t="n">
        <f aca="false">Foglio1!A8242</f>
        <v>0</v>
      </c>
    </row>
    <row r="2565" customFormat="false" ht="12.75" hidden="false" customHeight="false" outlineLevel="0" collapsed="false">
      <c r="A2565" s="16" t="n">
        <f aca="false">Foglio1!B8241</f>
        <v>0</v>
      </c>
      <c r="B2565" s="16" t="n">
        <f aca="false">Foglio1!A8241</f>
        <v>0</v>
      </c>
    </row>
    <row r="2566" customFormat="false" ht="12.75" hidden="false" customHeight="false" outlineLevel="0" collapsed="false">
      <c r="A2566" s="16" t="n">
        <f aca="false">Foglio1!B8240</f>
        <v>0</v>
      </c>
      <c r="B2566" s="16" t="n">
        <f aca="false">Foglio1!A8240</f>
        <v>0</v>
      </c>
    </row>
    <row r="2567" customFormat="false" ht="12.75" hidden="false" customHeight="false" outlineLevel="0" collapsed="false">
      <c r="A2567" s="16" t="n">
        <f aca="false">Foglio1!B8239</f>
        <v>0</v>
      </c>
      <c r="B2567" s="16" t="n">
        <f aca="false">Foglio1!A8239</f>
        <v>0</v>
      </c>
    </row>
    <row r="2568" customFormat="false" ht="12.75" hidden="false" customHeight="false" outlineLevel="0" collapsed="false">
      <c r="A2568" s="16" t="n">
        <f aca="false">Foglio1!B8238</f>
        <v>0</v>
      </c>
      <c r="B2568" s="16" t="n">
        <f aca="false">Foglio1!A8238</f>
        <v>0</v>
      </c>
    </row>
    <row r="2569" customFormat="false" ht="12.75" hidden="false" customHeight="false" outlineLevel="0" collapsed="false">
      <c r="A2569" s="16" t="n">
        <f aca="false">Foglio1!B8237</f>
        <v>0</v>
      </c>
      <c r="B2569" s="16" t="n">
        <f aca="false">Foglio1!A8237</f>
        <v>0</v>
      </c>
    </row>
    <row r="2570" customFormat="false" ht="12.75" hidden="false" customHeight="false" outlineLevel="0" collapsed="false">
      <c r="A2570" s="16" t="n">
        <f aca="false">Foglio1!B8236</f>
        <v>0</v>
      </c>
      <c r="B2570" s="16" t="n">
        <f aca="false">Foglio1!A8236</f>
        <v>0</v>
      </c>
    </row>
    <row r="2571" customFormat="false" ht="12.75" hidden="false" customHeight="false" outlineLevel="0" collapsed="false">
      <c r="A2571" s="16" t="n">
        <f aca="false">Foglio1!B8235</f>
        <v>0</v>
      </c>
      <c r="B2571" s="16" t="n">
        <f aca="false">Foglio1!A8235</f>
        <v>0</v>
      </c>
    </row>
    <row r="2572" customFormat="false" ht="12.75" hidden="false" customHeight="false" outlineLevel="0" collapsed="false">
      <c r="A2572" s="16" t="n">
        <f aca="false">Foglio1!B8234</f>
        <v>0</v>
      </c>
      <c r="B2572" s="16" t="n">
        <f aca="false">Foglio1!A8234</f>
        <v>0</v>
      </c>
    </row>
    <row r="2573" customFormat="false" ht="12.75" hidden="false" customHeight="false" outlineLevel="0" collapsed="false">
      <c r="A2573" s="16" t="n">
        <f aca="false">Foglio1!B8233</f>
        <v>0</v>
      </c>
      <c r="B2573" s="16" t="n">
        <f aca="false">Foglio1!A8233</f>
        <v>0</v>
      </c>
    </row>
    <row r="2574" customFormat="false" ht="12.75" hidden="false" customHeight="false" outlineLevel="0" collapsed="false">
      <c r="A2574" s="16" t="n">
        <f aca="false">Foglio1!B8232</f>
        <v>0</v>
      </c>
      <c r="B2574" s="16" t="n">
        <f aca="false">Foglio1!A8232</f>
        <v>0</v>
      </c>
    </row>
    <row r="2575" customFormat="false" ht="12.75" hidden="false" customHeight="false" outlineLevel="0" collapsed="false">
      <c r="A2575" s="16" t="n">
        <f aca="false">Foglio1!B8231</f>
        <v>0</v>
      </c>
      <c r="B2575" s="16" t="n">
        <f aca="false">Foglio1!A8231</f>
        <v>0</v>
      </c>
    </row>
    <row r="2576" customFormat="false" ht="12.75" hidden="false" customHeight="false" outlineLevel="0" collapsed="false">
      <c r="A2576" s="16" t="n">
        <f aca="false">Foglio1!B8230</f>
        <v>0</v>
      </c>
      <c r="B2576" s="16" t="n">
        <f aca="false">Foglio1!A8230</f>
        <v>0</v>
      </c>
    </row>
    <row r="2577" customFormat="false" ht="12.75" hidden="false" customHeight="false" outlineLevel="0" collapsed="false">
      <c r="A2577" s="16" t="n">
        <f aca="false">Foglio1!B8229</f>
        <v>0</v>
      </c>
      <c r="B2577" s="16" t="n">
        <f aca="false">Foglio1!A8229</f>
        <v>0</v>
      </c>
    </row>
    <row r="2578" customFormat="false" ht="12.75" hidden="false" customHeight="false" outlineLevel="0" collapsed="false">
      <c r="A2578" s="16" t="n">
        <f aca="false">Foglio1!B8228</f>
        <v>0</v>
      </c>
      <c r="B2578" s="16" t="n">
        <f aca="false">Foglio1!A8228</f>
        <v>0</v>
      </c>
    </row>
    <row r="2579" customFormat="false" ht="12.75" hidden="false" customHeight="false" outlineLevel="0" collapsed="false">
      <c r="A2579" s="16" t="n">
        <f aca="false">Foglio1!B8227</f>
        <v>0</v>
      </c>
      <c r="B2579" s="16" t="n">
        <f aca="false">Foglio1!A8227</f>
        <v>0</v>
      </c>
    </row>
    <row r="2580" customFormat="false" ht="12.75" hidden="false" customHeight="false" outlineLevel="0" collapsed="false">
      <c r="A2580" s="16" t="n">
        <f aca="false">Foglio1!B8226</f>
        <v>0</v>
      </c>
      <c r="B2580" s="16" t="n">
        <f aca="false">Foglio1!A8226</f>
        <v>0</v>
      </c>
    </row>
    <row r="2581" customFormat="false" ht="12.75" hidden="false" customHeight="false" outlineLevel="0" collapsed="false">
      <c r="A2581" s="16" t="n">
        <f aca="false">Foglio1!B8225</f>
        <v>0</v>
      </c>
      <c r="B2581" s="16" t="n">
        <f aca="false">Foglio1!A8225</f>
        <v>0</v>
      </c>
    </row>
    <row r="2582" customFormat="false" ht="12.75" hidden="false" customHeight="false" outlineLevel="0" collapsed="false">
      <c r="A2582" s="16" t="n">
        <f aca="false">Foglio1!B8224</f>
        <v>0</v>
      </c>
      <c r="B2582" s="16" t="n">
        <f aca="false">Foglio1!A8224</f>
        <v>0</v>
      </c>
    </row>
    <row r="2583" customFormat="false" ht="12.75" hidden="false" customHeight="false" outlineLevel="0" collapsed="false">
      <c r="A2583" s="16" t="n">
        <f aca="false">Foglio1!B8223</f>
        <v>0</v>
      </c>
      <c r="B2583" s="16" t="n">
        <f aca="false">Foglio1!A8223</f>
        <v>0</v>
      </c>
    </row>
    <row r="2584" customFormat="false" ht="12.75" hidden="false" customHeight="false" outlineLevel="0" collapsed="false">
      <c r="A2584" s="16" t="n">
        <f aca="false">Foglio1!B8222</f>
        <v>0</v>
      </c>
      <c r="B2584" s="16" t="n">
        <f aca="false">Foglio1!A8222</f>
        <v>0</v>
      </c>
    </row>
    <row r="2585" customFormat="false" ht="12.75" hidden="false" customHeight="false" outlineLevel="0" collapsed="false">
      <c r="A2585" s="16" t="n">
        <f aca="false">Foglio1!B8221</f>
        <v>0</v>
      </c>
      <c r="B2585" s="16" t="n">
        <f aca="false">Foglio1!A8221</f>
        <v>0</v>
      </c>
    </row>
    <row r="2586" customFormat="false" ht="12.75" hidden="false" customHeight="false" outlineLevel="0" collapsed="false">
      <c r="A2586" s="16" t="n">
        <f aca="false">Foglio1!B8220</f>
        <v>0</v>
      </c>
      <c r="B2586" s="16" t="n">
        <f aca="false">Foglio1!A8220</f>
        <v>0</v>
      </c>
    </row>
    <row r="2587" customFormat="false" ht="12.75" hidden="false" customHeight="false" outlineLevel="0" collapsed="false">
      <c r="A2587" s="16" t="n">
        <f aca="false">Foglio1!B8219</f>
        <v>0</v>
      </c>
      <c r="B2587" s="16" t="n">
        <f aca="false">Foglio1!A8219</f>
        <v>0</v>
      </c>
    </row>
    <row r="2588" customFormat="false" ht="12.75" hidden="false" customHeight="false" outlineLevel="0" collapsed="false">
      <c r="A2588" s="16" t="n">
        <f aca="false">Foglio1!B8218</f>
        <v>0</v>
      </c>
      <c r="B2588" s="16" t="n">
        <f aca="false">Foglio1!A8218</f>
        <v>0</v>
      </c>
    </row>
    <row r="2589" customFormat="false" ht="12.75" hidden="false" customHeight="false" outlineLevel="0" collapsed="false">
      <c r="A2589" s="16" t="n">
        <f aca="false">Foglio1!B8217</f>
        <v>0</v>
      </c>
      <c r="B2589" s="16" t="n">
        <f aca="false">Foglio1!A8217</f>
        <v>0</v>
      </c>
    </row>
    <row r="2590" customFormat="false" ht="12.75" hidden="false" customHeight="false" outlineLevel="0" collapsed="false">
      <c r="A2590" s="16" t="n">
        <f aca="false">Foglio1!B8216</f>
        <v>0</v>
      </c>
      <c r="B2590" s="16" t="n">
        <f aca="false">Foglio1!A8216</f>
        <v>0</v>
      </c>
    </row>
    <row r="2591" customFormat="false" ht="12.75" hidden="false" customHeight="false" outlineLevel="0" collapsed="false">
      <c r="A2591" s="16" t="n">
        <f aca="false">Foglio1!B8215</f>
        <v>0</v>
      </c>
      <c r="B2591" s="16" t="n">
        <f aca="false">Foglio1!A8215</f>
        <v>0</v>
      </c>
    </row>
    <row r="2592" customFormat="false" ht="12.75" hidden="false" customHeight="false" outlineLevel="0" collapsed="false">
      <c r="A2592" s="16" t="n">
        <f aca="false">Foglio1!B8214</f>
        <v>0</v>
      </c>
      <c r="B2592" s="16" t="n">
        <f aca="false">Foglio1!A8214</f>
        <v>0</v>
      </c>
    </row>
    <row r="2593" customFormat="false" ht="12.75" hidden="false" customHeight="false" outlineLevel="0" collapsed="false">
      <c r="A2593" s="16" t="n">
        <f aca="false">Foglio1!B8213</f>
        <v>0</v>
      </c>
      <c r="B2593" s="16" t="n">
        <f aca="false">Foglio1!A8213</f>
        <v>0</v>
      </c>
    </row>
    <row r="2594" customFormat="false" ht="12.75" hidden="false" customHeight="false" outlineLevel="0" collapsed="false">
      <c r="A2594" s="16" t="n">
        <f aca="false">Foglio1!B8212</f>
        <v>0</v>
      </c>
      <c r="B2594" s="16" t="n">
        <f aca="false">Foglio1!A8212</f>
        <v>0</v>
      </c>
    </row>
    <row r="2595" customFormat="false" ht="12.75" hidden="false" customHeight="false" outlineLevel="0" collapsed="false">
      <c r="A2595" s="16" t="n">
        <f aca="false">Foglio1!B8211</f>
        <v>0</v>
      </c>
      <c r="B2595" s="16" t="n">
        <f aca="false">Foglio1!A8211</f>
        <v>0</v>
      </c>
    </row>
    <row r="2596" customFormat="false" ht="12.75" hidden="false" customHeight="false" outlineLevel="0" collapsed="false">
      <c r="A2596" s="16" t="n">
        <f aca="false">Foglio1!B8210</f>
        <v>0</v>
      </c>
      <c r="B2596" s="16" t="n">
        <f aca="false">Foglio1!A8210</f>
        <v>0</v>
      </c>
    </row>
    <row r="2597" customFormat="false" ht="12.75" hidden="false" customHeight="false" outlineLevel="0" collapsed="false">
      <c r="A2597" s="16" t="n">
        <f aca="false">Foglio1!B8209</f>
        <v>0</v>
      </c>
      <c r="B2597" s="16" t="n">
        <f aca="false">Foglio1!A8209</f>
        <v>0</v>
      </c>
    </row>
    <row r="2598" customFormat="false" ht="12.75" hidden="false" customHeight="false" outlineLevel="0" collapsed="false">
      <c r="A2598" s="16" t="n">
        <f aca="false">Foglio1!B8208</f>
        <v>0</v>
      </c>
      <c r="B2598" s="16" t="n">
        <f aca="false">Foglio1!A8208</f>
        <v>0</v>
      </c>
    </row>
    <row r="2599" customFormat="false" ht="12.75" hidden="false" customHeight="false" outlineLevel="0" collapsed="false">
      <c r="A2599" s="16" t="n">
        <f aca="false">Foglio1!B8207</f>
        <v>0</v>
      </c>
      <c r="B2599" s="16" t="n">
        <f aca="false">Foglio1!A8207</f>
        <v>0</v>
      </c>
    </row>
    <row r="2600" customFormat="false" ht="12.75" hidden="false" customHeight="false" outlineLevel="0" collapsed="false">
      <c r="A2600" s="16" t="n">
        <f aca="false">Foglio1!B8206</f>
        <v>0</v>
      </c>
      <c r="B2600" s="16" t="n">
        <f aca="false">Foglio1!A8206</f>
        <v>0</v>
      </c>
    </row>
    <row r="2601" customFormat="false" ht="12.75" hidden="false" customHeight="false" outlineLevel="0" collapsed="false">
      <c r="A2601" s="16" t="n">
        <f aca="false">Foglio1!B8205</f>
        <v>0</v>
      </c>
      <c r="B2601" s="16" t="n">
        <f aca="false">Foglio1!A8205</f>
        <v>0</v>
      </c>
    </row>
    <row r="2602" customFormat="false" ht="12.75" hidden="false" customHeight="false" outlineLevel="0" collapsed="false">
      <c r="A2602" s="16" t="n">
        <f aca="false">Foglio1!B8204</f>
        <v>0</v>
      </c>
      <c r="B2602" s="16" t="n">
        <f aca="false">Foglio1!A8204</f>
        <v>0</v>
      </c>
    </row>
    <row r="2603" customFormat="false" ht="12.75" hidden="false" customHeight="false" outlineLevel="0" collapsed="false">
      <c r="A2603" s="16" t="n">
        <f aca="false">Foglio1!B8203</f>
        <v>0</v>
      </c>
      <c r="B2603" s="16" t="n">
        <f aca="false">Foglio1!A8203</f>
        <v>0</v>
      </c>
    </row>
    <row r="2604" customFormat="false" ht="12.75" hidden="false" customHeight="false" outlineLevel="0" collapsed="false">
      <c r="A2604" s="16" t="n">
        <f aca="false">Foglio1!B8202</f>
        <v>0</v>
      </c>
      <c r="B2604" s="16" t="n">
        <f aca="false">Foglio1!A8202</f>
        <v>0</v>
      </c>
    </row>
    <row r="2605" customFormat="false" ht="12.75" hidden="false" customHeight="false" outlineLevel="0" collapsed="false">
      <c r="A2605" s="16" t="n">
        <f aca="false">Foglio1!B8201</f>
        <v>0</v>
      </c>
      <c r="B2605" s="16" t="n">
        <f aca="false">Foglio1!A8201</f>
        <v>0</v>
      </c>
    </row>
    <row r="2606" customFormat="false" ht="12.75" hidden="false" customHeight="false" outlineLevel="0" collapsed="false">
      <c r="A2606" s="16" t="n">
        <f aca="false">Foglio1!B8200</f>
        <v>0</v>
      </c>
      <c r="B2606" s="16" t="n">
        <f aca="false">Foglio1!A8200</f>
        <v>0</v>
      </c>
    </row>
    <row r="2607" customFormat="false" ht="12.75" hidden="false" customHeight="false" outlineLevel="0" collapsed="false">
      <c r="A2607" s="16" t="n">
        <f aca="false">Foglio1!B8199</f>
        <v>0</v>
      </c>
      <c r="B2607" s="16" t="n">
        <f aca="false">Foglio1!A8199</f>
        <v>0</v>
      </c>
    </row>
    <row r="2608" customFormat="false" ht="12.75" hidden="false" customHeight="false" outlineLevel="0" collapsed="false">
      <c r="A2608" s="16" t="n">
        <f aca="false">Foglio1!B8198</f>
        <v>0</v>
      </c>
      <c r="B2608" s="16" t="n">
        <f aca="false">Foglio1!A8198</f>
        <v>0</v>
      </c>
    </row>
    <row r="2609" customFormat="false" ht="12.75" hidden="false" customHeight="false" outlineLevel="0" collapsed="false">
      <c r="A2609" s="16" t="n">
        <f aca="false">Foglio1!B8197</f>
        <v>0</v>
      </c>
      <c r="B2609" s="16" t="n">
        <f aca="false">Foglio1!A8197</f>
        <v>0</v>
      </c>
    </row>
    <row r="2610" customFormat="false" ht="12.75" hidden="false" customHeight="false" outlineLevel="0" collapsed="false">
      <c r="A2610" s="16" t="n">
        <f aca="false">Foglio1!B8196</f>
        <v>0</v>
      </c>
      <c r="B2610" s="16" t="n">
        <f aca="false">Foglio1!A8196</f>
        <v>0</v>
      </c>
    </row>
    <row r="2611" customFormat="false" ht="12.75" hidden="false" customHeight="false" outlineLevel="0" collapsed="false">
      <c r="A2611" s="16" t="n">
        <f aca="false">Foglio1!B8195</f>
        <v>0</v>
      </c>
      <c r="B2611" s="16" t="n">
        <f aca="false">Foglio1!A8195</f>
        <v>0</v>
      </c>
    </row>
    <row r="2612" customFormat="false" ht="12.75" hidden="false" customHeight="false" outlineLevel="0" collapsed="false">
      <c r="A2612" s="16" t="n">
        <f aca="false">Foglio1!B8194</f>
        <v>0</v>
      </c>
      <c r="B2612" s="16" t="n">
        <f aca="false">Foglio1!A8194</f>
        <v>0</v>
      </c>
    </row>
    <row r="2613" customFormat="false" ht="12.75" hidden="false" customHeight="false" outlineLevel="0" collapsed="false">
      <c r="A2613" s="16" t="n">
        <f aca="false">Foglio1!B8193</f>
        <v>0</v>
      </c>
      <c r="B2613" s="16" t="n">
        <f aca="false">Foglio1!A8193</f>
        <v>0</v>
      </c>
    </row>
    <row r="2614" customFormat="false" ht="12.75" hidden="false" customHeight="false" outlineLevel="0" collapsed="false">
      <c r="A2614" s="16" t="n">
        <f aca="false">Foglio1!B8192</f>
        <v>0</v>
      </c>
      <c r="B2614" s="16" t="n">
        <f aca="false">Foglio1!A8192</f>
        <v>0</v>
      </c>
    </row>
    <row r="2615" customFormat="false" ht="12.75" hidden="false" customHeight="false" outlineLevel="0" collapsed="false">
      <c r="A2615" s="16" t="n">
        <f aca="false">Foglio1!B8191</f>
        <v>0</v>
      </c>
      <c r="B2615" s="16" t="n">
        <f aca="false">Foglio1!A8191</f>
        <v>0</v>
      </c>
    </row>
    <row r="2616" customFormat="false" ht="12.75" hidden="false" customHeight="false" outlineLevel="0" collapsed="false">
      <c r="A2616" s="16" t="n">
        <f aca="false">Foglio1!B8190</f>
        <v>0</v>
      </c>
      <c r="B2616" s="16" t="n">
        <f aca="false">Foglio1!A8190</f>
        <v>0</v>
      </c>
    </row>
    <row r="2617" customFormat="false" ht="12.75" hidden="false" customHeight="false" outlineLevel="0" collapsed="false">
      <c r="A2617" s="16" t="n">
        <f aca="false">Foglio1!B8189</f>
        <v>0</v>
      </c>
      <c r="B2617" s="16" t="n">
        <f aca="false">Foglio1!A8189</f>
        <v>0</v>
      </c>
    </row>
    <row r="2618" customFormat="false" ht="12.75" hidden="false" customHeight="false" outlineLevel="0" collapsed="false">
      <c r="A2618" s="16" t="n">
        <f aca="false">Foglio1!B8188</f>
        <v>0</v>
      </c>
      <c r="B2618" s="16" t="n">
        <f aca="false">Foglio1!A8188</f>
        <v>0</v>
      </c>
    </row>
    <row r="2619" customFormat="false" ht="12.75" hidden="false" customHeight="false" outlineLevel="0" collapsed="false">
      <c r="A2619" s="16" t="n">
        <f aca="false">Foglio1!B8187</f>
        <v>0</v>
      </c>
      <c r="B2619" s="16" t="n">
        <f aca="false">Foglio1!A8187</f>
        <v>0</v>
      </c>
    </row>
    <row r="2620" customFormat="false" ht="12.75" hidden="false" customHeight="false" outlineLevel="0" collapsed="false">
      <c r="A2620" s="16" t="n">
        <f aca="false">Foglio1!B8186</f>
        <v>0</v>
      </c>
      <c r="B2620" s="16" t="n">
        <f aca="false">Foglio1!A8186</f>
        <v>0</v>
      </c>
    </row>
    <row r="2621" customFormat="false" ht="12.75" hidden="false" customHeight="false" outlineLevel="0" collapsed="false">
      <c r="A2621" s="16" t="n">
        <f aca="false">Foglio1!B8185</f>
        <v>0</v>
      </c>
      <c r="B2621" s="16" t="n">
        <f aca="false">Foglio1!A8185</f>
        <v>0</v>
      </c>
    </row>
    <row r="2622" customFormat="false" ht="12.75" hidden="false" customHeight="false" outlineLevel="0" collapsed="false">
      <c r="A2622" s="16" t="n">
        <f aca="false">Foglio1!B8184</f>
        <v>0</v>
      </c>
      <c r="B2622" s="16" t="n">
        <f aca="false">Foglio1!A8184</f>
        <v>0</v>
      </c>
    </row>
    <row r="2623" customFormat="false" ht="12.75" hidden="false" customHeight="false" outlineLevel="0" collapsed="false">
      <c r="A2623" s="16" t="n">
        <f aca="false">Foglio1!B8183</f>
        <v>0</v>
      </c>
      <c r="B2623" s="16" t="n">
        <f aca="false">Foglio1!A8183</f>
        <v>0</v>
      </c>
    </row>
    <row r="2624" customFormat="false" ht="12.75" hidden="false" customHeight="false" outlineLevel="0" collapsed="false">
      <c r="A2624" s="16" t="n">
        <f aca="false">Foglio1!B8182</f>
        <v>0</v>
      </c>
      <c r="B2624" s="16" t="n">
        <f aca="false">Foglio1!A8182</f>
        <v>0</v>
      </c>
    </row>
    <row r="2625" customFormat="false" ht="12.75" hidden="false" customHeight="false" outlineLevel="0" collapsed="false">
      <c r="A2625" s="16" t="n">
        <f aca="false">Foglio1!B8181</f>
        <v>0</v>
      </c>
      <c r="B2625" s="16" t="n">
        <f aca="false">Foglio1!A8181</f>
        <v>0</v>
      </c>
    </row>
    <row r="2626" customFormat="false" ht="12.75" hidden="false" customHeight="false" outlineLevel="0" collapsed="false">
      <c r="A2626" s="16" t="n">
        <f aca="false">Foglio1!B8180</f>
        <v>0</v>
      </c>
      <c r="B2626" s="16" t="n">
        <f aca="false">Foglio1!A8180</f>
        <v>0</v>
      </c>
    </row>
    <row r="2627" customFormat="false" ht="12.75" hidden="false" customHeight="false" outlineLevel="0" collapsed="false">
      <c r="A2627" s="16" t="n">
        <f aca="false">Foglio1!B8179</f>
        <v>0</v>
      </c>
      <c r="B2627" s="16" t="n">
        <f aca="false">Foglio1!A8179</f>
        <v>0</v>
      </c>
    </row>
    <row r="2628" customFormat="false" ht="12.75" hidden="false" customHeight="false" outlineLevel="0" collapsed="false">
      <c r="A2628" s="16" t="n">
        <f aca="false">Foglio1!B8178</f>
        <v>0</v>
      </c>
      <c r="B2628" s="16" t="n">
        <f aca="false">Foglio1!A8178</f>
        <v>0</v>
      </c>
    </row>
    <row r="2629" customFormat="false" ht="12.75" hidden="false" customHeight="false" outlineLevel="0" collapsed="false">
      <c r="A2629" s="16" t="n">
        <f aca="false">Foglio1!B8177</f>
        <v>0</v>
      </c>
      <c r="B2629" s="16" t="n">
        <f aca="false">Foglio1!A8177</f>
        <v>0</v>
      </c>
    </row>
    <row r="2630" customFormat="false" ht="12.75" hidden="false" customHeight="false" outlineLevel="0" collapsed="false">
      <c r="A2630" s="16" t="n">
        <f aca="false">Foglio1!B8176</f>
        <v>0</v>
      </c>
      <c r="B2630" s="16" t="n">
        <f aca="false">Foglio1!A8176</f>
        <v>0</v>
      </c>
    </row>
    <row r="2631" customFormat="false" ht="12.75" hidden="false" customHeight="false" outlineLevel="0" collapsed="false">
      <c r="A2631" s="16" t="n">
        <f aca="false">Foglio1!B8175</f>
        <v>0</v>
      </c>
      <c r="B2631" s="16" t="n">
        <f aca="false">Foglio1!A8175</f>
        <v>0</v>
      </c>
    </row>
    <row r="2632" customFormat="false" ht="12.75" hidden="false" customHeight="false" outlineLevel="0" collapsed="false">
      <c r="A2632" s="16" t="n">
        <f aca="false">Foglio1!B8174</f>
        <v>0</v>
      </c>
      <c r="B2632" s="16" t="n">
        <f aca="false">Foglio1!A8174</f>
        <v>0</v>
      </c>
    </row>
    <row r="2633" customFormat="false" ht="12.75" hidden="false" customHeight="false" outlineLevel="0" collapsed="false">
      <c r="A2633" s="16" t="n">
        <f aca="false">Foglio1!B8173</f>
        <v>0</v>
      </c>
      <c r="B2633" s="16" t="n">
        <f aca="false">Foglio1!A8173</f>
        <v>0</v>
      </c>
    </row>
    <row r="2634" customFormat="false" ht="12.75" hidden="false" customHeight="false" outlineLevel="0" collapsed="false">
      <c r="A2634" s="16" t="n">
        <f aca="false">Foglio1!B8172</f>
        <v>0</v>
      </c>
      <c r="B2634" s="16" t="n">
        <f aca="false">Foglio1!A8172</f>
        <v>0</v>
      </c>
    </row>
    <row r="2635" customFormat="false" ht="12.75" hidden="false" customHeight="false" outlineLevel="0" collapsed="false">
      <c r="A2635" s="16" t="n">
        <f aca="false">Foglio1!B8171</f>
        <v>0</v>
      </c>
      <c r="B2635" s="16" t="n">
        <f aca="false">Foglio1!A8171</f>
        <v>0</v>
      </c>
    </row>
    <row r="2636" customFormat="false" ht="12.75" hidden="false" customHeight="false" outlineLevel="0" collapsed="false">
      <c r="A2636" s="16" t="n">
        <f aca="false">Foglio1!B8170</f>
        <v>0</v>
      </c>
      <c r="B2636" s="16" t="n">
        <f aca="false">Foglio1!A8170</f>
        <v>0</v>
      </c>
    </row>
    <row r="2637" customFormat="false" ht="12.75" hidden="false" customHeight="false" outlineLevel="0" collapsed="false">
      <c r="A2637" s="16" t="n">
        <f aca="false">Foglio1!B8169</f>
        <v>0</v>
      </c>
      <c r="B2637" s="16" t="n">
        <f aca="false">Foglio1!A8169</f>
        <v>0</v>
      </c>
    </row>
    <row r="2638" customFormat="false" ht="12.75" hidden="false" customHeight="false" outlineLevel="0" collapsed="false">
      <c r="A2638" s="16" t="n">
        <f aca="false">Foglio1!B8168</f>
        <v>0</v>
      </c>
      <c r="B2638" s="16" t="n">
        <f aca="false">Foglio1!A8168</f>
        <v>0</v>
      </c>
    </row>
    <row r="2639" customFormat="false" ht="12.75" hidden="false" customHeight="false" outlineLevel="0" collapsed="false">
      <c r="A2639" s="16" t="n">
        <f aca="false">Foglio1!B8167</f>
        <v>0</v>
      </c>
      <c r="B2639" s="16" t="n">
        <f aca="false">Foglio1!A8167</f>
        <v>0</v>
      </c>
    </row>
    <row r="2640" customFormat="false" ht="12.75" hidden="false" customHeight="false" outlineLevel="0" collapsed="false">
      <c r="A2640" s="16" t="n">
        <f aca="false">Foglio1!B8166</f>
        <v>0</v>
      </c>
      <c r="B2640" s="16" t="n">
        <f aca="false">Foglio1!A8166</f>
        <v>0</v>
      </c>
    </row>
    <row r="2641" customFormat="false" ht="12.75" hidden="false" customHeight="false" outlineLevel="0" collapsed="false">
      <c r="A2641" s="16" t="n">
        <f aca="false">Foglio1!B8165</f>
        <v>0</v>
      </c>
      <c r="B2641" s="16" t="n">
        <f aca="false">Foglio1!A8165</f>
        <v>0</v>
      </c>
    </row>
    <row r="2642" customFormat="false" ht="12.75" hidden="false" customHeight="false" outlineLevel="0" collapsed="false">
      <c r="A2642" s="16" t="n">
        <f aca="false">Foglio1!B8164</f>
        <v>0</v>
      </c>
      <c r="B2642" s="16" t="n">
        <f aca="false">Foglio1!A8164</f>
        <v>0</v>
      </c>
    </row>
    <row r="2643" customFormat="false" ht="12.75" hidden="false" customHeight="false" outlineLevel="0" collapsed="false">
      <c r="A2643" s="16" t="n">
        <f aca="false">Foglio1!B8163</f>
        <v>0</v>
      </c>
      <c r="B2643" s="16" t="n">
        <f aca="false">Foglio1!A8163</f>
        <v>0</v>
      </c>
    </row>
    <row r="2644" customFormat="false" ht="12.75" hidden="false" customHeight="false" outlineLevel="0" collapsed="false">
      <c r="A2644" s="16" t="n">
        <f aca="false">Foglio1!B8162</f>
        <v>0</v>
      </c>
      <c r="B2644" s="16" t="n">
        <f aca="false">Foglio1!A8162</f>
        <v>0</v>
      </c>
    </row>
    <row r="2645" customFormat="false" ht="12.75" hidden="false" customHeight="false" outlineLevel="0" collapsed="false">
      <c r="A2645" s="16" t="n">
        <f aca="false">Foglio1!B8161</f>
        <v>0</v>
      </c>
      <c r="B2645" s="16" t="n">
        <f aca="false">Foglio1!A8161</f>
        <v>0</v>
      </c>
    </row>
    <row r="2646" customFormat="false" ht="12.75" hidden="false" customHeight="false" outlineLevel="0" collapsed="false">
      <c r="A2646" s="16" t="n">
        <f aca="false">Foglio1!B8160</f>
        <v>0</v>
      </c>
      <c r="B2646" s="16" t="n">
        <f aca="false">Foglio1!A8160</f>
        <v>0</v>
      </c>
    </row>
    <row r="2647" customFormat="false" ht="12.75" hidden="false" customHeight="false" outlineLevel="0" collapsed="false">
      <c r="A2647" s="16" t="n">
        <f aca="false">Foglio1!B8159</f>
        <v>0</v>
      </c>
      <c r="B2647" s="16" t="n">
        <f aca="false">Foglio1!A8159</f>
        <v>0</v>
      </c>
    </row>
    <row r="2648" customFormat="false" ht="12.75" hidden="false" customHeight="false" outlineLevel="0" collapsed="false">
      <c r="A2648" s="16" t="n">
        <f aca="false">Foglio1!B8158</f>
        <v>0</v>
      </c>
      <c r="B2648" s="16" t="n">
        <f aca="false">Foglio1!A8158</f>
        <v>0</v>
      </c>
    </row>
    <row r="2649" customFormat="false" ht="12.75" hidden="false" customHeight="false" outlineLevel="0" collapsed="false">
      <c r="A2649" s="16" t="n">
        <f aca="false">Foglio1!B8157</f>
        <v>0</v>
      </c>
      <c r="B2649" s="16" t="n">
        <f aca="false">Foglio1!A8157</f>
        <v>0</v>
      </c>
    </row>
    <row r="2650" customFormat="false" ht="12.75" hidden="false" customHeight="false" outlineLevel="0" collapsed="false">
      <c r="A2650" s="16" t="n">
        <f aca="false">Foglio1!B8156</f>
        <v>0</v>
      </c>
      <c r="B2650" s="16" t="n">
        <f aca="false">Foglio1!A8156</f>
        <v>0</v>
      </c>
    </row>
    <row r="2651" customFormat="false" ht="12.75" hidden="false" customHeight="false" outlineLevel="0" collapsed="false">
      <c r="A2651" s="16" t="n">
        <f aca="false">Foglio1!B8155</f>
        <v>0</v>
      </c>
      <c r="B2651" s="16" t="n">
        <f aca="false">Foglio1!A8155</f>
        <v>0</v>
      </c>
    </row>
    <row r="2652" customFormat="false" ht="12.75" hidden="false" customHeight="false" outlineLevel="0" collapsed="false">
      <c r="A2652" s="16" t="n">
        <f aca="false">Foglio1!B8154</f>
        <v>0</v>
      </c>
      <c r="B2652" s="16" t="n">
        <f aca="false">Foglio1!A8154</f>
        <v>0</v>
      </c>
    </row>
    <row r="2653" customFormat="false" ht="12.75" hidden="false" customHeight="false" outlineLevel="0" collapsed="false">
      <c r="A2653" s="16" t="n">
        <f aca="false">Foglio1!B8153</f>
        <v>0</v>
      </c>
      <c r="B2653" s="16" t="n">
        <f aca="false">Foglio1!A8153</f>
        <v>0</v>
      </c>
    </row>
    <row r="2654" customFormat="false" ht="12.75" hidden="false" customHeight="false" outlineLevel="0" collapsed="false">
      <c r="A2654" s="16" t="n">
        <f aca="false">Foglio1!B8152</f>
        <v>0</v>
      </c>
      <c r="B2654" s="16" t="n">
        <f aca="false">Foglio1!A8152</f>
        <v>0</v>
      </c>
    </row>
    <row r="2655" customFormat="false" ht="12.75" hidden="false" customHeight="false" outlineLevel="0" collapsed="false">
      <c r="A2655" s="16" t="n">
        <f aca="false">Foglio1!B8151</f>
        <v>0</v>
      </c>
      <c r="B2655" s="16" t="n">
        <f aca="false">Foglio1!A8151</f>
        <v>0</v>
      </c>
    </row>
    <row r="2656" customFormat="false" ht="12.75" hidden="false" customHeight="false" outlineLevel="0" collapsed="false">
      <c r="A2656" s="16" t="n">
        <f aca="false">Foglio1!B8150</f>
        <v>0</v>
      </c>
      <c r="B2656" s="16" t="n">
        <f aca="false">Foglio1!A8150</f>
        <v>0</v>
      </c>
    </row>
    <row r="2657" customFormat="false" ht="12.75" hidden="false" customHeight="false" outlineLevel="0" collapsed="false">
      <c r="A2657" s="16" t="n">
        <f aca="false">Foglio1!B8149</f>
        <v>0</v>
      </c>
      <c r="B2657" s="16" t="n">
        <f aca="false">Foglio1!A8149</f>
        <v>0</v>
      </c>
    </row>
    <row r="2658" customFormat="false" ht="12.75" hidden="false" customHeight="false" outlineLevel="0" collapsed="false">
      <c r="A2658" s="16" t="n">
        <f aca="false">Foglio1!B8148</f>
        <v>0</v>
      </c>
      <c r="B2658" s="16" t="n">
        <f aca="false">Foglio1!A8148</f>
        <v>0</v>
      </c>
    </row>
    <row r="2659" customFormat="false" ht="12.75" hidden="false" customHeight="false" outlineLevel="0" collapsed="false">
      <c r="A2659" s="16" t="n">
        <f aca="false">Foglio1!B8147</f>
        <v>0</v>
      </c>
      <c r="B2659" s="16" t="n">
        <f aca="false">Foglio1!A8147</f>
        <v>0</v>
      </c>
    </row>
    <row r="2660" customFormat="false" ht="12.75" hidden="false" customHeight="false" outlineLevel="0" collapsed="false">
      <c r="A2660" s="16" t="n">
        <f aca="false">Foglio1!B8146</f>
        <v>0</v>
      </c>
      <c r="B2660" s="16" t="n">
        <f aca="false">Foglio1!A8146</f>
        <v>0</v>
      </c>
    </row>
    <row r="2661" customFormat="false" ht="12.75" hidden="false" customHeight="false" outlineLevel="0" collapsed="false">
      <c r="A2661" s="16" t="n">
        <f aca="false">Foglio1!B8145</f>
        <v>0</v>
      </c>
      <c r="B2661" s="16" t="n">
        <f aca="false">Foglio1!A8145</f>
        <v>0</v>
      </c>
    </row>
    <row r="2662" customFormat="false" ht="12.75" hidden="false" customHeight="false" outlineLevel="0" collapsed="false">
      <c r="A2662" s="16" t="n">
        <f aca="false">Foglio1!B8144</f>
        <v>0</v>
      </c>
      <c r="B2662" s="16" t="n">
        <f aca="false">Foglio1!A8144</f>
        <v>0</v>
      </c>
    </row>
    <row r="2663" customFormat="false" ht="12.75" hidden="false" customHeight="false" outlineLevel="0" collapsed="false">
      <c r="A2663" s="16" t="n">
        <f aca="false">Foglio1!B8143</f>
        <v>0</v>
      </c>
      <c r="B2663" s="16" t="n">
        <f aca="false">Foglio1!A8143</f>
        <v>0</v>
      </c>
    </row>
    <row r="2664" customFormat="false" ht="12.75" hidden="false" customHeight="false" outlineLevel="0" collapsed="false">
      <c r="A2664" s="16" t="n">
        <f aca="false">Foglio1!B8142</f>
        <v>0</v>
      </c>
      <c r="B2664" s="16" t="n">
        <f aca="false">Foglio1!A8142</f>
        <v>0</v>
      </c>
    </row>
    <row r="2665" customFormat="false" ht="12.75" hidden="false" customHeight="false" outlineLevel="0" collapsed="false">
      <c r="A2665" s="16" t="n">
        <f aca="false">Foglio1!B8141</f>
        <v>0</v>
      </c>
      <c r="B2665" s="16" t="n">
        <f aca="false">Foglio1!A8141</f>
        <v>0</v>
      </c>
    </row>
    <row r="2666" customFormat="false" ht="12.75" hidden="false" customHeight="false" outlineLevel="0" collapsed="false">
      <c r="A2666" s="16" t="n">
        <f aca="false">Foglio1!B8140</f>
        <v>0</v>
      </c>
      <c r="B2666" s="16" t="n">
        <f aca="false">Foglio1!A8140</f>
        <v>0</v>
      </c>
    </row>
    <row r="2667" customFormat="false" ht="12.75" hidden="false" customHeight="false" outlineLevel="0" collapsed="false">
      <c r="A2667" s="16" t="n">
        <f aca="false">Foglio1!B8139</f>
        <v>0</v>
      </c>
      <c r="B2667" s="16" t="n">
        <f aca="false">Foglio1!A8139</f>
        <v>0</v>
      </c>
    </row>
    <row r="2668" customFormat="false" ht="12.75" hidden="false" customHeight="false" outlineLevel="0" collapsed="false">
      <c r="A2668" s="16" t="n">
        <f aca="false">Foglio1!B8138</f>
        <v>0</v>
      </c>
      <c r="B2668" s="16" t="n">
        <f aca="false">Foglio1!A8138</f>
        <v>0</v>
      </c>
    </row>
    <row r="2669" customFormat="false" ht="12.75" hidden="false" customHeight="false" outlineLevel="0" collapsed="false">
      <c r="A2669" s="16" t="n">
        <f aca="false">Foglio1!B8137</f>
        <v>0</v>
      </c>
      <c r="B2669" s="16" t="n">
        <f aca="false">Foglio1!A8137</f>
        <v>0</v>
      </c>
    </row>
    <row r="2670" customFormat="false" ht="12.75" hidden="false" customHeight="false" outlineLevel="0" collapsed="false">
      <c r="A2670" s="16" t="n">
        <f aca="false">Foglio1!B8136</f>
        <v>0</v>
      </c>
      <c r="B2670" s="16" t="n">
        <f aca="false">Foglio1!A8136</f>
        <v>0</v>
      </c>
    </row>
    <row r="2671" customFormat="false" ht="12.75" hidden="false" customHeight="false" outlineLevel="0" collapsed="false">
      <c r="A2671" s="16" t="n">
        <f aca="false">Foglio1!B8135</f>
        <v>0</v>
      </c>
      <c r="B2671" s="16" t="n">
        <f aca="false">Foglio1!A8135</f>
        <v>0</v>
      </c>
    </row>
    <row r="2672" customFormat="false" ht="12.75" hidden="false" customHeight="false" outlineLevel="0" collapsed="false">
      <c r="A2672" s="16" t="n">
        <f aca="false">Foglio1!B8134</f>
        <v>0</v>
      </c>
      <c r="B2672" s="16" t="n">
        <f aca="false">Foglio1!A8134</f>
        <v>0</v>
      </c>
    </row>
    <row r="2673" customFormat="false" ht="12.75" hidden="false" customHeight="false" outlineLevel="0" collapsed="false">
      <c r="A2673" s="16" t="n">
        <f aca="false">Foglio1!B8133</f>
        <v>0</v>
      </c>
      <c r="B2673" s="16" t="n">
        <f aca="false">Foglio1!A8133</f>
        <v>0</v>
      </c>
    </row>
    <row r="2674" customFormat="false" ht="12.75" hidden="false" customHeight="false" outlineLevel="0" collapsed="false">
      <c r="A2674" s="16" t="n">
        <f aca="false">Foglio1!B8132</f>
        <v>0</v>
      </c>
      <c r="B2674" s="16" t="n">
        <f aca="false">Foglio1!A8132</f>
        <v>0</v>
      </c>
    </row>
    <row r="2675" customFormat="false" ht="12.75" hidden="false" customHeight="false" outlineLevel="0" collapsed="false">
      <c r="A2675" s="16" t="n">
        <f aca="false">Foglio1!B8131</f>
        <v>0</v>
      </c>
      <c r="B2675" s="16" t="n">
        <f aca="false">Foglio1!A8131</f>
        <v>0</v>
      </c>
    </row>
    <row r="2676" customFormat="false" ht="12.75" hidden="false" customHeight="false" outlineLevel="0" collapsed="false">
      <c r="A2676" s="16" t="n">
        <f aca="false">Foglio1!B8130</f>
        <v>0</v>
      </c>
      <c r="B2676" s="16" t="n">
        <f aca="false">Foglio1!A8130</f>
        <v>0</v>
      </c>
    </row>
    <row r="2677" customFormat="false" ht="12.75" hidden="false" customHeight="false" outlineLevel="0" collapsed="false">
      <c r="A2677" s="16" t="n">
        <f aca="false">Foglio1!B8129</f>
        <v>0</v>
      </c>
      <c r="B2677" s="16" t="n">
        <f aca="false">Foglio1!A8129</f>
        <v>0</v>
      </c>
    </row>
    <row r="2678" customFormat="false" ht="12.75" hidden="false" customHeight="false" outlineLevel="0" collapsed="false">
      <c r="A2678" s="16" t="n">
        <f aca="false">Foglio1!B8128</f>
        <v>0</v>
      </c>
      <c r="B2678" s="16" t="n">
        <f aca="false">Foglio1!A8128</f>
        <v>0</v>
      </c>
    </row>
    <row r="2679" customFormat="false" ht="12.75" hidden="false" customHeight="false" outlineLevel="0" collapsed="false">
      <c r="A2679" s="16" t="n">
        <f aca="false">Foglio1!B8127</f>
        <v>0</v>
      </c>
      <c r="B2679" s="16" t="n">
        <f aca="false">Foglio1!A8127</f>
        <v>0</v>
      </c>
    </row>
    <row r="2680" customFormat="false" ht="12.75" hidden="false" customHeight="false" outlineLevel="0" collapsed="false">
      <c r="A2680" s="16" t="n">
        <f aca="false">Foglio1!B8126</f>
        <v>0</v>
      </c>
      <c r="B2680" s="16" t="n">
        <f aca="false">Foglio1!A8126</f>
        <v>0</v>
      </c>
    </row>
    <row r="2681" customFormat="false" ht="12.75" hidden="false" customHeight="false" outlineLevel="0" collapsed="false">
      <c r="A2681" s="16" t="n">
        <f aca="false">Foglio1!B8125</f>
        <v>0</v>
      </c>
      <c r="B2681" s="16" t="n">
        <f aca="false">Foglio1!A8125</f>
        <v>0</v>
      </c>
    </row>
    <row r="2682" customFormat="false" ht="12.75" hidden="false" customHeight="false" outlineLevel="0" collapsed="false">
      <c r="A2682" s="16" t="n">
        <f aca="false">Foglio1!B8124</f>
        <v>0</v>
      </c>
      <c r="B2682" s="16" t="n">
        <f aca="false">Foglio1!A8124</f>
        <v>0</v>
      </c>
    </row>
    <row r="2683" customFormat="false" ht="12.75" hidden="false" customHeight="false" outlineLevel="0" collapsed="false">
      <c r="A2683" s="16" t="n">
        <f aca="false">Foglio1!B8123</f>
        <v>0</v>
      </c>
      <c r="B2683" s="16" t="n">
        <f aca="false">Foglio1!A8123</f>
        <v>0</v>
      </c>
    </row>
    <row r="2684" customFormat="false" ht="12.75" hidden="false" customHeight="false" outlineLevel="0" collapsed="false">
      <c r="A2684" s="16" t="n">
        <f aca="false">Foglio1!B8122</f>
        <v>0</v>
      </c>
      <c r="B2684" s="16" t="n">
        <f aca="false">Foglio1!A8122</f>
        <v>0</v>
      </c>
    </row>
    <row r="2685" customFormat="false" ht="12.75" hidden="false" customHeight="false" outlineLevel="0" collapsed="false">
      <c r="A2685" s="16" t="n">
        <f aca="false">Foglio1!B8121</f>
        <v>0</v>
      </c>
      <c r="B2685" s="16" t="n">
        <f aca="false">Foglio1!A8121</f>
        <v>0</v>
      </c>
    </row>
    <row r="2686" customFormat="false" ht="12.75" hidden="false" customHeight="false" outlineLevel="0" collapsed="false">
      <c r="A2686" s="16" t="n">
        <f aca="false">Foglio1!B8120</f>
        <v>0</v>
      </c>
      <c r="B2686" s="16" t="n">
        <f aca="false">Foglio1!A8120</f>
        <v>0</v>
      </c>
    </row>
    <row r="2687" customFormat="false" ht="12.75" hidden="false" customHeight="false" outlineLevel="0" collapsed="false">
      <c r="A2687" s="16" t="n">
        <f aca="false">Foglio1!B8119</f>
        <v>0</v>
      </c>
      <c r="B2687" s="16" t="n">
        <f aca="false">Foglio1!A8119</f>
        <v>0</v>
      </c>
    </row>
    <row r="2688" customFormat="false" ht="12.75" hidden="false" customHeight="false" outlineLevel="0" collapsed="false">
      <c r="A2688" s="16" t="n">
        <f aca="false">Foglio1!B8118</f>
        <v>0</v>
      </c>
      <c r="B2688" s="16" t="n">
        <f aca="false">Foglio1!A8118</f>
        <v>0</v>
      </c>
    </row>
    <row r="2689" customFormat="false" ht="12.75" hidden="false" customHeight="false" outlineLevel="0" collapsed="false">
      <c r="A2689" s="16" t="n">
        <f aca="false">Foglio1!B8117</f>
        <v>0</v>
      </c>
      <c r="B2689" s="16" t="n">
        <f aca="false">Foglio1!A8117</f>
        <v>0</v>
      </c>
    </row>
    <row r="2690" customFormat="false" ht="12.75" hidden="false" customHeight="false" outlineLevel="0" collapsed="false">
      <c r="A2690" s="16" t="n">
        <f aca="false">Foglio1!B8116</f>
        <v>0</v>
      </c>
      <c r="B2690" s="16" t="n">
        <f aca="false">Foglio1!A8116</f>
        <v>0</v>
      </c>
    </row>
    <row r="2691" customFormat="false" ht="12.75" hidden="false" customHeight="false" outlineLevel="0" collapsed="false">
      <c r="A2691" s="16" t="n">
        <f aca="false">Foglio1!B8115</f>
        <v>0</v>
      </c>
      <c r="B2691" s="16" t="n">
        <f aca="false">Foglio1!A8115</f>
        <v>0</v>
      </c>
    </row>
    <row r="2692" customFormat="false" ht="12.75" hidden="false" customHeight="false" outlineLevel="0" collapsed="false">
      <c r="A2692" s="16" t="n">
        <f aca="false">Foglio1!B8114</f>
        <v>0</v>
      </c>
      <c r="B2692" s="16" t="n">
        <f aca="false">Foglio1!A8114</f>
        <v>0</v>
      </c>
    </row>
    <row r="2693" customFormat="false" ht="12.75" hidden="false" customHeight="false" outlineLevel="0" collapsed="false">
      <c r="A2693" s="16" t="n">
        <f aca="false">Foglio1!B8113</f>
        <v>0</v>
      </c>
      <c r="B2693" s="16" t="n">
        <f aca="false">Foglio1!A8113</f>
        <v>0</v>
      </c>
    </row>
    <row r="2694" customFormat="false" ht="12.75" hidden="false" customHeight="false" outlineLevel="0" collapsed="false">
      <c r="A2694" s="16" t="n">
        <f aca="false">Foglio1!B8112</f>
        <v>0</v>
      </c>
      <c r="B2694" s="16" t="n">
        <f aca="false">Foglio1!A8112</f>
        <v>0</v>
      </c>
    </row>
    <row r="2695" customFormat="false" ht="12.75" hidden="false" customHeight="false" outlineLevel="0" collapsed="false">
      <c r="A2695" s="16" t="n">
        <f aca="false">Foglio1!B8111</f>
        <v>0</v>
      </c>
      <c r="B2695" s="16" t="n">
        <f aca="false">Foglio1!A8111</f>
        <v>0</v>
      </c>
    </row>
    <row r="2696" customFormat="false" ht="12.75" hidden="false" customHeight="false" outlineLevel="0" collapsed="false">
      <c r="A2696" s="16" t="n">
        <f aca="false">Foglio1!B8110</f>
        <v>0</v>
      </c>
      <c r="B2696" s="16" t="n">
        <f aca="false">Foglio1!A8110</f>
        <v>0</v>
      </c>
    </row>
    <row r="2697" customFormat="false" ht="12.75" hidden="false" customHeight="false" outlineLevel="0" collapsed="false">
      <c r="A2697" s="16" t="n">
        <f aca="false">Foglio1!B8109</f>
        <v>0</v>
      </c>
      <c r="B2697" s="16" t="n">
        <f aca="false">Foglio1!A8109</f>
        <v>0</v>
      </c>
    </row>
    <row r="2698" customFormat="false" ht="12.75" hidden="false" customHeight="false" outlineLevel="0" collapsed="false">
      <c r="A2698" s="16" t="n">
        <f aca="false">Foglio1!B8108</f>
        <v>0</v>
      </c>
      <c r="B2698" s="16" t="n">
        <f aca="false">Foglio1!A8108</f>
        <v>0</v>
      </c>
    </row>
    <row r="2699" customFormat="false" ht="12.75" hidden="false" customHeight="false" outlineLevel="0" collapsed="false">
      <c r="A2699" s="16" t="n">
        <f aca="false">Foglio1!B8107</f>
        <v>0</v>
      </c>
      <c r="B2699" s="16" t="n">
        <f aca="false">Foglio1!A8107</f>
        <v>0</v>
      </c>
    </row>
    <row r="2700" customFormat="false" ht="12.75" hidden="false" customHeight="false" outlineLevel="0" collapsed="false">
      <c r="A2700" s="16" t="n">
        <f aca="false">Foglio1!B8106</f>
        <v>0</v>
      </c>
      <c r="B2700" s="16" t="n">
        <f aca="false">Foglio1!A8106</f>
        <v>0</v>
      </c>
    </row>
    <row r="2701" customFormat="false" ht="12.75" hidden="false" customHeight="false" outlineLevel="0" collapsed="false">
      <c r="A2701" s="16" t="n">
        <f aca="false">Foglio1!B8105</f>
        <v>0</v>
      </c>
      <c r="B2701" s="16" t="n">
        <f aca="false">Foglio1!A8105</f>
        <v>0</v>
      </c>
    </row>
    <row r="2702" customFormat="false" ht="12.75" hidden="false" customHeight="false" outlineLevel="0" collapsed="false">
      <c r="A2702" s="16" t="n">
        <f aca="false">Foglio1!B8104</f>
        <v>0</v>
      </c>
      <c r="B2702" s="16" t="n">
        <f aca="false">Foglio1!A8104</f>
        <v>0</v>
      </c>
    </row>
    <row r="2703" customFormat="false" ht="12.75" hidden="false" customHeight="false" outlineLevel="0" collapsed="false">
      <c r="A2703" s="16" t="n">
        <f aca="false">Foglio1!B8103</f>
        <v>0</v>
      </c>
      <c r="B2703" s="16" t="n">
        <f aca="false">Foglio1!A8103</f>
        <v>0</v>
      </c>
    </row>
    <row r="2704" customFormat="false" ht="12.75" hidden="false" customHeight="false" outlineLevel="0" collapsed="false">
      <c r="A2704" s="16" t="n">
        <f aca="false">Foglio1!B8102</f>
        <v>0</v>
      </c>
      <c r="B2704" s="16" t="n">
        <f aca="false">Foglio1!A8102</f>
        <v>0</v>
      </c>
    </row>
    <row r="2705" customFormat="false" ht="12.75" hidden="false" customHeight="false" outlineLevel="0" collapsed="false">
      <c r="A2705" s="16" t="n">
        <f aca="false">Foglio1!B8101</f>
        <v>0</v>
      </c>
      <c r="B2705" s="16" t="n">
        <f aca="false">Foglio1!A8101</f>
        <v>0</v>
      </c>
    </row>
    <row r="2706" customFormat="false" ht="12.75" hidden="false" customHeight="false" outlineLevel="0" collapsed="false">
      <c r="A2706" s="16" t="n">
        <f aca="false">Foglio1!B8100</f>
        <v>0</v>
      </c>
      <c r="B2706" s="16" t="n">
        <f aca="false">Foglio1!A8100</f>
        <v>0</v>
      </c>
    </row>
    <row r="2707" customFormat="false" ht="12.75" hidden="false" customHeight="false" outlineLevel="0" collapsed="false">
      <c r="A2707" s="16" t="n">
        <f aca="false">Foglio1!B8099</f>
        <v>0</v>
      </c>
      <c r="B2707" s="16" t="n">
        <f aca="false">Foglio1!A8099</f>
        <v>0</v>
      </c>
    </row>
    <row r="2708" customFormat="false" ht="12.75" hidden="false" customHeight="false" outlineLevel="0" collapsed="false">
      <c r="A2708" s="16" t="n">
        <f aca="false">Foglio1!B8098</f>
        <v>0</v>
      </c>
      <c r="B2708" s="16" t="n">
        <f aca="false">Foglio1!A8098</f>
        <v>0</v>
      </c>
    </row>
    <row r="2709" customFormat="false" ht="12.75" hidden="false" customHeight="false" outlineLevel="0" collapsed="false">
      <c r="A2709" s="16" t="n">
        <f aca="false">Foglio1!B8097</f>
        <v>0</v>
      </c>
      <c r="B2709" s="16" t="n">
        <f aca="false">Foglio1!A8097</f>
        <v>0</v>
      </c>
    </row>
    <row r="2710" customFormat="false" ht="12.75" hidden="false" customHeight="false" outlineLevel="0" collapsed="false">
      <c r="A2710" s="16" t="n">
        <f aca="false">Foglio1!B8096</f>
        <v>0</v>
      </c>
      <c r="B2710" s="16" t="n">
        <f aca="false">Foglio1!A8096</f>
        <v>0</v>
      </c>
    </row>
    <row r="2711" customFormat="false" ht="12.75" hidden="false" customHeight="false" outlineLevel="0" collapsed="false">
      <c r="A2711" s="16" t="n">
        <f aca="false">Foglio1!B8095</f>
        <v>0</v>
      </c>
      <c r="B2711" s="16" t="n">
        <f aca="false">Foglio1!A8095</f>
        <v>0</v>
      </c>
    </row>
    <row r="2712" customFormat="false" ht="12.75" hidden="false" customHeight="false" outlineLevel="0" collapsed="false">
      <c r="A2712" s="16" t="n">
        <f aca="false">Foglio1!B8094</f>
        <v>0</v>
      </c>
      <c r="B2712" s="16" t="n">
        <f aca="false">Foglio1!A8094</f>
        <v>0</v>
      </c>
    </row>
    <row r="2713" customFormat="false" ht="12.75" hidden="false" customHeight="false" outlineLevel="0" collapsed="false">
      <c r="A2713" s="16" t="n">
        <f aca="false">Foglio1!B8093</f>
        <v>0</v>
      </c>
      <c r="B2713" s="16" t="n">
        <f aca="false">Foglio1!A8093</f>
        <v>0</v>
      </c>
    </row>
    <row r="2714" customFormat="false" ht="12.75" hidden="false" customHeight="false" outlineLevel="0" collapsed="false">
      <c r="A2714" s="16" t="n">
        <f aca="false">Foglio1!B8092</f>
        <v>0</v>
      </c>
      <c r="B2714" s="16" t="n">
        <f aca="false">Foglio1!A8092</f>
        <v>0</v>
      </c>
    </row>
    <row r="2715" customFormat="false" ht="12.75" hidden="false" customHeight="false" outlineLevel="0" collapsed="false">
      <c r="A2715" s="16" t="n">
        <f aca="false">Foglio1!B8091</f>
        <v>0</v>
      </c>
      <c r="B2715" s="16" t="n">
        <f aca="false">Foglio1!A8091</f>
        <v>0</v>
      </c>
    </row>
    <row r="2716" customFormat="false" ht="12.75" hidden="false" customHeight="false" outlineLevel="0" collapsed="false">
      <c r="A2716" s="16" t="n">
        <f aca="false">Foglio1!B8090</f>
        <v>0</v>
      </c>
      <c r="B2716" s="16" t="n">
        <f aca="false">Foglio1!A8090</f>
        <v>0</v>
      </c>
    </row>
    <row r="2717" customFormat="false" ht="12.75" hidden="false" customHeight="false" outlineLevel="0" collapsed="false">
      <c r="A2717" s="16" t="n">
        <f aca="false">Foglio1!B8089</f>
        <v>0</v>
      </c>
      <c r="B2717" s="16" t="n">
        <f aca="false">Foglio1!A8089</f>
        <v>0</v>
      </c>
    </row>
    <row r="2718" customFormat="false" ht="12.75" hidden="false" customHeight="false" outlineLevel="0" collapsed="false">
      <c r="A2718" s="16" t="n">
        <f aca="false">Foglio1!B8088</f>
        <v>0</v>
      </c>
      <c r="B2718" s="16" t="n">
        <f aca="false">Foglio1!A8088</f>
        <v>0</v>
      </c>
    </row>
    <row r="2719" customFormat="false" ht="12.75" hidden="false" customHeight="false" outlineLevel="0" collapsed="false">
      <c r="A2719" s="16" t="n">
        <f aca="false">Foglio1!B8087</f>
        <v>0</v>
      </c>
      <c r="B2719" s="16" t="n">
        <f aca="false">Foglio1!A8087</f>
        <v>0</v>
      </c>
    </row>
    <row r="2720" customFormat="false" ht="12.75" hidden="false" customHeight="false" outlineLevel="0" collapsed="false">
      <c r="A2720" s="16" t="n">
        <f aca="false">Foglio1!B8086</f>
        <v>0</v>
      </c>
      <c r="B2720" s="16" t="n">
        <f aca="false">Foglio1!A8086</f>
        <v>0</v>
      </c>
    </row>
    <row r="2721" customFormat="false" ht="12.75" hidden="false" customHeight="false" outlineLevel="0" collapsed="false">
      <c r="A2721" s="16" t="n">
        <f aca="false">Foglio1!B8085</f>
        <v>0</v>
      </c>
      <c r="B2721" s="16" t="n">
        <f aca="false">Foglio1!A8085</f>
        <v>0</v>
      </c>
    </row>
    <row r="2722" customFormat="false" ht="12.75" hidden="false" customHeight="false" outlineLevel="0" collapsed="false">
      <c r="A2722" s="16" t="n">
        <f aca="false">Foglio1!B8084</f>
        <v>0</v>
      </c>
      <c r="B2722" s="16" t="n">
        <f aca="false">Foglio1!A8084</f>
        <v>0</v>
      </c>
    </row>
    <row r="2723" customFormat="false" ht="12.75" hidden="false" customHeight="false" outlineLevel="0" collapsed="false">
      <c r="A2723" s="16" t="n">
        <f aca="false">Foglio1!B8083</f>
        <v>0</v>
      </c>
      <c r="B2723" s="16" t="n">
        <f aca="false">Foglio1!A8083</f>
        <v>0</v>
      </c>
    </row>
    <row r="2724" customFormat="false" ht="12.75" hidden="false" customHeight="false" outlineLevel="0" collapsed="false">
      <c r="A2724" s="16" t="n">
        <f aca="false">Foglio1!B8082</f>
        <v>0</v>
      </c>
      <c r="B2724" s="16" t="n">
        <f aca="false">Foglio1!A8082</f>
        <v>0</v>
      </c>
    </row>
    <row r="2725" customFormat="false" ht="12.75" hidden="false" customHeight="false" outlineLevel="0" collapsed="false">
      <c r="A2725" s="16" t="n">
        <f aca="false">Foglio1!B8081</f>
        <v>0</v>
      </c>
      <c r="B2725" s="16" t="n">
        <f aca="false">Foglio1!A8081</f>
        <v>0</v>
      </c>
    </row>
    <row r="2726" customFormat="false" ht="12.75" hidden="false" customHeight="false" outlineLevel="0" collapsed="false">
      <c r="A2726" s="16" t="n">
        <f aca="false">Foglio1!B8080</f>
        <v>0</v>
      </c>
      <c r="B2726" s="16" t="n">
        <f aca="false">Foglio1!A8080</f>
        <v>0</v>
      </c>
    </row>
    <row r="2727" customFormat="false" ht="12.75" hidden="false" customHeight="false" outlineLevel="0" collapsed="false">
      <c r="A2727" s="16" t="n">
        <f aca="false">Foglio1!B8079</f>
        <v>0</v>
      </c>
      <c r="B2727" s="16" t="n">
        <f aca="false">Foglio1!A8079</f>
        <v>0</v>
      </c>
    </row>
    <row r="2728" customFormat="false" ht="12.75" hidden="false" customHeight="false" outlineLevel="0" collapsed="false">
      <c r="A2728" s="16" t="n">
        <f aca="false">Foglio1!B8078</f>
        <v>0</v>
      </c>
      <c r="B2728" s="16" t="n">
        <f aca="false">Foglio1!A8078</f>
        <v>0</v>
      </c>
    </row>
    <row r="2729" customFormat="false" ht="12.75" hidden="false" customHeight="false" outlineLevel="0" collapsed="false">
      <c r="A2729" s="16" t="n">
        <f aca="false">Foglio1!B8077</f>
        <v>0</v>
      </c>
      <c r="B2729" s="16" t="n">
        <f aca="false">Foglio1!A8077</f>
        <v>0</v>
      </c>
    </row>
    <row r="2730" customFormat="false" ht="12.75" hidden="false" customHeight="false" outlineLevel="0" collapsed="false">
      <c r="A2730" s="16" t="n">
        <f aca="false">Foglio1!B8076</f>
        <v>0</v>
      </c>
      <c r="B2730" s="16" t="n">
        <f aca="false">Foglio1!A8076</f>
        <v>0</v>
      </c>
    </row>
    <row r="2731" customFormat="false" ht="12.75" hidden="false" customHeight="false" outlineLevel="0" collapsed="false">
      <c r="A2731" s="16" t="n">
        <f aca="false">Foglio1!B8075</f>
        <v>0</v>
      </c>
      <c r="B2731" s="16" t="n">
        <f aca="false">Foglio1!A8075</f>
        <v>0</v>
      </c>
    </row>
    <row r="2732" customFormat="false" ht="12.75" hidden="false" customHeight="false" outlineLevel="0" collapsed="false">
      <c r="A2732" s="16" t="n">
        <f aca="false">Foglio1!B8074</f>
        <v>0</v>
      </c>
      <c r="B2732" s="16" t="n">
        <f aca="false">Foglio1!A8074</f>
        <v>0</v>
      </c>
    </row>
    <row r="2733" customFormat="false" ht="12.75" hidden="false" customHeight="false" outlineLevel="0" collapsed="false">
      <c r="A2733" s="16" t="n">
        <f aca="false">Foglio1!B8073</f>
        <v>0</v>
      </c>
      <c r="B2733" s="16" t="n">
        <f aca="false">Foglio1!A8073</f>
        <v>0</v>
      </c>
    </row>
    <row r="2734" customFormat="false" ht="12.75" hidden="false" customHeight="false" outlineLevel="0" collapsed="false">
      <c r="A2734" s="16" t="n">
        <f aca="false">Foglio1!B8072</f>
        <v>0</v>
      </c>
      <c r="B2734" s="16" t="n">
        <f aca="false">Foglio1!A8072</f>
        <v>0</v>
      </c>
    </row>
    <row r="2735" customFormat="false" ht="12.75" hidden="false" customHeight="false" outlineLevel="0" collapsed="false">
      <c r="A2735" s="16" t="n">
        <f aca="false">Foglio1!B8071</f>
        <v>0</v>
      </c>
      <c r="B2735" s="16" t="n">
        <f aca="false">Foglio1!A8071</f>
        <v>0</v>
      </c>
    </row>
    <row r="2736" customFormat="false" ht="12.75" hidden="false" customHeight="false" outlineLevel="0" collapsed="false">
      <c r="A2736" s="16" t="n">
        <f aca="false">Foglio1!B8070</f>
        <v>0</v>
      </c>
      <c r="B2736" s="16" t="n">
        <f aca="false">Foglio1!A8070</f>
        <v>0</v>
      </c>
    </row>
    <row r="2737" customFormat="false" ht="12.75" hidden="false" customHeight="false" outlineLevel="0" collapsed="false">
      <c r="A2737" s="16" t="n">
        <f aca="false">Foglio1!B8069</f>
        <v>0</v>
      </c>
      <c r="B2737" s="16" t="n">
        <f aca="false">Foglio1!A8069</f>
        <v>0</v>
      </c>
    </row>
    <row r="2738" customFormat="false" ht="12.75" hidden="false" customHeight="false" outlineLevel="0" collapsed="false">
      <c r="A2738" s="16" t="n">
        <f aca="false">Foglio1!B8068</f>
        <v>0</v>
      </c>
      <c r="B2738" s="16" t="n">
        <f aca="false">Foglio1!A8068</f>
        <v>0</v>
      </c>
    </row>
    <row r="2739" customFormat="false" ht="12.75" hidden="false" customHeight="false" outlineLevel="0" collapsed="false">
      <c r="A2739" s="16" t="n">
        <f aca="false">Foglio1!B8067</f>
        <v>0</v>
      </c>
      <c r="B2739" s="16" t="n">
        <f aca="false">Foglio1!A8067</f>
        <v>0</v>
      </c>
    </row>
    <row r="2740" customFormat="false" ht="12.75" hidden="false" customHeight="false" outlineLevel="0" collapsed="false">
      <c r="A2740" s="16" t="n">
        <f aca="false">Foglio1!B8066</f>
        <v>0</v>
      </c>
      <c r="B2740" s="16" t="n">
        <f aca="false">Foglio1!A8066</f>
        <v>0</v>
      </c>
    </row>
    <row r="2741" customFormat="false" ht="12.75" hidden="false" customHeight="false" outlineLevel="0" collapsed="false">
      <c r="A2741" s="16" t="n">
        <f aca="false">Foglio1!B8065</f>
        <v>0</v>
      </c>
      <c r="B2741" s="16" t="n">
        <f aca="false">Foglio1!A8065</f>
        <v>0</v>
      </c>
    </row>
    <row r="2742" customFormat="false" ht="12.75" hidden="false" customHeight="false" outlineLevel="0" collapsed="false">
      <c r="A2742" s="16" t="n">
        <f aca="false">Foglio1!B8064</f>
        <v>0</v>
      </c>
      <c r="B2742" s="16" t="n">
        <f aca="false">Foglio1!A8064</f>
        <v>0</v>
      </c>
    </row>
    <row r="2743" customFormat="false" ht="12.75" hidden="false" customHeight="false" outlineLevel="0" collapsed="false">
      <c r="A2743" s="16" t="n">
        <f aca="false">Foglio1!B8063</f>
        <v>0</v>
      </c>
      <c r="B2743" s="16" t="n">
        <f aca="false">Foglio1!A8063</f>
        <v>0</v>
      </c>
    </row>
    <row r="2744" customFormat="false" ht="12.75" hidden="false" customHeight="false" outlineLevel="0" collapsed="false">
      <c r="A2744" s="16" t="n">
        <f aca="false">Foglio1!B8062</f>
        <v>0</v>
      </c>
      <c r="B2744" s="16" t="n">
        <f aca="false">Foglio1!A8062</f>
        <v>0</v>
      </c>
    </row>
    <row r="2745" customFormat="false" ht="12.75" hidden="false" customHeight="false" outlineLevel="0" collapsed="false">
      <c r="A2745" s="16" t="n">
        <f aca="false">Foglio1!B8061</f>
        <v>0</v>
      </c>
      <c r="B2745" s="16" t="n">
        <f aca="false">Foglio1!A8061</f>
        <v>0</v>
      </c>
    </row>
    <row r="2746" customFormat="false" ht="12.75" hidden="false" customHeight="false" outlineLevel="0" collapsed="false">
      <c r="A2746" s="16" t="n">
        <f aca="false">Foglio1!B8060</f>
        <v>0</v>
      </c>
      <c r="B2746" s="16" t="n">
        <f aca="false">Foglio1!A8060</f>
        <v>0</v>
      </c>
    </row>
    <row r="2747" customFormat="false" ht="12.75" hidden="false" customHeight="false" outlineLevel="0" collapsed="false">
      <c r="A2747" s="16" t="n">
        <f aca="false">Foglio1!B8059</f>
        <v>0</v>
      </c>
      <c r="B2747" s="16" t="n">
        <f aca="false">Foglio1!A8059</f>
        <v>0</v>
      </c>
    </row>
    <row r="2748" customFormat="false" ht="12.75" hidden="false" customHeight="false" outlineLevel="0" collapsed="false">
      <c r="A2748" s="16" t="n">
        <f aca="false">Foglio1!B8058</f>
        <v>0</v>
      </c>
      <c r="B2748" s="16" t="n">
        <f aca="false">Foglio1!A8058</f>
        <v>0</v>
      </c>
    </row>
    <row r="2749" customFormat="false" ht="12.75" hidden="false" customHeight="false" outlineLevel="0" collapsed="false">
      <c r="A2749" s="16" t="n">
        <f aca="false">Foglio1!B8057</f>
        <v>0</v>
      </c>
      <c r="B2749" s="16" t="n">
        <f aca="false">Foglio1!A8057</f>
        <v>0</v>
      </c>
    </row>
    <row r="2750" customFormat="false" ht="12.75" hidden="false" customHeight="false" outlineLevel="0" collapsed="false">
      <c r="A2750" s="16" t="n">
        <f aca="false">Foglio1!B8056</f>
        <v>0</v>
      </c>
      <c r="B2750" s="16" t="n">
        <f aca="false">Foglio1!A8056</f>
        <v>0</v>
      </c>
    </row>
    <row r="2751" customFormat="false" ht="12.75" hidden="false" customHeight="false" outlineLevel="0" collapsed="false">
      <c r="A2751" s="16" t="n">
        <f aca="false">Foglio1!B8055</f>
        <v>0</v>
      </c>
      <c r="B2751" s="16" t="n">
        <f aca="false">Foglio1!A8055</f>
        <v>0</v>
      </c>
    </row>
    <row r="2752" customFormat="false" ht="12.75" hidden="false" customHeight="false" outlineLevel="0" collapsed="false">
      <c r="A2752" s="16" t="n">
        <f aca="false">Foglio1!B8054</f>
        <v>0</v>
      </c>
      <c r="B2752" s="16" t="n">
        <f aca="false">Foglio1!A8054</f>
        <v>0</v>
      </c>
    </row>
    <row r="2753" customFormat="false" ht="12.75" hidden="false" customHeight="false" outlineLevel="0" collapsed="false">
      <c r="A2753" s="16" t="n">
        <f aca="false">Foglio1!B8053</f>
        <v>0</v>
      </c>
      <c r="B2753" s="16" t="n">
        <f aca="false">Foglio1!A8053</f>
        <v>0</v>
      </c>
    </row>
    <row r="2754" customFormat="false" ht="12.75" hidden="false" customHeight="false" outlineLevel="0" collapsed="false">
      <c r="A2754" s="16" t="n">
        <f aca="false">Foglio1!B8052</f>
        <v>0</v>
      </c>
      <c r="B2754" s="16" t="n">
        <f aca="false">Foglio1!A8052</f>
        <v>0</v>
      </c>
    </row>
    <row r="2755" customFormat="false" ht="12.75" hidden="false" customHeight="false" outlineLevel="0" collapsed="false">
      <c r="A2755" s="16" t="n">
        <f aca="false">Foglio1!B8051</f>
        <v>0</v>
      </c>
      <c r="B2755" s="16" t="n">
        <f aca="false">Foglio1!A8051</f>
        <v>0</v>
      </c>
    </row>
    <row r="2756" customFormat="false" ht="12.75" hidden="false" customHeight="false" outlineLevel="0" collapsed="false">
      <c r="A2756" s="16" t="n">
        <f aca="false">Foglio1!B8050</f>
        <v>0</v>
      </c>
      <c r="B2756" s="16" t="n">
        <f aca="false">Foglio1!A8050</f>
        <v>0</v>
      </c>
    </row>
    <row r="2757" customFormat="false" ht="12.75" hidden="false" customHeight="false" outlineLevel="0" collapsed="false">
      <c r="A2757" s="16" t="n">
        <f aca="false">Foglio1!B8049</f>
        <v>0</v>
      </c>
      <c r="B2757" s="16" t="n">
        <f aca="false">Foglio1!A8049</f>
        <v>0</v>
      </c>
    </row>
    <row r="2758" customFormat="false" ht="12.75" hidden="false" customHeight="false" outlineLevel="0" collapsed="false">
      <c r="A2758" s="16" t="n">
        <f aca="false">Foglio1!B8048</f>
        <v>0</v>
      </c>
      <c r="B2758" s="16" t="n">
        <f aca="false">Foglio1!A8048</f>
        <v>0</v>
      </c>
    </row>
    <row r="2759" customFormat="false" ht="12.75" hidden="false" customHeight="false" outlineLevel="0" collapsed="false">
      <c r="A2759" s="16" t="n">
        <f aca="false">Foglio1!B8047</f>
        <v>0</v>
      </c>
      <c r="B2759" s="16" t="n">
        <f aca="false">Foglio1!A8047</f>
        <v>0</v>
      </c>
    </row>
    <row r="2760" customFormat="false" ht="12.75" hidden="false" customHeight="false" outlineLevel="0" collapsed="false">
      <c r="A2760" s="16" t="n">
        <f aca="false">Foglio1!B8046</f>
        <v>0</v>
      </c>
      <c r="B2760" s="16" t="n">
        <f aca="false">Foglio1!A8046</f>
        <v>0</v>
      </c>
    </row>
    <row r="2761" customFormat="false" ht="12.75" hidden="false" customHeight="false" outlineLevel="0" collapsed="false">
      <c r="A2761" s="16" t="n">
        <f aca="false">Foglio1!B8045</f>
        <v>0</v>
      </c>
      <c r="B2761" s="16" t="n">
        <f aca="false">Foglio1!A8045</f>
        <v>0</v>
      </c>
    </row>
    <row r="2762" customFormat="false" ht="12.75" hidden="false" customHeight="false" outlineLevel="0" collapsed="false">
      <c r="A2762" s="16" t="n">
        <f aca="false">Foglio1!B8044</f>
        <v>0</v>
      </c>
      <c r="B2762" s="16" t="n">
        <f aca="false">Foglio1!A8044</f>
        <v>0</v>
      </c>
    </row>
    <row r="2763" customFormat="false" ht="12.75" hidden="false" customHeight="false" outlineLevel="0" collapsed="false">
      <c r="A2763" s="16" t="n">
        <f aca="false">Foglio1!B8043</f>
        <v>0</v>
      </c>
      <c r="B2763" s="16" t="n">
        <f aca="false">Foglio1!A8043</f>
        <v>0</v>
      </c>
    </row>
    <row r="2764" customFormat="false" ht="12.75" hidden="false" customHeight="false" outlineLevel="0" collapsed="false">
      <c r="A2764" s="16" t="n">
        <f aca="false">Foglio1!B8042</f>
        <v>0</v>
      </c>
      <c r="B2764" s="16" t="n">
        <f aca="false">Foglio1!A8042</f>
        <v>0</v>
      </c>
    </row>
    <row r="2765" customFormat="false" ht="12.75" hidden="false" customHeight="false" outlineLevel="0" collapsed="false">
      <c r="A2765" s="16" t="n">
        <f aca="false">Foglio1!B8041</f>
        <v>0</v>
      </c>
      <c r="B2765" s="16" t="n">
        <f aca="false">Foglio1!A8041</f>
        <v>0</v>
      </c>
    </row>
    <row r="2766" customFormat="false" ht="12.75" hidden="false" customHeight="false" outlineLevel="0" collapsed="false">
      <c r="A2766" s="16" t="n">
        <f aca="false">Foglio1!B8040</f>
        <v>0</v>
      </c>
      <c r="B2766" s="16" t="n">
        <f aca="false">Foglio1!A8040</f>
        <v>0</v>
      </c>
    </row>
    <row r="2767" customFormat="false" ht="12.75" hidden="false" customHeight="false" outlineLevel="0" collapsed="false">
      <c r="A2767" s="16" t="n">
        <f aca="false">Foglio1!B8039</f>
        <v>0</v>
      </c>
      <c r="B2767" s="16" t="n">
        <f aca="false">Foglio1!A8039</f>
        <v>0</v>
      </c>
    </row>
    <row r="2768" customFormat="false" ht="12.75" hidden="false" customHeight="false" outlineLevel="0" collapsed="false">
      <c r="A2768" s="16" t="n">
        <f aca="false">Foglio1!B8038</f>
        <v>0</v>
      </c>
      <c r="B2768" s="16" t="n">
        <f aca="false">Foglio1!A8038</f>
        <v>0</v>
      </c>
    </row>
    <row r="2769" customFormat="false" ht="12.75" hidden="false" customHeight="false" outlineLevel="0" collapsed="false">
      <c r="A2769" s="16" t="n">
        <f aca="false">Foglio1!B8037</f>
        <v>0</v>
      </c>
      <c r="B2769" s="16" t="n">
        <f aca="false">Foglio1!A8037</f>
        <v>0</v>
      </c>
    </row>
    <row r="2770" customFormat="false" ht="12.75" hidden="false" customHeight="false" outlineLevel="0" collapsed="false">
      <c r="A2770" s="16" t="n">
        <f aca="false">Foglio1!B8036</f>
        <v>0</v>
      </c>
      <c r="B2770" s="16" t="n">
        <f aca="false">Foglio1!A8036</f>
        <v>0</v>
      </c>
    </row>
    <row r="2771" customFormat="false" ht="12.75" hidden="false" customHeight="false" outlineLevel="0" collapsed="false">
      <c r="A2771" s="16" t="n">
        <f aca="false">Foglio1!B8035</f>
        <v>0</v>
      </c>
      <c r="B2771" s="16" t="n">
        <f aca="false">Foglio1!A8035</f>
        <v>0</v>
      </c>
    </row>
    <row r="2772" customFormat="false" ht="12.75" hidden="false" customHeight="false" outlineLevel="0" collapsed="false">
      <c r="A2772" s="16" t="n">
        <f aca="false">Foglio1!B8034</f>
        <v>0</v>
      </c>
      <c r="B2772" s="16" t="n">
        <f aca="false">Foglio1!A8034</f>
        <v>0</v>
      </c>
    </row>
    <row r="2773" customFormat="false" ht="12.75" hidden="false" customHeight="false" outlineLevel="0" collapsed="false">
      <c r="A2773" s="16" t="n">
        <f aca="false">Foglio1!B8033</f>
        <v>0</v>
      </c>
      <c r="B2773" s="16" t="n">
        <f aca="false">Foglio1!A8033</f>
        <v>0</v>
      </c>
    </row>
    <row r="2774" customFormat="false" ht="12.75" hidden="false" customHeight="false" outlineLevel="0" collapsed="false">
      <c r="A2774" s="16" t="n">
        <f aca="false">Foglio1!B8032</f>
        <v>0</v>
      </c>
      <c r="B2774" s="16" t="n">
        <f aca="false">Foglio1!A8032</f>
        <v>0</v>
      </c>
    </row>
    <row r="2775" customFormat="false" ht="12.75" hidden="false" customHeight="false" outlineLevel="0" collapsed="false">
      <c r="A2775" s="16" t="n">
        <f aca="false">Foglio1!B8031</f>
        <v>0</v>
      </c>
      <c r="B2775" s="16" t="n">
        <f aca="false">Foglio1!A8031</f>
        <v>0</v>
      </c>
    </row>
    <row r="2776" customFormat="false" ht="12.75" hidden="false" customHeight="false" outlineLevel="0" collapsed="false">
      <c r="A2776" s="16" t="n">
        <f aca="false">Foglio1!B8030</f>
        <v>0</v>
      </c>
      <c r="B2776" s="16" t="n">
        <f aca="false">Foglio1!A8030</f>
        <v>0</v>
      </c>
    </row>
    <row r="2777" customFormat="false" ht="12.75" hidden="false" customHeight="false" outlineLevel="0" collapsed="false">
      <c r="A2777" s="16" t="n">
        <f aca="false">Foglio1!B8029</f>
        <v>0</v>
      </c>
      <c r="B2777" s="16" t="n">
        <f aca="false">Foglio1!A8029</f>
        <v>0</v>
      </c>
    </row>
    <row r="2778" customFormat="false" ht="12.75" hidden="false" customHeight="false" outlineLevel="0" collapsed="false">
      <c r="A2778" s="16" t="n">
        <f aca="false">Foglio1!B8028</f>
        <v>0</v>
      </c>
      <c r="B2778" s="16" t="n">
        <f aca="false">Foglio1!A8028</f>
        <v>0</v>
      </c>
    </row>
    <row r="2779" customFormat="false" ht="12.75" hidden="false" customHeight="false" outlineLevel="0" collapsed="false">
      <c r="A2779" s="16" t="n">
        <f aca="false">Foglio1!B8027</f>
        <v>0</v>
      </c>
      <c r="B2779" s="16" t="n">
        <f aca="false">Foglio1!A8027</f>
        <v>0</v>
      </c>
    </row>
    <row r="2780" customFormat="false" ht="12.75" hidden="false" customHeight="false" outlineLevel="0" collapsed="false">
      <c r="A2780" s="16" t="n">
        <f aca="false">Foglio1!B8026</f>
        <v>0</v>
      </c>
      <c r="B2780" s="16" t="n">
        <f aca="false">Foglio1!A8026</f>
        <v>0</v>
      </c>
    </row>
    <row r="2781" customFormat="false" ht="12.75" hidden="false" customHeight="false" outlineLevel="0" collapsed="false">
      <c r="A2781" s="16" t="n">
        <f aca="false">Foglio1!B8025</f>
        <v>0</v>
      </c>
      <c r="B2781" s="16" t="n">
        <f aca="false">Foglio1!A8025</f>
        <v>0</v>
      </c>
    </row>
    <row r="2782" customFormat="false" ht="12.75" hidden="false" customHeight="false" outlineLevel="0" collapsed="false">
      <c r="A2782" s="16" t="n">
        <f aca="false">Foglio1!B8024</f>
        <v>0</v>
      </c>
      <c r="B2782" s="16" t="n">
        <f aca="false">Foglio1!A8024</f>
        <v>0</v>
      </c>
    </row>
    <row r="2783" customFormat="false" ht="12.75" hidden="false" customHeight="false" outlineLevel="0" collapsed="false">
      <c r="A2783" s="16" t="n">
        <f aca="false">Foglio1!B8023</f>
        <v>0</v>
      </c>
      <c r="B2783" s="16" t="n">
        <f aca="false">Foglio1!A8023</f>
        <v>0</v>
      </c>
    </row>
    <row r="2784" customFormat="false" ht="12.75" hidden="false" customHeight="false" outlineLevel="0" collapsed="false">
      <c r="A2784" s="16" t="n">
        <f aca="false">Foglio1!B8022</f>
        <v>0</v>
      </c>
      <c r="B2784" s="16" t="n">
        <f aca="false">Foglio1!A8022</f>
        <v>0</v>
      </c>
    </row>
    <row r="2785" customFormat="false" ht="12.75" hidden="false" customHeight="false" outlineLevel="0" collapsed="false">
      <c r="A2785" s="16" t="n">
        <f aca="false">Foglio1!B8021</f>
        <v>0</v>
      </c>
      <c r="B2785" s="16" t="n">
        <f aca="false">Foglio1!A8021</f>
        <v>0</v>
      </c>
    </row>
    <row r="2786" customFormat="false" ht="12.75" hidden="false" customHeight="false" outlineLevel="0" collapsed="false">
      <c r="A2786" s="16" t="n">
        <f aca="false">Foglio1!B8020</f>
        <v>0</v>
      </c>
      <c r="B2786" s="16" t="n">
        <f aca="false">Foglio1!A8020</f>
        <v>0</v>
      </c>
    </row>
    <row r="2787" customFormat="false" ht="12.75" hidden="false" customHeight="false" outlineLevel="0" collapsed="false">
      <c r="A2787" s="16" t="n">
        <f aca="false">Foglio1!B8019</f>
        <v>0</v>
      </c>
      <c r="B2787" s="16" t="n">
        <f aca="false">Foglio1!A8019</f>
        <v>0</v>
      </c>
    </row>
    <row r="2788" customFormat="false" ht="12.75" hidden="false" customHeight="false" outlineLevel="0" collapsed="false">
      <c r="A2788" s="16" t="n">
        <f aca="false">Foglio1!B8018</f>
        <v>0</v>
      </c>
      <c r="B2788" s="16" t="n">
        <f aca="false">Foglio1!A8018</f>
        <v>0</v>
      </c>
    </row>
    <row r="2789" customFormat="false" ht="12.75" hidden="false" customHeight="false" outlineLevel="0" collapsed="false">
      <c r="A2789" s="16" t="n">
        <f aca="false">Foglio1!B8017</f>
        <v>0</v>
      </c>
      <c r="B2789" s="16" t="n">
        <f aca="false">Foglio1!A8017</f>
        <v>0</v>
      </c>
    </row>
    <row r="2790" customFormat="false" ht="12.75" hidden="false" customHeight="false" outlineLevel="0" collapsed="false">
      <c r="A2790" s="16" t="n">
        <f aca="false">Foglio1!B8016</f>
        <v>0</v>
      </c>
      <c r="B2790" s="16" t="n">
        <f aca="false">Foglio1!A8016</f>
        <v>0</v>
      </c>
    </row>
    <row r="2791" customFormat="false" ht="12.75" hidden="false" customHeight="false" outlineLevel="0" collapsed="false">
      <c r="A2791" s="16" t="n">
        <f aca="false">Foglio1!B8015</f>
        <v>0</v>
      </c>
      <c r="B2791" s="16" t="n">
        <f aca="false">Foglio1!A8015</f>
        <v>0</v>
      </c>
    </row>
    <row r="2792" customFormat="false" ht="12.75" hidden="false" customHeight="false" outlineLevel="0" collapsed="false">
      <c r="A2792" s="16" t="n">
        <f aca="false">Foglio1!B8014</f>
        <v>0</v>
      </c>
      <c r="B2792" s="16" t="n">
        <f aca="false">Foglio1!A8014</f>
        <v>0</v>
      </c>
    </row>
    <row r="2793" customFormat="false" ht="12.75" hidden="false" customHeight="false" outlineLevel="0" collapsed="false">
      <c r="A2793" s="16" t="n">
        <f aca="false">Foglio1!B8013</f>
        <v>0</v>
      </c>
      <c r="B2793" s="16" t="n">
        <f aca="false">Foglio1!A8013</f>
        <v>0</v>
      </c>
    </row>
    <row r="2794" customFormat="false" ht="12.75" hidden="false" customHeight="false" outlineLevel="0" collapsed="false">
      <c r="A2794" s="16" t="n">
        <f aca="false">Foglio1!B8012</f>
        <v>0</v>
      </c>
      <c r="B2794" s="16" t="n">
        <f aca="false">Foglio1!A8012</f>
        <v>0</v>
      </c>
    </row>
    <row r="2795" customFormat="false" ht="12.75" hidden="false" customHeight="false" outlineLevel="0" collapsed="false">
      <c r="A2795" s="16" t="n">
        <f aca="false">Foglio1!B8011</f>
        <v>0</v>
      </c>
      <c r="B2795" s="16" t="n">
        <f aca="false">Foglio1!A8011</f>
        <v>0</v>
      </c>
    </row>
    <row r="2796" customFormat="false" ht="12.75" hidden="false" customHeight="false" outlineLevel="0" collapsed="false">
      <c r="A2796" s="16" t="n">
        <f aca="false">Foglio1!B8010</f>
        <v>0</v>
      </c>
      <c r="B2796" s="16" t="n">
        <f aca="false">Foglio1!A8010</f>
        <v>0</v>
      </c>
    </row>
    <row r="2797" customFormat="false" ht="12.75" hidden="false" customHeight="false" outlineLevel="0" collapsed="false">
      <c r="A2797" s="16" t="n">
        <f aca="false">Foglio1!B8009</f>
        <v>0</v>
      </c>
      <c r="B2797" s="16" t="n">
        <f aca="false">Foglio1!A8009</f>
        <v>0</v>
      </c>
    </row>
    <row r="2798" customFormat="false" ht="12.75" hidden="false" customHeight="false" outlineLevel="0" collapsed="false">
      <c r="A2798" s="16" t="n">
        <f aca="false">Foglio1!B8008</f>
        <v>0</v>
      </c>
      <c r="B2798" s="16" t="n">
        <f aca="false">Foglio1!A8008</f>
        <v>0</v>
      </c>
    </row>
    <row r="2799" customFormat="false" ht="12.75" hidden="false" customHeight="false" outlineLevel="0" collapsed="false">
      <c r="A2799" s="16" t="n">
        <f aca="false">Foglio1!B8007</f>
        <v>0</v>
      </c>
      <c r="B2799" s="16" t="n">
        <f aca="false">Foglio1!A8007</f>
        <v>0</v>
      </c>
    </row>
    <row r="2800" customFormat="false" ht="12.75" hidden="false" customHeight="false" outlineLevel="0" collapsed="false">
      <c r="A2800" s="16" t="n">
        <f aca="false">Foglio1!B8006</f>
        <v>0</v>
      </c>
      <c r="B2800" s="16" t="n">
        <f aca="false">Foglio1!A8006</f>
        <v>0</v>
      </c>
    </row>
    <row r="2801" customFormat="false" ht="12.75" hidden="false" customHeight="false" outlineLevel="0" collapsed="false">
      <c r="A2801" s="16" t="n">
        <f aca="false">Foglio1!B8005</f>
        <v>0</v>
      </c>
      <c r="B2801" s="16" t="n">
        <f aca="false">Foglio1!A8005</f>
        <v>0</v>
      </c>
    </row>
    <row r="2802" customFormat="false" ht="12.75" hidden="false" customHeight="false" outlineLevel="0" collapsed="false">
      <c r="A2802" s="16" t="n">
        <f aca="false">Foglio1!B8004</f>
        <v>0</v>
      </c>
      <c r="B2802" s="16" t="n">
        <f aca="false">Foglio1!A8004</f>
        <v>0</v>
      </c>
    </row>
    <row r="2803" customFormat="false" ht="12.75" hidden="false" customHeight="false" outlineLevel="0" collapsed="false">
      <c r="A2803" s="16" t="n">
        <f aca="false">Foglio1!B8003</f>
        <v>0</v>
      </c>
      <c r="B2803" s="16" t="n">
        <f aca="false">Foglio1!A8003</f>
        <v>0</v>
      </c>
    </row>
    <row r="2804" customFormat="false" ht="12.75" hidden="false" customHeight="false" outlineLevel="0" collapsed="false">
      <c r="A2804" s="16" t="n">
        <f aca="false">Foglio1!B8002</f>
        <v>0</v>
      </c>
      <c r="B2804" s="16" t="n">
        <f aca="false">Foglio1!A8002</f>
        <v>0</v>
      </c>
    </row>
    <row r="2805" customFormat="false" ht="12.75" hidden="false" customHeight="false" outlineLevel="0" collapsed="false">
      <c r="A2805" s="16" t="n">
        <f aca="false">Foglio1!B8001</f>
        <v>0</v>
      </c>
      <c r="B2805" s="16" t="n">
        <f aca="false">Foglio1!A8001</f>
        <v>0</v>
      </c>
    </row>
    <row r="2806" customFormat="false" ht="12.75" hidden="false" customHeight="false" outlineLevel="0" collapsed="false">
      <c r="A2806" s="16" t="n">
        <f aca="false">Foglio1!B8000</f>
        <v>0</v>
      </c>
      <c r="B2806" s="16" t="n">
        <f aca="false">Foglio1!A8000</f>
        <v>0</v>
      </c>
    </row>
    <row r="2807" customFormat="false" ht="12.75" hidden="false" customHeight="false" outlineLevel="0" collapsed="false">
      <c r="A2807" s="16" t="n">
        <f aca="false">Foglio1!B7999</f>
        <v>0</v>
      </c>
      <c r="B2807" s="16" t="n">
        <f aca="false">Foglio1!A7999</f>
        <v>0</v>
      </c>
    </row>
    <row r="2808" customFormat="false" ht="12.75" hidden="false" customHeight="false" outlineLevel="0" collapsed="false">
      <c r="A2808" s="16" t="n">
        <f aca="false">Foglio1!B7998</f>
        <v>0</v>
      </c>
      <c r="B2808" s="16" t="n">
        <f aca="false">Foglio1!A7998</f>
        <v>0</v>
      </c>
    </row>
    <row r="2809" customFormat="false" ht="12.75" hidden="false" customHeight="false" outlineLevel="0" collapsed="false">
      <c r="A2809" s="16" t="n">
        <f aca="false">Foglio1!B7997</f>
        <v>0</v>
      </c>
      <c r="B2809" s="16" t="n">
        <f aca="false">Foglio1!A7997</f>
        <v>0</v>
      </c>
    </row>
    <row r="2810" customFormat="false" ht="12.75" hidden="false" customHeight="false" outlineLevel="0" collapsed="false">
      <c r="A2810" s="16" t="n">
        <f aca="false">Foglio1!B7996</f>
        <v>0</v>
      </c>
      <c r="B2810" s="16" t="n">
        <f aca="false">Foglio1!A7996</f>
        <v>0</v>
      </c>
    </row>
    <row r="2811" customFormat="false" ht="12.75" hidden="false" customHeight="false" outlineLevel="0" collapsed="false">
      <c r="A2811" s="16" t="n">
        <f aca="false">Foglio1!B7995</f>
        <v>0</v>
      </c>
      <c r="B2811" s="16" t="n">
        <f aca="false">Foglio1!A7995</f>
        <v>0</v>
      </c>
    </row>
    <row r="2812" customFormat="false" ht="12.75" hidden="false" customHeight="false" outlineLevel="0" collapsed="false">
      <c r="A2812" s="16" t="n">
        <f aca="false">Foglio1!B7994</f>
        <v>0</v>
      </c>
      <c r="B2812" s="16" t="n">
        <f aca="false">Foglio1!A7994</f>
        <v>0</v>
      </c>
    </row>
    <row r="2813" customFormat="false" ht="12.75" hidden="false" customHeight="false" outlineLevel="0" collapsed="false">
      <c r="A2813" s="16" t="n">
        <f aca="false">Foglio1!B7993</f>
        <v>0</v>
      </c>
      <c r="B2813" s="16" t="n">
        <f aca="false">Foglio1!A7993</f>
        <v>0</v>
      </c>
    </row>
    <row r="2814" customFormat="false" ht="12.75" hidden="false" customHeight="false" outlineLevel="0" collapsed="false">
      <c r="A2814" s="16" t="n">
        <f aca="false">Foglio1!B7992</f>
        <v>0</v>
      </c>
      <c r="B2814" s="16" t="n">
        <f aca="false">Foglio1!A7992</f>
        <v>0</v>
      </c>
    </row>
    <row r="2815" customFormat="false" ht="12.75" hidden="false" customHeight="false" outlineLevel="0" collapsed="false">
      <c r="A2815" s="16" t="n">
        <f aca="false">Foglio1!B7991</f>
        <v>0</v>
      </c>
      <c r="B2815" s="16" t="n">
        <f aca="false">Foglio1!A7991</f>
        <v>0</v>
      </c>
    </row>
    <row r="2816" customFormat="false" ht="12.75" hidden="false" customHeight="false" outlineLevel="0" collapsed="false">
      <c r="A2816" s="16" t="n">
        <f aca="false">Foglio1!B7990</f>
        <v>0</v>
      </c>
      <c r="B2816" s="16" t="n">
        <f aca="false">Foglio1!A7990</f>
        <v>0</v>
      </c>
    </row>
    <row r="2817" customFormat="false" ht="12.75" hidden="false" customHeight="false" outlineLevel="0" collapsed="false">
      <c r="A2817" s="16" t="n">
        <f aca="false">Foglio1!B7989</f>
        <v>0</v>
      </c>
      <c r="B2817" s="16" t="n">
        <f aca="false">Foglio1!A7989</f>
        <v>0</v>
      </c>
    </row>
    <row r="2818" customFormat="false" ht="12.75" hidden="false" customHeight="false" outlineLevel="0" collapsed="false">
      <c r="A2818" s="16" t="n">
        <f aca="false">Foglio1!B7988</f>
        <v>0</v>
      </c>
      <c r="B2818" s="16" t="n">
        <f aca="false">Foglio1!A7988</f>
        <v>0</v>
      </c>
    </row>
    <row r="2819" customFormat="false" ht="12.75" hidden="false" customHeight="false" outlineLevel="0" collapsed="false">
      <c r="A2819" s="16" t="n">
        <f aca="false">Foglio1!B7987</f>
        <v>0</v>
      </c>
      <c r="B2819" s="16" t="n">
        <f aca="false">Foglio1!A7987</f>
        <v>0</v>
      </c>
    </row>
    <row r="2820" customFormat="false" ht="12.75" hidden="false" customHeight="false" outlineLevel="0" collapsed="false">
      <c r="A2820" s="16" t="n">
        <f aca="false">Foglio1!B7986</f>
        <v>0</v>
      </c>
      <c r="B2820" s="16" t="n">
        <f aca="false">Foglio1!A7986</f>
        <v>0</v>
      </c>
    </row>
    <row r="2821" customFormat="false" ht="12.75" hidden="false" customHeight="false" outlineLevel="0" collapsed="false">
      <c r="A2821" s="16" t="n">
        <f aca="false">Foglio1!B7985</f>
        <v>0</v>
      </c>
      <c r="B2821" s="16" t="n">
        <f aca="false">Foglio1!A7985</f>
        <v>0</v>
      </c>
    </row>
    <row r="2822" customFormat="false" ht="12.75" hidden="false" customHeight="false" outlineLevel="0" collapsed="false">
      <c r="A2822" s="16" t="n">
        <f aca="false">Foglio1!B7984</f>
        <v>0</v>
      </c>
      <c r="B2822" s="16" t="n">
        <f aca="false">Foglio1!A7984</f>
        <v>0</v>
      </c>
    </row>
    <row r="2823" customFormat="false" ht="12.75" hidden="false" customHeight="false" outlineLevel="0" collapsed="false">
      <c r="A2823" s="16" t="n">
        <f aca="false">Foglio1!B7983</f>
        <v>0</v>
      </c>
      <c r="B2823" s="16" t="n">
        <f aca="false">Foglio1!A7983</f>
        <v>0</v>
      </c>
    </row>
    <row r="2824" customFormat="false" ht="12.75" hidden="false" customHeight="false" outlineLevel="0" collapsed="false">
      <c r="A2824" s="16" t="n">
        <f aca="false">Foglio1!B7982</f>
        <v>0</v>
      </c>
      <c r="B2824" s="16" t="n">
        <f aca="false">Foglio1!A7982</f>
        <v>0</v>
      </c>
    </row>
    <row r="2825" customFormat="false" ht="12.75" hidden="false" customHeight="false" outlineLevel="0" collapsed="false">
      <c r="A2825" s="16" t="n">
        <f aca="false">Foglio1!B7981</f>
        <v>0</v>
      </c>
      <c r="B2825" s="16" t="n">
        <f aca="false">Foglio1!A7981</f>
        <v>0</v>
      </c>
    </row>
    <row r="2826" customFormat="false" ht="12.75" hidden="false" customHeight="false" outlineLevel="0" collapsed="false">
      <c r="A2826" s="16" t="n">
        <f aca="false">Foglio1!B7980</f>
        <v>0</v>
      </c>
      <c r="B2826" s="16" t="n">
        <f aca="false">Foglio1!A7980</f>
        <v>0</v>
      </c>
    </row>
    <row r="2827" customFormat="false" ht="12.75" hidden="false" customHeight="false" outlineLevel="0" collapsed="false">
      <c r="A2827" s="16" t="n">
        <f aca="false">Foglio1!B7979</f>
        <v>0</v>
      </c>
      <c r="B2827" s="16" t="n">
        <f aca="false">Foglio1!A7979</f>
        <v>0</v>
      </c>
    </row>
    <row r="2828" customFormat="false" ht="12.75" hidden="false" customHeight="false" outlineLevel="0" collapsed="false">
      <c r="A2828" s="16" t="n">
        <f aca="false">Foglio1!B7978</f>
        <v>0</v>
      </c>
      <c r="B2828" s="16" t="n">
        <f aca="false">Foglio1!A7978</f>
        <v>0</v>
      </c>
    </row>
    <row r="2829" customFormat="false" ht="12.75" hidden="false" customHeight="false" outlineLevel="0" collapsed="false">
      <c r="A2829" s="16" t="n">
        <f aca="false">Foglio1!B7977</f>
        <v>0</v>
      </c>
      <c r="B2829" s="16" t="n">
        <f aca="false">Foglio1!A7977</f>
        <v>0</v>
      </c>
    </row>
    <row r="2830" customFormat="false" ht="12.75" hidden="false" customHeight="false" outlineLevel="0" collapsed="false">
      <c r="A2830" s="16" t="n">
        <f aca="false">Foglio1!B7976</f>
        <v>0</v>
      </c>
      <c r="B2830" s="16" t="n">
        <f aca="false">Foglio1!A7976</f>
        <v>0</v>
      </c>
    </row>
    <row r="2831" customFormat="false" ht="12.75" hidden="false" customHeight="false" outlineLevel="0" collapsed="false">
      <c r="A2831" s="16" t="n">
        <f aca="false">Foglio1!B7975</f>
        <v>0</v>
      </c>
      <c r="B2831" s="16" t="n">
        <f aca="false">Foglio1!A7975</f>
        <v>0</v>
      </c>
    </row>
    <row r="2832" customFormat="false" ht="12.75" hidden="false" customHeight="false" outlineLevel="0" collapsed="false">
      <c r="A2832" s="16" t="n">
        <f aca="false">Foglio1!B7974</f>
        <v>0</v>
      </c>
      <c r="B2832" s="16" t="n">
        <f aca="false">Foglio1!A7974</f>
        <v>0</v>
      </c>
    </row>
    <row r="2833" customFormat="false" ht="12.75" hidden="false" customHeight="false" outlineLevel="0" collapsed="false">
      <c r="A2833" s="16" t="n">
        <f aca="false">Foglio1!B7973</f>
        <v>0</v>
      </c>
      <c r="B2833" s="16" t="n">
        <f aca="false">Foglio1!A7973</f>
        <v>0</v>
      </c>
    </row>
    <row r="2834" customFormat="false" ht="12.75" hidden="false" customHeight="false" outlineLevel="0" collapsed="false">
      <c r="A2834" s="16" t="n">
        <f aca="false">Foglio1!B7972</f>
        <v>0</v>
      </c>
      <c r="B2834" s="16" t="n">
        <f aca="false">Foglio1!A7972</f>
        <v>0</v>
      </c>
    </row>
    <row r="2835" customFormat="false" ht="12.75" hidden="false" customHeight="false" outlineLevel="0" collapsed="false">
      <c r="A2835" s="16" t="n">
        <f aca="false">Foglio1!B7971</f>
        <v>0</v>
      </c>
      <c r="B2835" s="16" t="n">
        <f aca="false">Foglio1!A7971</f>
        <v>0</v>
      </c>
    </row>
    <row r="2836" customFormat="false" ht="12.75" hidden="false" customHeight="false" outlineLevel="0" collapsed="false">
      <c r="A2836" s="16" t="n">
        <f aca="false">Foglio1!B7970</f>
        <v>0</v>
      </c>
      <c r="B2836" s="16" t="n">
        <f aca="false">Foglio1!A7970</f>
        <v>0</v>
      </c>
    </row>
    <row r="2837" customFormat="false" ht="12.75" hidden="false" customHeight="false" outlineLevel="0" collapsed="false">
      <c r="A2837" s="16" t="n">
        <f aca="false">Foglio1!B7969</f>
        <v>0</v>
      </c>
      <c r="B2837" s="16" t="n">
        <f aca="false">Foglio1!A7969</f>
        <v>0</v>
      </c>
    </row>
    <row r="2838" customFormat="false" ht="12.75" hidden="false" customHeight="false" outlineLevel="0" collapsed="false">
      <c r="A2838" s="16" t="n">
        <f aca="false">Foglio1!B7968</f>
        <v>0</v>
      </c>
      <c r="B2838" s="16" t="n">
        <f aca="false">Foglio1!A7968</f>
        <v>0</v>
      </c>
    </row>
    <row r="2839" customFormat="false" ht="12.75" hidden="false" customHeight="false" outlineLevel="0" collapsed="false">
      <c r="A2839" s="16" t="n">
        <f aca="false">Foglio1!B7967</f>
        <v>0</v>
      </c>
      <c r="B2839" s="16" t="n">
        <f aca="false">Foglio1!A7967</f>
        <v>0</v>
      </c>
    </row>
    <row r="2840" customFormat="false" ht="12.75" hidden="false" customHeight="false" outlineLevel="0" collapsed="false">
      <c r="A2840" s="16" t="n">
        <f aca="false">Foglio1!B7966</f>
        <v>0</v>
      </c>
      <c r="B2840" s="16" t="n">
        <f aca="false">Foglio1!A7966</f>
        <v>0</v>
      </c>
    </row>
    <row r="2841" customFormat="false" ht="12.75" hidden="false" customHeight="false" outlineLevel="0" collapsed="false">
      <c r="A2841" s="16" t="n">
        <f aca="false">Foglio1!B7965</f>
        <v>0</v>
      </c>
      <c r="B2841" s="16" t="n">
        <f aca="false">Foglio1!A7965</f>
        <v>0</v>
      </c>
    </row>
    <row r="2842" customFormat="false" ht="12.75" hidden="false" customHeight="false" outlineLevel="0" collapsed="false">
      <c r="A2842" s="16" t="n">
        <f aca="false">Foglio1!B7964</f>
        <v>0</v>
      </c>
      <c r="B2842" s="16" t="n">
        <f aca="false">Foglio1!A7964</f>
        <v>0</v>
      </c>
    </row>
    <row r="2843" customFormat="false" ht="12.75" hidden="false" customHeight="false" outlineLevel="0" collapsed="false">
      <c r="A2843" s="16" t="n">
        <f aca="false">Foglio1!B7963</f>
        <v>0</v>
      </c>
      <c r="B2843" s="16" t="n">
        <f aca="false">Foglio1!A7963</f>
        <v>0</v>
      </c>
    </row>
    <row r="2844" customFormat="false" ht="12.75" hidden="false" customHeight="false" outlineLevel="0" collapsed="false">
      <c r="A2844" s="16" t="n">
        <f aca="false">Foglio1!B7962</f>
        <v>0</v>
      </c>
      <c r="B2844" s="16" t="n">
        <f aca="false">Foglio1!A7962</f>
        <v>0</v>
      </c>
    </row>
    <row r="2845" customFormat="false" ht="12.75" hidden="false" customHeight="false" outlineLevel="0" collapsed="false">
      <c r="A2845" s="16" t="n">
        <f aca="false">Foglio1!B7961</f>
        <v>0</v>
      </c>
      <c r="B2845" s="16" t="n">
        <f aca="false">Foglio1!A7961</f>
        <v>0</v>
      </c>
    </row>
    <row r="2846" customFormat="false" ht="12.75" hidden="false" customHeight="false" outlineLevel="0" collapsed="false">
      <c r="A2846" s="16" t="n">
        <f aca="false">Foglio1!B7960</f>
        <v>0</v>
      </c>
      <c r="B2846" s="16" t="n">
        <f aca="false">Foglio1!A7960</f>
        <v>0</v>
      </c>
    </row>
    <row r="2847" customFormat="false" ht="12.75" hidden="false" customHeight="false" outlineLevel="0" collapsed="false">
      <c r="A2847" s="16" t="n">
        <f aca="false">Foglio1!B7959</f>
        <v>0</v>
      </c>
      <c r="B2847" s="16" t="n">
        <f aca="false">Foglio1!A7959</f>
        <v>0</v>
      </c>
    </row>
    <row r="2848" customFormat="false" ht="12.75" hidden="false" customHeight="false" outlineLevel="0" collapsed="false">
      <c r="A2848" s="16" t="n">
        <f aca="false">Foglio1!B7958</f>
        <v>0</v>
      </c>
      <c r="B2848" s="16" t="n">
        <f aca="false">Foglio1!A7958</f>
        <v>0</v>
      </c>
    </row>
    <row r="2849" customFormat="false" ht="12.75" hidden="false" customHeight="false" outlineLevel="0" collapsed="false">
      <c r="A2849" s="16" t="n">
        <f aca="false">Foglio1!B7957</f>
        <v>0</v>
      </c>
      <c r="B2849" s="16" t="n">
        <f aca="false">Foglio1!A7957</f>
        <v>0</v>
      </c>
    </row>
    <row r="2850" customFormat="false" ht="12.75" hidden="false" customHeight="false" outlineLevel="0" collapsed="false">
      <c r="A2850" s="16" t="n">
        <f aca="false">Foglio1!B7956</f>
        <v>0</v>
      </c>
      <c r="B2850" s="16" t="n">
        <f aca="false">Foglio1!A7956</f>
        <v>0</v>
      </c>
    </row>
    <row r="2851" customFormat="false" ht="12.75" hidden="false" customHeight="false" outlineLevel="0" collapsed="false">
      <c r="A2851" s="16" t="n">
        <f aca="false">Foglio1!B7955</f>
        <v>0</v>
      </c>
      <c r="B2851" s="16" t="n">
        <f aca="false">Foglio1!A7955</f>
        <v>0</v>
      </c>
    </row>
    <row r="2852" customFormat="false" ht="12.75" hidden="false" customHeight="false" outlineLevel="0" collapsed="false">
      <c r="A2852" s="16" t="n">
        <f aca="false">Foglio1!B7954</f>
        <v>0</v>
      </c>
      <c r="B2852" s="16" t="n">
        <f aca="false">Foglio1!A7954</f>
        <v>0</v>
      </c>
    </row>
    <row r="2853" customFormat="false" ht="12.75" hidden="false" customHeight="false" outlineLevel="0" collapsed="false">
      <c r="A2853" s="16" t="n">
        <f aca="false">Foglio1!B7953</f>
        <v>0</v>
      </c>
      <c r="B2853" s="16" t="n">
        <f aca="false">Foglio1!A7953</f>
        <v>0</v>
      </c>
    </row>
    <row r="2854" customFormat="false" ht="12.75" hidden="false" customHeight="false" outlineLevel="0" collapsed="false">
      <c r="A2854" s="16" t="n">
        <f aca="false">Foglio1!B7952</f>
        <v>0</v>
      </c>
      <c r="B2854" s="16" t="n">
        <f aca="false">Foglio1!A7952</f>
        <v>0</v>
      </c>
    </row>
    <row r="2855" customFormat="false" ht="12.75" hidden="false" customHeight="false" outlineLevel="0" collapsed="false">
      <c r="A2855" s="16" t="n">
        <f aca="false">Foglio1!B7951</f>
        <v>0</v>
      </c>
      <c r="B2855" s="16" t="n">
        <f aca="false">Foglio1!A7951</f>
        <v>0</v>
      </c>
    </row>
    <row r="2856" customFormat="false" ht="12.75" hidden="false" customHeight="false" outlineLevel="0" collapsed="false">
      <c r="A2856" s="16" t="n">
        <f aca="false">Foglio1!B7950</f>
        <v>0</v>
      </c>
      <c r="B2856" s="16" t="n">
        <f aca="false">Foglio1!A7950</f>
        <v>0</v>
      </c>
    </row>
    <row r="2857" customFormat="false" ht="12.75" hidden="false" customHeight="false" outlineLevel="0" collapsed="false">
      <c r="A2857" s="16" t="n">
        <f aca="false">Foglio1!B7949</f>
        <v>0</v>
      </c>
      <c r="B2857" s="16" t="n">
        <f aca="false">Foglio1!A7949</f>
        <v>0</v>
      </c>
    </row>
    <row r="2858" customFormat="false" ht="12.75" hidden="false" customHeight="false" outlineLevel="0" collapsed="false">
      <c r="A2858" s="16" t="n">
        <f aca="false">Foglio1!B7948</f>
        <v>0</v>
      </c>
      <c r="B2858" s="16" t="n">
        <f aca="false">Foglio1!A7948</f>
        <v>0</v>
      </c>
    </row>
    <row r="2859" customFormat="false" ht="12.75" hidden="false" customHeight="false" outlineLevel="0" collapsed="false">
      <c r="A2859" s="16" t="n">
        <f aca="false">Foglio1!B7947</f>
        <v>0</v>
      </c>
      <c r="B2859" s="16" t="n">
        <f aca="false">Foglio1!A7947</f>
        <v>0</v>
      </c>
    </row>
    <row r="2860" customFormat="false" ht="12.75" hidden="false" customHeight="false" outlineLevel="0" collapsed="false">
      <c r="A2860" s="16" t="n">
        <f aca="false">Foglio1!B7946</f>
        <v>0</v>
      </c>
      <c r="B2860" s="16" t="n">
        <f aca="false">Foglio1!A7946</f>
        <v>0</v>
      </c>
    </row>
    <row r="2861" customFormat="false" ht="12.75" hidden="false" customHeight="false" outlineLevel="0" collapsed="false">
      <c r="A2861" s="16" t="n">
        <f aca="false">Foglio1!B7945</f>
        <v>0</v>
      </c>
      <c r="B2861" s="16" t="n">
        <f aca="false">Foglio1!A7945</f>
        <v>0</v>
      </c>
    </row>
    <row r="2862" customFormat="false" ht="12.75" hidden="false" customHeight="false" outlineLevel="0" collapsed="false">
      <c r="A2862" s="16" t="n">
        <f aca="false">Foglio1!B7944</f>
        <v>0</v>
      </c>
      <c r="B2862" s="16" t="n">
        <f aca="false">Foglio1!A7944</f>
        <v>0</v>
      </c>
    </row>
    <row r="2863" customFormat="false" ht="12.75" hidden="false" customHeight="false" outlineLevel="0" collapsed="false">
      <c r="A2863" s="16" t="n">
        <f aca="false">Foglio1!B7943</f>
        <v>0</v>
      </c>
      <c r="B2863" s="16" t="n">
        <f aca="false">Foglio1!A7943</f>
        <v>0</v>
      </c>
    </row>
    <row r="2864" customFormat="false" ht="12.75" hidden="false" customHeight="false" outlineLevel="0" collapsed="false">
      <c r="A2864" s="16" t="n">
        <f aca="false">Foglio1!B7942</f>
        <v>0</v>
      </c>
      <c r="B2864" s="16" t="n">
        <f aca="false">Foglio1!A7942</f>
        <v>0</v>
      </c>
    </row>
    <row r="2865" customFormat="false" ht="12.75" hidden="false" customHeight="false" outlineLevel="0" collapsed="false">
      <c r="A2865" s="16" t="n">
        <f aca="false">Foglio1!B7941</f>
        <v>0</v>
      </c>
      <c r="B2865" s="16" t="n">
        <f aca="false">Foglio1!A7941</f>
        <v>0</v>
      </c>
    </row>
    <row r="2866" customFormat="false" ht="12.75" hidden="false" customHeight="false" outlineLevel="0" collapsed="false">
      <c r="A2866" s="16" t="n">
        <f aca="false">Foglio1!B7940</f>
        <v>0</v>
      </c>
      <c r="B2866" s="16" t="n">
        <f aca="false">Foglio1!A7940</f>
        <v>0</v>
      </c>
    </row>
    <row r="2867" customFormat="false" ht="12.75" hidden="false" customHeight="false" outlineLevel="0" collapsed="false">
      <c r="A2867" s="16" t="n">
        <f aca="false">Foglio1!B7939</f>
        <v>0</v>
      </c>
      <c r="B2867" s="16" t="n">
        <f aca="false">Foglio1!A7939</f>
        <v>0</v>
      </c>
    </row>
    <row r="2868" customFormat="false" ht="12.75" hidden="false" customHeight="false" outlineLevel="0" collapsed="false">
      <c r="A2868" s="16" t="n">
        <f aca="false">Foglio1!B7938</f>
        <v>0</v>
      </c>
      <c r="B2868" s="16" t="n">
        <f aca="false">Foglio1!A7938</f>
        <v>0</v>
      </c>
    </row>
    <row r="2869" customFormat="false" ht="12.75" hidden="false" customHeight="false" outlineLevel="0" collapsed="false">
      <c r="A2869" s="16" t="n">
        <f aca="false">Foglio1!B7937</f>
        <v>0</v>
      </c>
      <c r="B2869" s="16" t="n">
        <f aca="false">Foglio1!A7937</f>
        <v>0</v>
      </c>
    </row>
    <row r="2870" customFormat="false" ht="12.75" hidden="false" customHeight="false" outlineLevel="0" collapsed="false">
      <c r="A2870" s="16" t="n">
        <f aca="false">Foglio1!B7936</f>
        <v>0</v>
      </c>
      <c r="B2870" s="16" t="n">
        <f aca="false">Foglio1!A7936</f>
        <v>0</v>
      </c>
    </row>
    <row r="2871" customFormat="false" ht="12.75" hidden="false" customHeight="false" outlineLevel="0" collapsed="false">
      <c r="A2871" s="16" t="n">
        <f aca="false">Foglio1!B7935</f>
        <v>0</v>
      </c>
      <c r="B2871" s="16" t="n">
        <f aca="false">Foglio1!A7935</f>
        <v>0</v>
      </c>
    </row>
    <row r="2872" customFormat="false" ht="12.75" hidden="false" customHeight="false" outlineLevel="0" collapsed="false">
      <c r="A2872" s="16" t="n">
        <f aca="false">Foglio1!B7934</f>
        <v>0</v>
      </c>
      <c r="B2872" s="16" t="n">
        <f aca="false">Foglio1!A7934</f>
        <v>0</v>
      </c>
    </row>
    <row r="2873" customFormat="false" ht="12.75" hidden="false" customHeight="false" outlineLevel="0" collapsed="false">
      <c r="A2873" s="16" t="n">
        <f aca="false">Foglio1!B7933</f>
        <v>0</v>
      </c>
      <c r="B2873" s="16" t="n">
        <f aca="false">Foglio1!A7933</f>
        <v>0</v>
      </c>
    </row>
    <row r="2874" customFormat="false" ht="12.75" hidden="false" customHeight="false" outlineLevel="0" collapsed="false">
      <c r="A2874" s="16" t="n">
        <f aca="false">Foglio1!B7932</f>
        <v>0</v>
      </c>
      <c r="B2874" s="16" t="n">
        <f aca="false">Foglio1!A7932</f>
        <v>0</v>
      </c>
    </row>
    <row r="2875" customFormat="false" ht="12.75" hidden="false" customHeight="false" outlineLevel="0" collapsed="false">
      <c r="A2875" s="16" t="n">
        <f aca="false">Foglio1!B7931</f>
        <v>0</v>
      </c>
      <c r="B2875" s="16" t="n">
        <f aca="false">Foglio1!A7931</f>
        <v>0</v>
      </c>
    </row>
    <row r="2876" customFormat="false" ht="12.75" hidden="false" customHeight="false" outlineLevel="0" collapsed="false">
      <c r="A2876" s="16" t="n">
        <f aca="false">Foglio1!B7930</f>
        <v>0</v>
      </c>
      <c r="B2876" s="16" t="n">
        <f aca="false">Foglio1!A7930</f>
        <v>0</v>
      </c>
    </row>
    <row r="2877" customFormat="false" ht="12.75" hidden="false" customHeight="false" outlineLevel="0" collapsed="false">
      <c r="A2877" s="16" t="n">
        <f aca="false">Foglio1!B7929</f>
        <v>0</v>
      </c>
      <c r="B2877" s="16" t="n">
        <f aca="false">Foglio1!A7929</f>
        <v>0</v>
      </c>
    </row>
    <row r="2878" customFormat="false" ht="12.75" hidden="false" customHeight="false" outlineLevel="0" collapsed="false">
      <c r="A2878" s="16" t="n">
        <f aca="false">Foglio1!B7928</f>
        <v>0</v>
      </c>
      <c r="B2878" s="16" t="n">
        <f aca="false">Foglio1!A7928</f>
        <v>0</v>
      </c>
    </row>
    <row r="2879" customFormat="false" ht="12.75" hidden="false" customHeight="false" outlineLevel="0" collapsed="false">
      <c r="A2879" s="16" t="n">
        <f aca="false">Foglio1!B7927</f>
        <v>0</v>
      </c>
      <c r="B2879" s="16" t="n">
        <f aca="false">Foglio1!A7927</f>
        <v>0</v>
      </c>
    </row>
    <row r="2880" customFormat="false" ht="12.75" hidden="false" customHeight="false" outlineLevel="0" collapsed="false">
      <c r="A2880" s="16" t="n">
        <f aca="false">Foglio1!B7926</f>
        <v>0</v>
      </c>
      <c r="B2880" s="16" t="n">
        <f aca="false">Foglio1!A7926</f>
        <v>0</v>
      </c>
    </row>
    <row r="2881" customFormat="false" ht="12.75" hidden="false" customHeight="false" outlineLevel="0" collapsed="false">
      <c r="A2881" s="16" t="n">
        <f aca="false">Foglio1!B7925</f>
        <v>0</v>
      </c>
      <c r="B2881" s="16" t="n">
        <f aca="false">Foglio1!A7925</f>
        <v>0</v>
      </c>
    </row>
    <row r="2882" customFormat="false" ht="12.75" hidden="false" customHeight="false" outlineLevel="0" collapsed="false">
      <c r="A2882" s="16" t="n">
        <f aca="false">Foglio1!B7924</f>
        <v>0</v>
      </c>
      <c r="B2882" s="16" t="n">
        <f aca="false">Foglio1!A7924</f>
        <v>0</v>
      </c>
    </row>
    <row r="2883" customFormat="false" ht="12.75" hidden="false" customHeight="false" outlineLevel="0" collapsed="false">
      <c r="A2883" s="16" t="n">
        <f aca="false">Foglio1!B7923</f>
        <v>0</v>
      </c>
      <c r="B2883" s="16" t="n">
        <f aca="false">Foglio1!A7923</f>
        <v>0</v>
      </c>
    </row>
    <row r="2884" customFormat="false" ht="12.75" hidden="false" customHeight="false" outlineLevel="0" collapsed="false">
      <c r="A2884" s="16" t="n">
        <f aca="false">Foglio1!B7922</f>
        <v>0</v>
      </c>
      <c r="B2884" s="16" t="n">
        <f aca="false">Foglio1!A7922</f>
        <v>0</v>
      </c>
    </row>
    <row r="2885" customFormat="false" ht="12.75" hidden="false" customHeight="false" outlineLevel="0" collapsed="false">
      <c r="A2885" s="16" t="n">
        <f aca="false">Foglio1!B7921</f>
        <v>0</v>
      </c>
      <c r="B2885" s="16" t="n">
        <f aca="false">Foglio1!A7921</f>
        <v>0</v>
      </c>
    </row>
    <row r="2886" customFormat="false" ht="12.75" hidden="false" customHeight="false" outlineLevel="0" collapsed="false">
      <c r="A2886" s="16" t="n">
        <f aca="false">Foglio1!B7920</f>
        <v>0</v>
      </c>
      <c r="B2886" s="16" t="n">
        <f aca="false">Foglio1!A7920</f>
        <v>0</v>
      </c>
    </row>
    <row r="2887" customFormat="false" ht="12.75" hidden="false" customHeight="false" outlineLevel="0" collapsed="false">
      <c r="A2887" s="16" t="n">
        <f aca="false">Foglio1!B7919</f>
        <v>0</v>
      </c>
      <c r="B2887" s="16" t="n">
        <f aca="false">Foglio1!A7919</f>
        <v>0</v>
      </c>
    </row>
    <row r="2888" customFormat="false" ht="12.75" hidden="false" customHeight="false" outlineLevel="0" collapsed="false">
      <c r="A2888" s="16" t="n">
        <f aca="false">Foglio1!B7918</f>
        <v>0</v>
      </c>
      <c r="B2888" s="16" t="n">
        <f aca="false">Foglio1!A7918</f>
        <v>0</v>
      </c>
    </row>
    <row r="2889" customFormat="false" ht="12.75" hidden="false" customHeight="false" outlineLevel="0" collapsed="false">
      <c r="A2889" s="16" t="n">
        <f aca="false">Foglio1!B7917</f>
        <v>0</v>
      </c>
      <c r="B2889" s="16" t="n">
        <f aca="false">Foglio1!A7917</f>
        <v>0</v>
      </c>
    </row>
    <row r="2890" customFormat="false" ht="12.75" hidden="false" customHeight="false" outlineLevel="0" collapsed="false">
      <c r="A2890" s="16" t="n">
        <f aca="false">Foglio1!B7916</f>
        <v>0</v>
      </c>
      <c r="B2890" s="16" t="n">
        <f aca="false">Foglio1!A7916</f>
        <v>0</v>
      </c>
    </row>
    <row r="2891" customFormat="false" ht="12.75" hidden="false" customHeight="false" outlineLevel="0" collapsed="false">
      <c r="A2891" s="16" t="n">
        <f aca="false">Foglio1!B7915</f>
        <v>0</v>
      </c>
      <c r="B2891" s="16" t="n">
        <f aca="false">Foglio1!A7915</f>
        <v>0</v>
      </c>
    </row>
    <row r="2892" customFormat="false" ht="12.75" hidden="false" customHeight="false" outlineLevel="0" collapsed="false">
      <c r="A2892" s="16" t="n">
        <f aca="false">Foglio1!B7914</f>
        <v>0</v>
      </c>
      <c r="B2892" s="16" t="n">
        <f aca="false">Foglio1!A7914</f>
        <v>0</v>
      </c>
    </row>
    <row r="2893" customFormat="false" ht="12.75" hidden="false" customHeight="false" outlineLevel="0" collapsed="false">
      <c r="A2893" s="16" t="n">
        <f aca="false">Foglio1!B7913</f>
        <v>0</v>
      </c>
      <c r="B2893" s="16" t="n">
        <f aca="false">Foglio1!A7913</f>
        <v>0</v>
      </c>
    </row>
    <row r="2894" customFormat="false" ht="12.75" hidden="false" customHeight="false" outlineLevel="0" collapsed="false">
      <c r="A2894" s="16" t="n">
        <f aca="false">Foglio1!B7912</f>
        <v>0</v>
      </c>
      <c r="B2894" s="16" t="n">
        <f aca="false">Foglio1!A7912</f>
        <v>0</v>
      </c>
    </row>
    <row r="2895" customFormat="false" ht="12.75" hidden="false" customHeight="false" outlineLevel="0" collapsed="false">
      <c r="A2895" s="16" t="n">
        <f aca="false">Foglio1!B7911</f>
        <v>0</v>
      </c>
      <c r="B2895" s="16" t="n">
        <f aca="false">Foglio1!A7911</f>
        <v>0</v>
      </c>
    </row>
    <row r="2896" customFormat="false" ht="12.75" hidden="false" customHeight="false" outlineLevel="0" collapsed="false">
      <c r="A2896" s="16" t="n">
        <f aca="false">Foglio1!B7910</f>
        <v>0</v>
      </c>
      <c r="B2896" s="16" t="n">
        <f aca="false">Foglio1!A7910</f>
        <v>0</v>
      </c>
    </row>
    <row r="2897" customFormat="false" ht="12.75" hidden="false" customHeight="false" outlineLevel="0" collapsed="false">
      <c r="A2897" s="16" t="n">
        <f aca="false">Foglio1!B7909</f>
        <v>0</v>
      </c>
      <c r="B2897" s="16" t="n">
        <f aca="false">Foglio1!A7909</f>
        <v>0</v>
      </c>
    </row>
    <row r="2898" customFormat="false" ht="12.75" hidden="false" customHeight="false" outlineLevel="0" collapsed="false">
      <c r="A2898" s="16" t="n">
        <f aca="false">Foglio1!B7908</f>
        <v>0</v>
      </c>
      <c r="B2898" s="16" t="n">
        <f aca="false">Foglio1!A7908</f>
        <v>0</v>
      </c>
    </row>
    <row r="2899" customFormat="false" ht="12.75" hidden="false" customHeight="false" outlineLevel="0" collapsed="false">
      <c r="A2899" s="16" t="n">
        <f aca="false">Foglio1!B7907</f>
        <v>0</v>
      </c>
      <c r="B2899" s="16" t="n">
        <f aca="false">Foglio1!A7907</f>
        <v>0</v>
      </c>
    </row>
    <row r="2900" customFormat="false" ht="12.75" hidden="false" customHeight="false" outlineLevel="0" collapsed="false">
      <c r="A2900" s="16" t="n">
        <f aca="false">Foglio1!B7906</f>
        <v>0</v>
      </c>
      <c r="B2900" s="16" t="n">
        <f aca="false">Foglio1!A7906</f>
        <v>0</v>
      </c>
    </row>
    <row r="2901" customFormat="false" ht="12.75" hidden="false" customHeight="false" outlineLevel="0" collapsed="false">
      <c r="A2901" s="16" t="n">
        <f aca="false">Foglio1!B7905</f>
        <v>0</v>
      </c>
      <c r="B2901" s="16" t="n">
        <f aca="false">Foglio1!A7905</f>
        <v>0</v>
      </c>
    </row>
    <row r="2902" customFormat="false" ht="12.75" hidden="false" customHeight="false" outlineLevel="0" collapsed="false">
      <c r="A2902" s="16" t="n">
        <f aca="false">Foglio1!B7904</f>
        <v>0</v>
      </c>
      <c r="B2902" s="16" t="n">
        <f aca="false">Foglio1!A7904</f>
        <v>0</v>
      </c>
    </row>
    <row r="2903" customFormat="false" ht="12.75" hidden="false" customHeight="false" outlineLevel="0" collapsed="false">
      <c r="A2903" s="16" t="n">
        <f aca="false">Foglio1!B7903</f>
        <v>0</v>
      </c>
      <c r="B2903" s="16" t="n">
        <f aca="false">Foglio1!A7903</f>
        <v>0</v>
      </c>
    </row>
    <row r="2904" customFormat="false" ht="12.75" hidden="false" customHeight="false" outlineLevel="0" collapsed="false">
      <c r="A2904" s="16" t="n">
        <f aca="false">Foglio1!B7902</f>
        <v>0</v>
      </c>
      <c r="B2904" s="16" t="n">
        <f aca="false">Foglio1!A7902</f>
        <v>0</v>
      </c>
    </row>
    <row r="2905" customFormat="false" ht="12.75" hidden="false" customHeight="false" outlineLevel="0" collapsed="false">
      <c r="A2905" s="16" t="n">
        <f aca="false">Foglio1!B7901</f>
        <v>0</v>
      </c>
      <c r="B2905" s="16" t="n">
        <f aca="false">Foglio1!A7901</f>
        <v>0</v>
      </c>
    </row>
    <row r="2906" customFormat="false" ht="12.75" hidden="false" customHeight="false" outlineLevel="0" collapsed="false">
      <c r="A2906" s="16" t="n">
        <f aca="false">Foglio1!B7900</f>
        <v>0</v>
      </c>
      <c r="B2906" s="16" t="n">
        <f aca="false">Foglio1!A7900</f>
        <v>0</v>
      </c>
    </row>
    <row r="2907" customFormat="false" ht="12.75" hidden="false" customHeight="false" outlineLevel="0" collapsed="false">
      <c r="A2907" s="16" t="n">
        <f aca="false">Foglio1!B7899</f>
        <v>0</v>
      </c>
      <c r="B2907" s="16" t="n">
        <f aca="false">Foglio1!A7899</f>
        <v>0</v>
      </c>
    </row>
    <row r="2908" customFormat="false" ht="12.75" hidden="false" customHeight="false" outlineLevel="0" collapsed="false">
      <c r="A2908" s="16" t="n">
        <f aca="false">Foglio1!B7898</f>
        <v>0</v>
      </c>
      <c r="B2908" s="16" t="n">
        <f aca="false">Foglio1!A7898</f>
        <v>0</v>
      </c>
    </row>
    <row r="2909" customFormat="false" ht="12.75" hidden="false" customHeight="false" outlineLevel="0" collapsed="false">
      <c r="A2909" s="16" t="n">
        <f aca="false">Foglio1!B7897</f>
        <v>0</v>
      </c>
      <c r="B2909" s="16" t="n">
        <f aca="false">Foglio1!A7897</f>
        <v>0</v>
      </c>
    </row>
    <row r="2910" customFormat="false" ht="12.75" hidden="false" customHeight="false" outlineLevel="0" collapsed="false">
      <c r="A2910" s="16" t="n">
        <f aca="false">Foglio1!B7896</f>
        <v>0</v>
      </c>
      <c r="B2910" s="16" t="n">
        <f aca="false">Foglio1!A7896</f>
        <v>0</v>
      </c>
    </row>
    <row r="2911" customFormat="false" ht="12.75" hidden="false" customHeight="false" outlineLevel="0" collapsed="false">
      <c r="A2911" s="16" t="n">
        <f aca="false">Foglio1!B7895</f>
        <v>0</v>
      </c>
      <c r="B2911" s="16" t="n">
        <f aca="false">Foglio1!A7895</f>
        <v>0</v>
      </c>
    </row>
    <row r="2912" customFormat="false" ht="12.75" hidden="false" customHeight="false" outlineLevel="0" collapsed="false">
      <c r="A2912" s="16" t="n">
        <f aca="false">Foglio1!B7894</f>
        <v>0</v>
      </c>
      <c r="B2912" s="16" t="n">
        <f aca="false">Foglio1!A7894</f>
        <v>0</v>
      </c>
    </row>
    <row r="2913" customFormat="false" ht="12.75" hidden="false" customHeight="false" outlineLevel="0" collapsed="false">
      <c r="A2913" s="16" t="n">
        <f aca="false">Foglio1!B7893</f>
        <v>0</v>
      </c>
      <c r="B2913" s="16" t="n">
        <f aca="false">Foglio1!A7893</f>
        <v>0</v>
      </c>
    </row>
    <row r="2914" customFormat="false" ht="12.75" hidden="false" customHeight="false" outlineLevel="0" collapsed="false">
      <c r="A2914" s="16" t="n">
        <f aca="false">Foglio1!B7892</f>
        <v>0</v>
      </c>
      <c r="B2914" s="16" t="n">
        <f aca="false">Foglio1!A7892</f>
        <v>0</v>
      </c>
    </row>
    <row r="2915" customFormat="false" ht="12.75" hidden="false" customHeight="false" outlineLevel="0" collapsed="false">
      <c r="A2915" s="16" t="n">
        <f aca="false">Foglio1!B7891</f>
        <v>0</v>
      </c>
      <c r="B2915" s="16" t="n">
        <f aca="false">Foglio1!A7891</f>
        <v>0</v>
      </c>
    </row>
    <row r="2916" customFormat="false" ht="12.75" hidden="false" customHeight="false" outlineLevel="0" collapsed="false">
      <c r="A2916" s="16" t="n">
        <f aca="false">Foglio1!B7890</f>
        <v>0</v>
      </c>
      <c r="B2916" s="16" t="n">
        <f aca="false">Foglio1!A7890</f>
        <v>0</v>
      </c>
    </row>
    <row r="2917" customFormat="false" ht="12.75" hidden="false" customHeight="false" outlineLevel="0" collapsed="false">
      <c r="A2917" s="16" t="n">
        <f aca="false">Foglio1!B7889</f>
        <v>0</v>
      </c>
      <c r="B2917" s="16" t="n">
        <f aca="false">Foglio1!A7889</f>
        <v>0</v>
      </c>
    </row>
    <row r="2918" customFormat="false" ht="12.75" hidden="false" customHeight="false" outlineLevel="0" collapsed="false">
      <c r="A2918" s="16" t="n">
        <f aca="false">Foglio1!B7888</f>
        <v>0</v>
      </c>
      <c r="B2918" s="16" t="n">
        <f aca="false">Foglio1!A7888</f>
        <v>0</v>
      </c>
    </row>
    <row r="2919" customFormat="false" ht="12.75" hidden="false" customHeight="false" outlineLevel="0" collapsed="false">
      <c r="A2919" s="16" t="n">
        <f aca="false">Foglio1!B7887</f>
        <v>0</v>
      </c>
      <c r="B2919" s="16" t="n">
        <f aca="false">Foglio1!A7887</f>
        <v>0</v>
      </c>
    </row>
    <row r="2920" customFormat="false" ht="12.75" hidden="false" customHeight="false" outlineLevel="0" collapsed="false">
      <c r="A2920" s="16" t="n">
        <f aca="false">Foglio1!B7886</f>
        <v>0</v>
      </c>
      <c r="B2920" s="16" t="n">
        <f aca="false">Foglio1!A7886</f>
        <v>0</v>
      </c>
    </row>
    <row r="2921" customFormat="false" ht="12.75" hidden="false" customHeight="false" outlineLevel="0" collapsed="false">
      <c r="A2921" s="16" t="n">
        <f aca="false">Foglio1!B7885</f>
        <v>0</v>
      </c>
      <c r="B2921" s="16" t="n">
        <f aca="false">Foglio1!A7885</f>
        <v>0</v>
      </c>
    </row>
    <row r="2922" customFormat="false" ht="12.75" hidden="false" customHeight="false" outlineLevel="0" collapsed="false">
      <c r="A2922" s="16" t="n">
        <f aca="false">Foglio1!B7884</f>
        <v>0</v>
      </c>
      <c r="B2922" s="16" t="n">
        <f aca="false">Foglio1!A7884</f>
        <v>0</v>
      </c>
    </row>
    <row r="2923" customFormat="false" ht="12.75" hidden="false" customHeight="false" outlineLevel="0" collapsed="false">
      <c r="A2923" s="16" t="n">
        <f aca="false">Foglio1!B7883</f>
        <v>0</v>
      </c>
      <c r="B2923" s="16" t="n">
        <f aca="false">Foglio1!A7883</f>
        <v>0</v>
      </c>
    </row>
    <row r="2924" customFormat="false" ht="12.75" hidden="false" customHeight="false" outlineLevel="0" collapsed="false">
      <c r="A2924" s="16" t="n">
        <f aca="false">Foglio1!B7882</f>
        <v>0</v>
      </c>
      <c r="B2924" s="16" t="n">
        <f aca="false">Foglio1!A7882</f>
        <v>0</v>
      </c>
    </row>
    <row r="2925" customFormat="false" ht="12.75" hidden="false" customHeight="false" outlineLevel="0" collapsed="false">
      <c r="A2925" s="16" t="n">
        <f aca="false">Foglio1!B7881</f>
        <v>0</v>
      </c>
      <c r="B2925" s="16" t="n">
        <f aca="false">Foglio1!A7881</f>
        <v>0</v>
      </c>
    </row>
    <row r="2926" customFormat="false" ht="12.75" hidden="false" customHeight="false" outlineLevel="0" collapsed="false">
      <c r="A2926" s="16" t="n">
        <f aca="false">Foglio1!B7880</f>
        <v>0</v>
      </c>
      <c r="B2926" s="16" t="n">
        <f aca="false">Foglio1!A7880</f>
        <v>0</v>
      </c>
    </row>
    <row r="2927" customFormat="false" ht="12.75" hidden="false" customHeight="false" outlineLevel="0" collapsed="false">
      <c r="A2927" s="16" t="n">
        <f aca="false">Foglio1!B7879</f>
        <v>0</v>
      </c>
      <c r="B2927" s="16" t="n">
        <f aca="false">Foglio1!A7879</f>
        <v>0</v>
      </c>
    </row>
    <row r="2928" customFormat="false" ht="12.75" hidden="false" customHeight="false" outlineLevel="0" collapsed="false">
      <c r="A2928" s="16" t="n">
        <f aca="false">Foglio1!B7878</f>
        <v>0</v>
      </c>
      <c r="B2928" s="16" t="n">
        <f aca="false">Foglio1!A7878</f>
        <v>0</v>
      </c>
    </row>
    <row r="2929" customFormat="false" ht="12.75" hidden="false" customHeight="false" outlineLevel="0" collapsed="false">
      <c r="A2929" s="16" t="n">
        <f aca="false">Foglio1!B7877</f>
        <v>0</v>
      </c>
      <c r="B2929" s="16" t="n">
        <f aca="false">Foglio1!A7877</f>
        <v>0</v>
      </c>
    </row>
    <row r="2930" customFormat="false" ht="12.75" hidden="false" customHeight="false" outlineLevel="0" collapsed="false">
      <c r="A2930" s="16" t="n">
        <f aca="false">Foglio1!B7876</f>
        <v>0</v>
      </c>
      <c r="B2930" s="16" t="n">
        <f aca="false">Foglio1!A7876</f>
        <v>0</v>
      </c>
    </row>
    <row r="2931" customFormat="false" ht="12.75" hidden="false" customHeight="false" outlineLevel="0" collapsed="false">
      <c r="A2931" s="16" t="n">
        <f aca="false">Foglio1!B7875</f>
        <v>0</v>
      </c>
      <c r="B2931" s="16" t="n">
        <f aca="false">Foglio1!A7875</f>
        <v>0</v>
      </c>
    </row>
    <row r="2932" customFormat="false" ht="12.75" hidden="false" customHeight="false" outlineLevel="0" collapsed="false">
      <c r="A2932" s="16" t="n">
        <f aca="false">Foglio1!B7874</f>
        <v>0</v>
      </c>
      <c r="B2932" s="16" t="n">
        <f aca="false">Foglio1!A7874</f>
        <v>0</v>
      </c>
    </row>
    <row r="2933" customFormat="false" ht="12.75" hidden="false" customHeight="false" outlineLevel="0" collapsed="false">
      <c r="A2933" s="16" t="n">
        <f aca="false">Foglio1!B7873</f>
        <v>0</v>
      </c>
      <c r="B2933" s="16" t="n">
        <f aca="false">Foglio1!A7873</f>
        <v>0</v>
      </c>
    </row>
    <row r="2934" customFormat="false" ht="12.75" hidden="false" customHeight="false" outlineLevel="0" collapsed="false">
      <c r="A2934" s="16" t="n">
        <f aca="false">Foglio1!B7872</f>
        <v>0</v>
      </c>
      <c r="B2934" s="16" t="n">
        <f aca="false">Foglio1!A7872</f>
        <v>0</v>
      </c>
    </row>
    <row r="2935" customFormat="false" ht="12.75" hidden="false" customHeight="false" outlineLevel="0" collapsed="false">
      <c r="A2935" s="16" t="n">
        <f aca="false">Foglio1!B7871</f>
        <v>0</v>
      </c>
      <c r="B2935" s="16" t="n">
        <f aca="false">Foglio1!A7871</f>
        <v>0</v>
      </c>
    </row>
    <row r="2936" customFormat="false" ht="12.75" hidden="false" customHeight="false" outlineLevel="0" collapsed="false">
      <c r="A2936" s="16" t="n">
        <f aca="false">Foglio1!B7870</f>
        <v>0</v>
      </c>
      <c r="B2936" s="16" t="n">
        <f aca="false">Foglio1!A7870</f>
        <v>0</v>
      </c>
    </row>
    <row r="2937" customFormat="false" ht="12.75" hidden="false" customHeight="false" outlineLevel="0" collapsed="false">
      <c r="A2937" s="16" t="n">
        <f aca="false">Foglio1!B7869</f>
        <v>0</v>
      </c>
      <c r="B2937" s="16" t="n">
        <f aca="false">Foglio1!A7869</f>
        <v>0</v>
      </c>
    </row>
    <row r="2938" customFormat="false" ht="12.75" hidden="false" customHeight="false" outlineLevel="0" collapsed="false">
      <c r="A2938" s="16" t="n">
        <f aca="false">Foglio1!B7868</f>
        <v>0</v>
      </c>
      <c r="B2938" s="16" t="n">
        <f aca="false">Foglio1!A7868</f>
        <v>0</v>
      </c>
    </row>
    <row r="2939" customFormat="false" ht="12.75" hidden="false" customHeight="false" outlineLevel="0" collapsed="false">
      <c r="A2939" s="16" t="n">
        <f aca="false">Foglio1!B7867</f>
        <v>0</v>
      </c>
      <c r="B2939" s="16" t="n">
        <f aca="false">Foglio1!A7867</f>
        <v>0</v>
      </c>
    </row>
    <row r="2940" customFormat="false" ht="12.75" hidden="false" customHeight="false" outlineLevel="0" collapsed="false">
      <c r="A2940" s="16" t="n">
        <f aca="false">Foglio1!B7866</f>
        <v>0</v>
      </c>
      <c r="B2940" s="16" t="n">
        <f aca="false">Foglio1!A7866</f>
        <v>0</v>
      </c>
    </row>
    <row r="2941" customFormat="false" ht="12.75" hidden="false" customHeight="false" outlineLevel="0" collapsed="false">
      <c r="A2941" s="16" t="n">
        <f aca="false">Foglio1!B7865</f>
        <v>0</v>
      </c>
      <c r="B2941" s="16" t="n">
        <f aca="false">Foglio1!A7865</f>
        <v>0</v>
      </c>
    </row>
    <row r="2942" customFormat="false" ht="12.75" hidden="false" customHeight="false" outlineLevel="0" collapsed="false">
      <c r="A2942" s="16" t="n">
        <f aca="false">Foglio1!B7864</f>
        <v>0</v>
      </c>
      <c r="B2942" s="16" t="n">
        <f aca="false">Foglio1!A7864</f>
        <v>0</v>
      </c>
    </row>
    <row r="2943" customFormat="false" ht="12.75" hidden="false" customHeight="false" outlineLevel="0" collapsed="false">
      <c r="A2943" s="16" t="n">
        <f aca="false">Foglio1!B7863</f>
        <v>0</v>
      </c>
      <c r="B2943" s="16" t="n">
        <f aca="false">Foglio1!A7863</f>
        <v>0</v>
      </c>
    </row>
    <row r="2944" customFormat="false" ht="12.75" hidden="false" customHeight="false" outlineLevel="0" collapsed="false">
      <c r="A2944" s="16" t="n">
        <f aca="false">Foglio1!B7862</f>
        <v>0</v>
      </c>
      <c r="B2944" s="16" t="n">
        <f aca="false">Foglio1!A7862</f>
        <v>0</v>
      </c>
    </row>
    <row r="2945" customFormat="false" ht="12.75" hidden="false" customHeight="false" outlineLevel="0" collapsed="false">
      <c r="A2945" s="16" t="n">
        <f aca="false">Foglio1!B7861</f>
        <v>0</v>
      </c>
      <c r="B2945" s="16" t="n">
        <f aca="false">Foglio1!A7861</f>
        <v>0</v>
      </c>
    </row>
    <row r="2946" customFormat="false" ht="12.75" hidden="false" customHeight="false" outlineLevel="0" collapsed="false">
      <c r="A2946" s="16" t="n">
        <f aca="false">Foglio1!B7860</f>
        <v>0</v>
      </c>
      <c r="B2946" s="16" t="n">
        <f aca="false">Foglio1!A7860</f>
        <v>0</v>
      </c>
    </row>
    <row r="2947" customFormat="false" ht="12.75" hidden="false" customHeight="false" outlineLevel="0" collapsed="false">
      <c r="A2947" s="16" t="n">
        <f aca="false">Foglio1!B7859</f>
        <v>0</v>
      </c>
      <c r="B2947" s="16" t="n">
        <f aca="false">Foglio1!A7859</f>
        <v>0</v>
      </c>
    </row>
    <row r="2948" customFormat="false" ht="12.75" hidden="false" customHeight="false" outlineLevel="0" collapsed="false">
      <c r="A2948" s="16" t="n">
        <f aca="false">Foglio1!B7858</f>
        <v>0</v>
      </c>
      <c r="B2948" s="16" t="n">
        <f aca="false">Foglio1!A7858</f>
        <v>0</v>
      </c>
    </row>
    <row r="2949" customFormat="false" ht="12.75" hidden="false" customHeight="false" outlineLevel="0" collapsed="false">
      <c r="A2949" s="16" t="n">
        <f aca="false">Foglio1!B7857</f>
        <v>0</v>
      </c>
      <c r="B2949" s="16" t="n">
        <f aca="false">Foglio1!A7857</f>
        <v>0</v>
      </c>
    </row>
    <row r="2950" customFormat="false" ht="12.75" hidden="false" customHeight="false" outlineLevel="0" collapsed="false">
      <c r="A2950" s="16" t="n">
        <f aca="false">Foglio1!B7856</f>
        <v>0</v>
      </c>
      <c r="B2950" s="16" t="n">
        <f aca="false">Foglio1!A7856</f>
        <v>0</v>
      </c>
    </row>
    <row r="2951" customFormat="false" ht="12.75" hidden="false" customHeight="false" outlineLevel="0" collapsed="false">
      <c r="A2951" s="16" t="n">
        <f aca="false">Foglio1!B7855</f>
        <v>0</v>
      </c>
      <c r="B2951" s="16" t="n">
        <f aca="false">Foglio1!A7855</f>
        <v>0</v>
      </c>
    </row>
    <row r="2952" customFormat="false" ht="12.75" hidden="false" customHeight="false" outlineLevel="0" collapsed="false">
      <c r="A2952" s="16" t="n">
        <f aca="false">Foglio1!B7854</f>
        <v>0</v>
      </c>
      <c r="B2952" s="16" t="n">
        <f aca="false">Foglio1!A7854</f>
        <v>0</v>
      </c>
    </row>
    <row r="2953" customFormat="false" ht="12.75" hidden="false" customHeight="false" outlineLevel="0" collapsed="false">
      <c r="A2953" s="16" t="n">
        <f aca="false">Foglio1!B7853</f>
        <v>0</v>
      </c>
      <c r="B2953" s="16" t="n">
        <f aca="false">Foglio1!A7853</f>
        <v>0</v>
      </c>
    </row>
    <row r="2954" customFormat="false" ht="12.75" hidden="false" customHeight="false" outlineLevel="0" collapsed="false">
      <c r="A2954" s="16" t="n">
        <f aca="false">Foglio1!B7852</f>
        <v>0</v>
      </c>
      <c r="B2954" s="16" t="n">
        <f aca="false">Foglio1!A7852</f>
        <v>0</v>
      </c>
    </row>
    <row r="2955" customFormat="false" ht="12.75" hidden="false" customHeight="false" outlineLevel="0" collapsed="false">
      <c r="A2955" s="16" t="n">
        <f aca="false">Foglio1!B7851</f>
        <v>0</v>
      </c>
      <c r="B2955" s="16" t="n">
        <f aca="false">Foglio1!A7851</f>
        <v>0</v>
      </c>
    </row>
    <row r="2956" customFormat="false" ht="12.75" hidden="false" customHeight="false" outlineLevel="0" collapsed="false">
      <c r="A2956" s="16" t="n">
        <f aca="false">Foglio1!B7850</f>
        <v>0</v>
      </c>
      <c r="B2956" s="16" t="n">
        <f aca="false">Foglio1!A7850</f>
        <v>0</v>
      </c>
    </row>
    <row r="2957" customFormat="false" ht="12.75" hidden="false" customHeight="false" outlineLevel="0" collapsed="false">
      <c r="A2957" s="16" t="n">
        <f aca="false">Foglio1!B7849</f>
        <v>0</v>
      </c>
      <c r="B2957" s="16" t="n">
        <f aca="false">Foglio1!A7849</f>
        <v>0</v>
      </c>
    </row>
    <row r="2958" customFormat="false" ht="12.75" hidden="false" customHeight="false" outlineLevel="0" collapsed="false">
      <c r="A2958" s="16" t="n">
        <f aca="false">Foglio1!B7848</f>
        <v>0</v>
      </c>
      <c r="B2958" s="16" t="n">
        <f aca="false">Foglio1!A7848</f>
        <v>0</v>
      </c>
    </row>
    <row r="2959" customFormat="false" ht="12.75" hidden="false" customHeight="false" outlineLevel="0" collapsed="false">
      <c r="A2959" s="16" t="n">
        <f aca="false">Foglio1!B7847</f>
        <v>0</v>
      </c>
      <c r="B2959" s="16" t="n">
        <f aca="false">Foglio1!A7847</f>
        <v>0</v>
      </c>
    </row>
    <row r="2960" customFormat="false" ht="12.75" hidden="false" customHeight="false" outlineLevel="0" collapsed="false">
      <c r="A2960" s="16" t="n">
        <f aca="false">Foglio1!B7846</f>
        <v>0</v>
      </c>
      <c r="B2960" s="16" t="n">
        <f aca="false">Foglio1!A7846</f>
        <v>0</v>
      </c>
    </row>
    <row r="2961" customFormat="false" ht="12.75" hidden="false" customHeight="false" outlineLevel="0" collapsed="false">
      <c r="A2961" s="16" t="n">
        <f aca="false">Foglio1!B7845</f>
        <v>0</v>
      </c>
      <c r="B2961" s="16" t="n">
        <f aca="false">Foglio1!A7845</f>
        <v>0</v>
      </c>
    </row>
    <row r="2962" customFormat="false" ht="12.75" hidden="false" customHeight="false" outlineLevel="0" collapsed="false">
      <c r="A2962" s="16" t="n">
        <f aca="false">Foglio1!B7844</f>
        <v>0</v>
      </c>
      <c r="B2962" s="16" t="n">
        <f aca="false">Foglio1!A7844</f>
        <v>0</v>
      </c>
    </row>
    <row r="2963" customFormat="false" ht="12.75" hidden="false" customHeight="false" outlineLevel="0" collapsed="false">
      <c r="A2963" s="16" t="n">
        <f aca="false">Foglio1!B7843</f>
        <v>0</v>
      </c>
      <c r="B2963" s="16" t="n">
        <f aca="false">Foglio1!A7843</f>
        <v>0</v>
      </c>
    </row>
    <row r="2964" customFormat="false" ht="12.75" hidden="false" customHeight="false" outlineLevel="0" collapsed="false">
      <c r="A2964" s="16" t="n">
        <f aca="false">Foglio1!B7842</f>
        <v>0</v>
      </c>
      <c r="B2964" s="16" t="n">
        <f aca="false">Foglio1!A7842</f>
        <v>0</v>
      </c>
    </row>
    <row r="2965" customFormat="false" ht="12.75" hidden="false" customHeight="false" outlineLevel="0" collapsed="false">
      <c r="A2965" s="16" t="n">
        <f aca="false">Foglio1!B7841</f>
        <v>0</v>
      </c>
      <c r="B2965" s="16" t="n">
        <f aca="false">Foglio1!A7841</f>
        <v>0</v>
      </c>
    </row>
    <row r="2966" customFormat="false" ht="12.75" hidden="false" customHeight="false" outlineLevel="0" collapsed="false">
      <c r="A2966" s="16" t="n">
        <f aca="false">Foglio1!B7840</f>
        <v>0</v>
      </c>
      <c r="B2966" s="16" t="n">
        <f aca="false">Foglio1!A7840</f>
        <v>0</v>
      </c>
    </row>
    <row r="2967" customFormat="false" ht="12.75" hidden="false" customHeight="false" outlineLevel="0" collapsed="false">
      <c r="A2967" s="16" t="n">
        <f aca="false">Foglio1!B7839</f>
        <v>0</v>
      </c>
      <c r="B2967" s="16" t="n">
        <f aca="false">Foglio1!A7839</f>
        <v>0</v>
      </c>
    </row>
    <row r="2968" customFormat="false" ht="12.75" hidden="false" customHeight="false" outlineLevel="0" collapsed="false">
      <c r="A2968" s="16" t="n">
        <f aca="false">Foglio1!B7838</f>
        <v>0</v>
      </c>
      <c r="B2968" s="16" t="n">
        <f aca="false">Foglio1!A7838</f>
        <v>0</v>
      </c>
    </row>
    <row r="2969" customFormat="false" ht="12.75" hidden="false" customHeight="false" outlineLevel="0" collapsed="false">
      <c r="A2969" s="16" t="n">
        <f aca="false">Foglio1!B7837</f>
        <v>0</v>
      </c>
      <c r="B2969" s="16" t="n">
        <f aca="false">Foglio1!A7837</f>
        <v>0</v>
      </c>
    </row>
    <row r="2970" customFormat="false" ht="12.75" hidden="false" customHeight="false" outlineLevel="0" collapsed="false">
      <c r="A2970" s="16" t="n">
        <f aca="false">Foglio1!B7836</f>
        <v>0</v>
      </c>
      <c r="B2970" s="16" t="n">
        <f aca="false">Foglio1!A7836</f>
        <v>0</v>
      </c>
    </row>
    <row r="2971" customFormat="false" ht="12.75" hidden="false" customHeight="false" outlineLevel="0" collapsed="false">
      <c r="A2971" s="16" t="n">
        <f aca="false">Foglio1!B7835</f>
        <v>0</v>
      </c>
      <c r="B2971" s="16" t="n">
        <f aca="false">Foglio1!A7835</f>
        <v>0</v>
      </c>
    </row>
    <row r="2972" customFormat="false" ht="12.75" hidden="false" customHeight="false" outlineLevel="0" collapsed="false">
      <c r="A2972" s="16" t="n">
        <f aca="false">Foglio1!B7834</f>
        <v>0</v>
      </c>
      <c r="B2972" s="16" t="n">
        <f aca="false">Foglio1!A7834</f>
        <v>0</v>
      </c>
    </row>
    <row r="2973" customFormat="false" ht="12.75" hidden="false" customHeight="false" outlineLevel="0" collapsed="false">
      <c r="A2973" s="16" t="n">
        <f aca="false">Foglio1!B7833</f>
        <v>0</v>
      </c>
      <c r="B2973" s="16" t="n">
        <f aca="false">Foglio1!A7833</f>
        <v>0</v>
      </c>
    </row>
    <row r="2974" customFormat="false" ht="12.75" hidden="false" customHeight="false" outlineLevel="0" collapsed="false">
      <c r="A2974" s="16" t="n">
        <f aca="false">Foglio1!B7832</f>
        <v>0</v>
      </c>
      <c r="B2974" s="16" t="n">
        <f aca="false">Foglio1!A7832</f>
        <v>0</v>
      </c>
    </row>
    <row r="2975" customFormat="false" ht="12.75" hidden="false" customHeight="false" outlineLevel="0" collapsed="false">
      <c r="A2975" s="16" t="n">
        <f aca="false">Foglio1!B7831</f>
        <v>0</v>
      </c>
      <c r="B2975" s="16" t="n">
        <f aca="false">Foglio1!A7831</f>
        <v>0</v>
      </c>
    </row>
    <row r="2976" customFormat="false" ht="12.75" hidden="false" customHeight="false" outlineLevel="0" collapsed="false">
      <c r="A2976" s="16" t="n">
        <f aca="false">Foglio1!B7830</f>
        <v>0</v>
      </c>
      <c r="B2976" s="16" t="n">
        <f aca="false">Foglio1!A7830</f>
        <v>0</v>
      </c>
    </row>
    <row r="2977" customFormat="false" ht="12.75" hidden="false" customHeight="false" outlineLevel="0" collapsed="false">
      <c r="A2977" s="16" t="n">
        <f aca="false">Foglio1!B7829</f>
        <v>0</v>
      </c>
      <c r="B2977" s="16" t="n">
        <f aca="false">Foglio1!A7829</f>
        <v>0</v>
      </c>
    </row>
    <row r="2978" customFormat="false" ht="12.75" hidden="false" customHeight="false" outlineLevel="0" collapsed="false">
      <c r="A2978" s="16" t="n">
        <f aca="false">Foglio1!B7828</f>
        <v>0</v>
      </c>
      <c r="B2978" s="16" t="n">
        <f aca="false">Foglio1!A7828</f>
        <v>0</v>
      </c>
    </row>
    <row r="2979" customFormat="false" ht="12.75" hidden="false" customHeight="false" outlineLevel="0" collapsed="false">
      <c r="A2979" s="16" t="n">
        <f aca="false">Foglio1!B7827</f>
        <v>0</v>
      </c>
      <c r="B2979" s="16" t="n">
        <f aca="false">Foglio1!A7827</f>
        <v>0</v>
      </c>
    </row>
    <row r="2980" customFormat="false" ht="12.75" hidden="false" customHeight="false" outlineLevel="0" collapsed="false">
      <c r="A2980" s="16" t="n">
        <f aca="false">Foglio1!B7826</f>
        <v>0</v>
      </c>
      <c r="B2980" s="16" t="n">
        <f aca="false">Foglio1!A7826</f>
        <v>0</v>
      </c>
    </row>
    <row r="2981" customFormat="false" ht="12.75" hidden="false" customHeight="false" outlineLevel="0" collapsed="false">
      <c r="A2981" s="16" t="n">
        <f aca="false">Foglio1!B7825</f>
        <v>0</v>
      </c>
      <c r="B2981" s="16" t="n">
        <f aca="false">Foglio1!A7825</f>
        <v>0</v>
      </c>
    </row>
    <row r="2982" customFormat="false" ht="12.75" hidden="false" customHeight="false" outlineLevel="0" collapsed="false">
      <c r="A2982" s="16" t="n">
        <f aca="false">Foglio1!B7824</f>
        <v>0</v>
      </c>
      <c r="B2982" s="16" t="n">
        <f aca="false">Foglio1!A7824</f>
        <v>0</v>
      </c>
    </row>
    <row r="2983" customFormat="false" ht="12.75" hidden="false" customHeight="false" outlineLevel="0" collapsed="false">
      <c r="A2983" s="16" t="n">
        <f aca="false">Foglio1!B7823</f>
        <v>0</v>
      </c>
      <c r="B2983" s="16" t="n">
        <f aca="false">Foglio1!A7823</f>
        <v>0</v>
      </c>
    </row>
    <row r="2984" customFormat="false" ht="12.75" hidden="false" customHeight="false" outlineLevel="0" collapsed="false">
      <c r="A2984" s="16" t="n">
        <f aca="false">Foglio1!B7822</f>
        <v>0</v>
      </c>
      <c r="B2984" s="16" t="n">
        <f aca="false">Foglio1!A7822</f>
        <v>0</v>
      </c>
    </row>
    <row r="2985" customFormat="false" ht="12.75" hidden="false" customHeight="false" outlineLevel="0" collapsed="false">
      <c r="A2985" s="16" t="n">
        <f aca="false">Foglio1!B7821</f>
        <v>0</v>
      </c>
      <c r="B2985" s="16" t="n">
        <f aca="false">Foglio1!A7821</f>
        <v>0</v>
      </c>
    </row>
    <row r="2986" customFormat="false" ht="12.75" hidden="false" customHeight="false" outlineLevel="0" collapsed="false">
      <c r="A2986" s="16" t="n">
        <f aca="false">Foglio1!B7820</f>
        <v>0</v>
      </c>
      <c r="B2986" s="16" t="n">
        <f aca="false">Foglio1!A7820</f>
        <v>0</v>
      </c>
    </row>
    <row r="2987" customFormat="false" ht="12.75" hidden="false" customHeight="false" outlineLevel="0" collapsed="false">
      <c r="A2987" s="16" t="n">
        <f aca="false">Foglio1!B7819</f>
        <v>0</v>
      </c>
      <c r="B2987" s="16" t="n">
        <f aca="false">Foglio1!A7819</f>
        <v>0</v>
      </c>
    </row>
    <row r="2988" customFormat="false" ht="12.75" hidden="false" customHeight="false" outlineLevel="0" collapsed="false">
      <c r="A2988" s="16" t="n">
        <f aca="false">Foglio1!B7818</f>
        <v>0</v>
      </c>
      <c r="B2988" s="16" t="n">
        <f aca="false">Foglio1!A7818</f>
        <v>0</v>
      </c>
    </row>
    <row r="2989" customFormat="false" ht="12.75" hidden="false" customHeight="false" outlineLevel="0" collapsed="false">
      <c r="A2989" s="16" t="n">
        <f aca="false">Foglio1!B7817</f>
        <v>0</v>
      </c>
      <c r="B2989" s="16" t="n">
        <f aca="false">Foglio1!A7817</f>
        <v>0</v>
      </c>
    </row>
    <row r="2990" customFormat="false" ht="12.75" hidden="false" customHeight="false" outlineLevel="0" collapsed="false">
      <c r="A2990" s="16" t="n">
        <f aca="false">Foglio1!B7816</f>
        <v>0</v>
      </c>
      <c r="B2990" s="16" t="n">
        <f aca="false">Foglio1!A7816</f>
        <v>0</v>
      </c>
    </row>
    <row r="2991" customFormat="false" ht="12.75" hidden="false" customHeight="false" outlineLevel="0" collapsed="false">
      <c r="A2991" s="16" t="n">
        <f aca="false">Foglio1!B7815</f>
        <v>0</v>
      </c>
      <c r="B2991" s="16" t="n">
        <f aca="false">Foglio1!A7815</f>
        <v>0</v>
      </c>
    </row>
    <row r="2992" customFormat="false" ht="12.75" hidden="false" customHeight="false" outlineLevel="0" collapsed="false">
      <c r="A2992" s="16" t="n">
        <f aca="false">Foglio1!B7814</f>
        <v>0</v>
      </c>
      <c r="B2992" s="16" t="n">
        <f aca="false">Foglio1!A7814</f>
        <v>0</v>
      </c>
    </row>
    <row r="2993" customFormat="false" ht="12.75" hidden="false" customHeight="false" outlineLevel="0" collapsed="false">
      <c r="A2993" s="16" t="n">
        <f aca="false">Foglio1!B7813</f>
        <v>0</v>
      </c>
      <c r="B2993" s="16" t="n">
        <f aca="false">Foglio1!A7813</f>
        <v>0</v>
      </c>
    </row>
    <row r="2994" customFormat="false" ht="12.75" hidden="false" customHeight="false" outlineLevel="0" collapsed="false">
      <c r="A2994" s="16" t="n">
        <f aca="false">Foglio1!B7812</f>
        <v>0</v>
      </c>
      <c r="B2994" s="16" t="n">
        <f aca="false">Foglio1!A7812</f>
        <v>0</v>
      </c>
    </row>
    <row r="2995" customFormat="false" ht="12.75" hidden="false" customHeight="false" outlineLevel="0" collapsed="false">
      <c r="A2995" s="16" t="n">
        <f aca="false">Foglio1!B7811</f>
        <v>0</v>
      </c>
      <c r="B2995" s="16" t="n">
        <f aca="false">Foglio1!A7811</f>
        <v>0</v>
      </c>
    </row>
    <row r="2996" customFormat="false" ht="12.75" hidden="false" customHeight="false" outlineLevel="0" collapsed="false">
      <c r="A2996" s="16" t="n">
        <f aca="false">Foglio1!B7810</f>
        <v>0</v>
      </c>
      <c r="B2996" s="16" t="n">
        <f aca="false">Foglio1!A7810</f>
        <v>0</v>
      </c>
    </row>
    <row r="2997" customFormat="false" ht="12.75" hidden="false" customHeight="false" outlineLevel="0" collapsed="false">
      <c r="A2997" s="16" t="n">
        <f aca="false">Foglio1!B7809</f>
        <v>0</v>
      </c>
      <c r="B2997" s="16" t="n">
        <f aca="false">Foglio1!A7809</f>
        <v>0</v>
      </c>
    </row>
    <row r="2998" customFormat="false" ht="12.75" hidden="false" customHeight="false" outlineLevel="0" collapsed="false">
      <c r="A2998" s="16" t="n">
        <f aca="false">Foglio1!B7808</f>
        <v>0</v>
      </c>
      <c r="B2998" s="16" t="n">
        <f aca="false">Foglio1!A7808</f>
        <v>0</v>
      </c>
    </row>
    <row r="2999" customFormat="false" ht="12.75" hidden="false" customHeight="false" outlineLevel="0" collapsed="false">
      <c r="A2999" s="16" t="n">
        <f aca="false">Foglio1!B7807</f>
        <v>0</v>
      </c>
      <c r="B2999" s="16" t="n">
        <f aca="false">Foglio1!A7807</f>
        <v>0</v>
      </c>
    </row>
    <row r="3000" customFormat="false" ht="12.75" hidden="false" customHeight="false" outlineLevel="0" collapsed="false">
      <c r="A3000" s="16" t="n">
        <f aca="false">Foglio1!B7806</f>
        <v>0</v>
      </c>
      <c r="B3000" s="16" t="n">
        <f aca="false">Foglio1!A7806</f>
        <v>0</v>
      </c>
    </row>
    <row r="3001" customFormat="false" ht="12.75" hidden="false" customHeight="false" outlineLevel="0" collapsed="false">
      <c r="A3001" s="16" t="n">
        <f aca="false">Foglio1!B7805</f>
        <v>0</v>
      </c>
      <c r="B3001" s="16" t="n">
        <f aca="false">Foglio1!A7805</f>
        <v>0</v>
      </c>
    </row>
    <row r="3002" customFormat="false" ht="12.75" hidden="false" customHeight="false" outlineLevel="0" collapsed="false">
      <c r="A3002" s="16" t="n">
        <f aca="false">Foglio1!B7804</f>
        <v>0</v>
      </c>
      <c r="B3002" s="16" t="n">
        <f aca="false">Foglio1!A7804</f>
        <v>0</v>
      </c>
    </row>
    <row r="3003" customFormat="false" ht="12.75" hidden="false" customHeight="false" outlineLevel="0" collapsed="false">
      <c r="A3003" s="16" t="n">
        <f aca="false">Foglio1!B7803</f>
        <v>0</v>
      </c>
      <c r="B3003" s="16" t="n">
        <f aca="false">Foglio1!A7803</f>
        <v>0</v>
      </c>
    </row>
    <row r="3004" customFormat="false" ht="12.75" hidden="false" customHeight="false" outlineLevel="0" collapsed="false">
      <c r="A3004" s="16" t="n">
        <f aca="false">Foglio1!B7802</f>
        <v>0</v>
      </c>
      <c r="B3004" s="16" t="n">
        <f aca="false">Foglio1!A7802</f>
        <v>0</v>
      </c>
    </row>
    <row r="3005" customFormat="false" ht="12.75" hidden="false" customHeight="false" outlineLevel="0" collapsed="false">
      <c r="A3005" s="16" t="n">
        <f aca="false">Foglio1!B7801</f>
        <v>0</v>
      </c>
      <c r="B3005" s="16" t="n">
        <f aca="false">Foglio1!A7801</f>
        <v>0</v>
      </c>
    </row>
    <row r="3006" customFormat="false" ht="12.75" hidden="false" customHeight="false" outlineLevel="0" collapsed="false">
      <c r="A3006" s="16" t="n">
        <f aca="false">Foglio1!B7800</f>
        <v>0</v>
      </c>
      <c r="B3006" s="16" t="n">
        <f aca="false">Foglio1!A7800</f>
        <v>0</v>
      </c>
    </row>
    <row r="3007" customFormat="false" ht="12.75" hidden="false" customHeight="false" outlineLevel="0" collapsed="false">
      <c r="A3007" s="16" t="n">
        <f aca="false">Foglio1!B7799</f>
        <v>0</v>
      </c>
      <c r="B3007" s="16" t="n">
        <f aca="false">Foglio1!A7799</f>
        <v>0</v>
      </c>
    </row>
    <row r="3008" customFormat="false" ht="12.75" hidden="false" customHeight="false" outlineLevel="0" collapsed="false">
      <c r="A3008" s="16" t="n">
        <f aca="false">Foglio1!B7798</f>
        <v>0</v>
      </c>
      <c r="B3008" s="16" t="n">
        <f aca="false">Foglio1!A7798</f>
        <v>0</v>
      </c>
    </row>
    <row r="3009" customFormat="false" ht="12.75" hidden="false" customHeight="false" outlineLevel="0" collapsed="false">
      <c r="A3009" s="16" t="n">
        <f aca="false">Foglio1!B7797</f>
        <v>0</v>
      </c>
      <c r="B3009" s="16" t="n">
        <f aca="false">Foglio1!A7797</f>
        <v>0</v>
      </c>
    </row>
    <row r="3010" customFormat="false" ht="12.75" hidden="false" customHeight="false" outlineLevel="0" collapsed="false">
      <c r="A3010" s="16" t="n">
        <f aca="false">Foglio1!B7796</f>
        <v>0</v>
      </c>
      <c r="B3010" s="16" t="n">
        <f aca="false">Foglio1!A7796</f>
        <v>0</v>
      </c>
    </row>
    <row r="3011" customFormat="false" ht="12.75" hidden="false" customHeight="false" outlineLevel="0" collapsed="false">
      <c r="A3011" s="16" t="n">
        <f aca="false">Foglio1!B7795</f>
        <v>0</v>
      </c>
      <c r="B3011" s="16" t="n">
        <f aca="false">Foglio1!A7795</f>
        <v>0</v>
      </c>
    </row>
    <row r="3012" customFormat="false" ht="12.75" hidden="false" customHeight="false" outlineLevel="0" collapsed="false">
      <c r="A3012" s="16" t="n">
        <f aca="false">Foglio1!B7794</f>
        <v>0</v>
      </c>
      <c r="B3012" s="16" t="n">
        <f aca="false">Foglio1!A7794</f>
        <v>0</v>
      </c>
    </row>
    <row r="3013" customFormat="false" ht="12.75" hidden="false" customHeight="false" outlineLevel="0" collapsed="false">
      <c r="A3013" s="16" t="n">
        <f aca="false">Foglio1!B7793</f>
        <v>0</v>
      </c>
      <c r="B3013" s="16" t="n">
        <f aca="false">Foglio1!A7793</f>
        <v>0</v>
      </c>
    </row>
    <row r="3014" customFormat="false" ht="12.75" hidden="false" customHeight="false" outlineLevel="0" collapsed="false">
      <c r="A3014" s="16" t="n">
        <f aca="false">Foglio1!B7792</f>
        <v>0</v>
      </c>
      <c r="B3014" s="16" t="n">
        <f aca="false">Foglio1!A7792</f>
        <v>0</v>
      </c>
    </row>
    <row r="3015" customFormat="false" ht="12.75" hidden="false" customHeight="false" outlineLevel="0" collapsed="false">
      <c r="A3015" s="16" t="n">
        <f aca="false">Foglio1!B7791</f>
        <v>0</v>
      </c>
      <c r="B3015" s="16" t="n">
        <f aca="false">Foglio1!A7791</f>
        <v>0</v>
      </c>
    </row>
    <row r="3016" customFormat="false" ht="12.75" hidden="false" customHeight="false" outlineLevel="0" collapsed="false">
      <c r="A3016" s="16" t="n">
        <f aca="false">Foglio1!B7790</f>
        <v>0</v>
      </c>
      <c r="B3016" s="16" t="n">
        <f aca="false">Foglio1!A7790</f>
        <v>0</v>
      </c>
    </row>
    <row r="3017" customFormat="false" ht="12.75" hidden="false" customHeight="false" outlineLevel="0" collapsed="false">
      <c r="A3017" s="16" t="n">
        <f aca="false">Foglio1!B7789</f>
        <v>0</v>
      </c>
      <c r="B3017" s="16" t="n">
        <f aca="false">Foglio1!A7789</f>
        <v>0</v>
      </c>
    </row>
    <row r="3018" customFormat="false" ht="12.75" hidden="false" customHeight="false" outlineLevel="0" collapsed="false">
      <c r="A3018" s="16" t="n">
        <f aca="false">Foglio1!B7788</f>
        <v>0</v>
      </c>
      <c r="B3018" s="16" t="n">
        <f aca="false">Foglio1!A7788</f>
        <v>0</v>
      </c>
    </row>
    <row r="3019" customFormat="false" ht="12.75" hidden="false" customHeight="false" outlineLevel="0" collapsed="false">
      <c r="A3019" s="16" t="n">
        <f aca="false">Foglio1!B7787</f>
        <v>0</v>
      </c>
      <c r="B3019" s="16" t="n">
        <f aca="false">Foglio1!A7787</f>
        <v>0</v>
      </c>
    </row>
    <row r="3020" customFormat="false" ht="12.75" hidden="false" customHeight="false" outlineLevel="0" collapsed="false">
      <c r="A3020" s="16" t="n">
        <f aca="false">Foglio1!B7786</f>
        <v>0</v>
      </c>
      <c r="B3020" s="16" t="n">
        <f aca="false">Foglio1!A7786</f>
        <v>0</v>
      </c>
    </row>
    <row r="3021" customFormat="false" ht="12.75" hidden="false" customHeight="false" outlineLevel="0" collapsed="false">
      <c r="A3021" s="16" t="n">
        <f aca="false">Foglio1!B7785</f>
        <v>0</v>
      </c>
      <c r="B3021" s="16" t="n">
        <f aca="false">Foglio1!A7785</f>
        <v>0</v>
      </c>
    </row>
    <row r="3022" customFormat="false" ht="12.75" hidden="false" customHeight="false" outlineLevel="0" collapsed="false">
      <c r="A3022" s="16" t="n">
        <f aca="false">Foglio1!B7784</f>
        <v>0</v>
      </c>
      <c r="B3022" s="16" t="n">
        <f aca="false">Foglio1!A7784</f>
        <v>0</v>
      </c>
    </row>
    <row r="3023" customFormat="false" ht="12.75" hidden="false" customHeight="false" outlineLevel="0" collapsed="false">
      <c r="A3023" s="16" t="n">
        <f aca="false">Foglio1!B7783</f>
        <v>0</v>
      </c>
      <c r="B3023" s="16" t="n">
        <f aca="false">Foglio1!A7783</f>
        <v>0</v>
      </c>
    </row>
    <row r="3024" customFormat="false" ht="12.75" hidden="false" customHeight="false" outlineLevel="0" collapsed="false">
      <c r="A3024" s="16" t="n">
        <f aca="false">Foglio1!B7782</f>
        <v>0</v>
      </c>
      <c r="B3024" s="16" t="n">
        <f aca="false">Foglio1!A7782</f>
        <v>0</v>
      </c>
    </row>
    <row r="3025" customFormat="false" ht="12.75" hidden="false" customHeight="false" outlineLevel="0" collapsed="false">
      <c r="A3025" s="16" t="n">
        <f aca="false">Foglio1!B7781</f>
        <v>0</v>
      </c>
      <c r="B3025" s="16" t="n">
        <f aca="false">Foglio1!A7781</f>
        <v>0</v>
      </c>
    </row>
    <row r="3026" customFormat="false" ht="12.75" hidden="false" customHeight="false" outlineLevel="0" collapsed="false">
      <c r="A3026" s="16" t="n">
        <f aca="false">Foglio1!B7780</f>
        <v>0</v>
      </c>
      <c r="B3026" s="16" t="n">
        <f aca="false">Foglio1!A7780</f>
        <v>0</v>
      </c>
    </row>
    <row r="3027" customFormat="false" ht="12.75" hidden="false" customHeight="false" outlineLevel="0" collapsed="false">
      <c r="A3027" s="16" t="n">
        <f aca="false">Foglio1!B7779</f>
        <v>0</v>
      </c>
      <c r="B3027" s="16" t="n">
        <f aca="false">Foglio1!A7779</f>
        <v>0</v>
      </c>
    </row>
    <row r="3028" customFormat="false" ht="12.75" hidden="false" customHeight="false" outlineLevel="0" collapsed="false">
      <c r="A3028" s="16" t="n">
        <f aca="false">Foglio1!B7778</f>
        <v>0</v>
      </c>
      <c r="B3028" s="16" t="n">
        <f aca="false">Foglio1!A7778</f>
        <v>0</v>
      </c>
    </row>
    <row r="3029" customFormat="false" ht="12.75" hidden="false" customHeight="false" outlineLevel="0" collapsed="false">
      <c r="A3029" s="16" t="n">
        <f aca="false">Foglio1!B7777</f>
        <v>0</v>
      </c>
      <c r="B3029" s="16" t="n">
        <f aca="false">Foglio1!A7777</f>
        <v>0</v>
      </c>
    </row>
    <row r="3030" customFormat="false" ht="12.75" hidden="false" customHeight="false" outlineLevel="0" collapsed="false">
      <c r="A3030" s="16" t="n">
        <f aca="false">Foglio1!B7776</f>
        <v>0</v>
      </c>
      <c r="B3030" s="16" t="n">
        <f aca="false">Foglio1!A7776</f>
        <v>0</v>
      </c>
    </row>
    <row r="3031" customFormat="false" ht="12.75" hidden="false" customHeight="false" outlineLevel="0" collapsed="false">
      <c r="A3031" s="16" t="n">
        <f aca="false">Foglio1!B7775</f>
        <v>0</v>
      </c>
      <c r="B3031" s="16" t="n">
        <f aca="false">Foglio1!A7775</f>
        <v>0</v>
      </c>
    </row>
    <row r="3032" customFormat="false" ht="12.75" hidden="false" customHeight="false" outlineLevel="0" collapsed="false">
      <c r="A3032" s="16" t="n">
        <f aca="false">Foglio1!B7774</f>
        <v>0</v>
      </c>
      <c r="B3032" s="16" t="n">
        <f aca="false">Foglio1!A7774</f>
        <v>0</v>
      </c>
    </row>
    <row r="3033" customFormat="false" ht="12.75" hidden="false" customHeight="false" outlineLevel="0" collapsed="false">
      <c r="A3033" s="16" t="n">
        <f aca="false">Foglio1!B7773</f>
        <v>0</v>
      </c>
      <c r="B3033" s="16" t="n">
        <f aca="false">Foglio1!A7773</f>
        <v>0</v>
      </c>
    </row>
    <row r="3034" customFormat="false" ht="12.75" hidden="false" customHeight="false" outlineLevel="0" collapsed="false">
      <c r="A3034" s="16" t="n">
        <f aca="false">Foglio1!B7772</f>
        <v>0</v>
      </c>
      <c r="B3034" s="16" t="n">
        <f aca="false">Foglio1!A7772</f>
        <v>0</v>
      </c>
    </row>
    <row r="3035" customFormat="false" ht="12.75" hidden="false" customHeight="false" outlineLevel="0" collapsed="false">
      <c r="A3035" s="16" t="n">
        <f aca="false">Foglio1!B7771</f>
        <v>0</v>
      </c>
      <c r="B3035" s="16" t="n">
        <f aca="false">Foglio1!A7771</f>
        <v>0</v>
      </c>
    </row>
    <row r="3036" customFormat="false" ht="12.75" hidden="false" customHeight="false" outlineLevel="0" collapsed="false">
      <c r="A3036" s="16" t="n">
        <f aca="false">Foglio1!B7770</f>
        <v>0</v>
      </c>
      <c r="B3036" s="16" t="n">
        <f aca="false">Foglio1!A7770</f>
        <v>0</v>
      </c>
    </row>
    <row r="3037" customFormat="false" ht="12.75" hidden="false" customHeight="false" outlineLevel="0" collapsed="false">
      <c r="A3037" s="16" t="n">
        <f aca="false">Foglio1!B7769</f>
        <v>0</v>
      </c>
      <c r="B3037" s="16" t="n">
        <f aca="false">Foglio1!A7769</f>
        <v>0</v>
      </c>
    </row>
    <row r="3038" customFormat="false" ht="12.75" hidden="false" customHeight="false" outlineLevel="0" collapsed="false">
      <c r="A3038" s="16" t="n">
        <f aca="false">Foglio1!B7768</f>
        <v>0</v>
      </c>
      <c r="B3038" s="16" t="n">
        <f aca="false">Foglio1!A7768</f>
        <v>0</v>
      </c>
    </row>
    <row r="3039" customFormat="false" ht="12.75" hidden="false" customHeight="false" outlineLevel="0" collapsed="false">
      <c r="A3039" s="16" t="n">
        <f aca="false">Foglio1!B7767</f>
        <v>0</v>
      </c>
      <c r="B3039" s="16" t="n">
        <f aca="false">Foglio1!A7767</f>
        <v>0</v>
      </c>
    </row>
    <row r="3040" customFormat="false" ht="12.75" hidden="false" customHeight="false" outlineLevel="0" collapsed="false">
      <c r="A3040" s="16" t="n">
        <f aca="false">Foglio1!B7766</f>
        <v>0</v>
      </c>
      <c r="B3040" s="16" t="n">
        <f aca="false">Foglio1!A7766</f>
        <v>0</v>
      </c>
    </row>
    <row r="3041" customFormat="false" ht="12.75" hidden="false" customHeight="false" outlineLevel="0" collapsed="false">
      <c r="A3041" s="16" t="n">
        <f aca="false">Foglio1!B7765</f>
        <v>0</v>
      </c>
      <c r="B3041" s="16" t="n">
        <f aca="false">Foglio1!A7765</f>
        <v>0</v>
      </c>
    </row>
    <row r="3042" customFormat="false" ht="12.75" hidden="false" customHeight="false" outlineLevel="0" collapsed="false">
      <c r="A3042" s="16" t="n">
        <f aca="false">Foglio1!B7764</f>
        <v>0</v>
      </c>
      <c r="B3042" s="16" t="n">
        <f aca="false">Foglio1!A7764</f>
        <v>0</v>
      </c>
    </row>
    <row r="3043" customFormat="false" ht="12.75" hidden="false" customHeight="false" outlineLevel="0" collapsed="false">
      <c r="A3043" s="16" t="n">
        <f aca="false">Foglio1!B7763</f>
        <v>0</v>
      </c>
      <c r="B3043" s="16" t="n">
        <f aca="false">Foglio1!A7763</f>
        <v>0</v>
      </c>
    </row>
    <row r="3044" customFormat="false" ht="12.75" hidden="false" customHeight="false" outlineLevel="0" collapsed="false">
      <c r="A3044" s="16" t="n">
        <f aca="false">Foglio1!B7762</f>
        <v>0</v>
      </c>
      <c r="B3044" s="16" t="n">
        <f aca="false">Foglio1!A7762</f>
        <v>0</v>
      </c>
    </row>
    <row r="3045" customFormat="false" ht="12.75" hidden="false" customHeight="false" outlineLevel="0" collapsed="false">
      <c r="A3045" s="16" t="n">
        <f aca="false">Foglio1!B7761</f>
        <v>0</v>
      </c>
      <c r="B3045" s="16" t="n">
        <f aca="false">Foglio1!A7761</f>
        <v>0</v>
      </c>
    </row>
    <row r="3046" customFormat="false" ht="12.75" hidden="false" customHeight="false" outlineLevel="0" collapsed="false">
      <c r="A3046" s="16" t="n">
        <f aca="false">Foglio1!B7760</f>
        <v>0</v>
      </c>
      <c r="B3046" s="16" t="n">
        <f aca="false">Foglio1!A7760</f>
        <v>0</v>
      </c>
    </row>
    <row r="3047" customFormat="false" ht="12.75" hidden="false" customHeight="false" outlineLevel="0" collapsed="false">
      <c r="A3047" s="16" t="n">
        <f aca="false">Foglio1!B7759</f>
        <v>0</v>
      </c>
      <c r="B3047" s="16" t="n">
        <f aca="false">Foglio1!A7759</f>
        <v>0</v>
      </c>
    </row>
    <row r="3048" customFormat="false" ht="12.75" hidden="false" customHeight="false" outlineLevel="0" collapsed="false">
      <c r="A3048" s="16" t="n">
        <f aca="false">Foglio1!B7758</f>
        <v>0</v>
      </c>
      <c r="B3048" s="16" t="n">
        <f aca="false">Foglio1!A7758</f>
        <v>0</v>
      </c>
    </row>
    <row r="3049" customFormat="false" ht="12.75" hidden="false" customHeight="false" outlineLevel="0" collapsed="false">
      <c r="A3049" s="16" t="n">
        <f aca="false">Foglio1!B7757</f>
        <v>0</v>
      </c>
      <c r="B3049" s="16" t="n">
        <f aca="false">Foglio1!A7757</f>
        <v>0</v>
      </c>
    </row>
    <row r="3050" customFormat="false" ht="12.75" hidden="false" customHeight="false" outlineLevel="0" collapsed="false">
      <c r="A3050" s="16" t="n">
        <f aca="false">Foglio1!B7756</f>
        <v>0</v>
      </c>
      <c r="B3050" s="16" t="n">
        <f aca="false">Foglio1!A7756</f>
        <v>0</v>
      </c>
    </row>
    <row r="3051" customFormat="false" ht="12.75" hidden="false" customHeight="false" outlineLevel="0" collapsed="false">
      <c r="A3051" s="16" t="n">
        <f aca="false">Foglio1!B7755</f>
        <v>0</v>
      </c>
      <c r="B3051" s="16" t="n">
        <f aca="false">Foglio1!A7755</f>
        <v>0</v>
      </c>
    </row>
    <row r="3052" customFormat="false" ht="12.75" hidden="false" customHeight="false" outlineLevel="0" collapsed="false">
      <c r="A3052" s="16" t="n">
        <f aca="false">Foglio1!B7754</f>
        <v>0</v>
      </c>
      <c r="B3052" s="16" t="n">
        <f aca="false">Foglio1!A7754</f>
        <v>0</v>
      </c>
    </row>
    <row r="3053" customFormat="false" ht="12.75" hidden="false" customHeight="false" outlineLevel="0" collapsed="false">
      <c r="A3053" s="16" t="n">
        <f aca="false">Foglio1!B7753</f>
        <v>0</v>
      </c>
      <c r="B3053" s="16" t="n">
        <f aca="false">Foglio1!A7753</f>
        <v>0</v>
      </c>
    </row>
    <row r="3054" customFormat="false" ht="12.75" hidden="false" customHeight="false" outlineLevel="0" collapsed="false">
      <c r="A3054" s="16" t="n">
        <f aca="false">Foglio1!B7752</f>
        <v>0</v>
      </c>
      <c r="B3054" s="16" t="n">
        <f aca="false">Foglio1!A7752</f>
        <v>0</v>
      </c>
    </row>
    <row r="3055" customFormat="false" ht="12.75" hidden="false" customHeight="false" outlineLevel="0" collapsed="false">
      <c r="A3055" s="16" t="n">
        <f aca="false">Foglio1!B7751</f>
        <v>0</v>
      </c>
      <c r="B3055" s="16" t="n">
        <f aca="false">Foglio1!A7751</f>
        <v>0</v>
      </c>
    </row>
    <row r="3056" customFormat="false" ht="12.75" hidden="false" customHeight="false" outlineLevel="0" collapsed="false">
      <c r="A3056" s="16" t="n">
        <f aca="false">Foglio1!B7750</f>
        <v>0</v>
      </c>
      <c r="B3056" s="16" t="n">
        <f aca="false">Foglio1!A7750</f>
        <v>0</v>
      </c>
    </row>
    <row r="3057" customFormat="false" ht="12.75" hidden="false" customHeight="false" outlineLevel="0" collapsed="false">
      <c r="A3057" s="16" t="n">
        <f aca="false">Foglio1!B7749</f>
        <v>0</v>
      </c>
      <c r="B3057" s="16" t="n">
        <f aca="false">Foglio1!A7749</f>
        <v>0</v>
      </c>
    </row>
    <row r="3058" customFormat="false" ht="12.75" hidden="false" customHeight="false" outlineLevel="0" collapsed="false">
      <c r="A3058" s="16" t="n">
        <f aca="false">Foglio1!B7748</f>
        <v>0</v>
      </c>
      <c r="B3058" s="16" t="n">
        <f aca="false">Foglio1!A7748</f>
        <v>0</v>
      </c>
    </row>
    <row r="3059" customFormat="false" ht="12.75" hidden="false" customHeight="false" outlineLevel="0" collapsed="false">
      <c r="A3059" s="16" t="n">
        <f aca="false">Foglio1!B7747</f>
        <v>0</v>
      </c>
      <c r="B3059" s="16" t="n">
        <f aca="false">Foglio1!A7747</f>
        <v>0</v>
      </c>
    </row>
    <row r="3060" customFormat="false" ht="12.75" hidden="false" customHeight="false" outlineLevel="0" collapsed="false">
      <c r="A3060" s="16" t="n">
        <f aca="false">Foglio1!B7746</f>
        <v>0</v>
      </c>
      <c r="B3060" s="16" t="n">
        <f aca="false">Foglio1!A7746</f>
        <v>0</v>
      </c>
    </row>
    <row r="3061" customFormat="false" ht="12.75" hidden="false" customHeight="false" outlineLevel="0" collapsed="false">
      <c r="A3061" s="16" t="n">
        <f aca="false">Foglio1!B7745</f>
        <v>0</v>
      </c>
      <c r="B3061" s="16" t="n">
        <f aca="false">Foglio1!A7745</f>
        <v>0</v>
      </c>
    </row>
    <row r="3062" customFormat="false" ht="12.75" hidden="false" customHeight="false" outlineLevel="0" collapsed="false">
      <c r="A3062" s="16" t="n">
        <f aca="false">Foglio1!B7744</f>
        <v>0</v>
      </c>
      <c r="B3062" s="16" t="n">
        <f aca="false">Foglio1!A7744</f>
        <v>0</v>
      </c>
    </row>
    <row r="3063" customFormat="false" ht="12.75" hidden="false" customHeight="false" outlineLevel="0" collapsed="false">
      <c r="A3063" s="16" t="n">
        <f aca="false">Foglio1!B7743</f>
        <v>0</v>
      </c>
      <c r="B3063" s="16" t="n">
        <f aca="false">Foglio1!A7743</f>
        <v>0</v>
      </c>
    </row>
    <row r="3064" customFormat="false" ht="12.75" hidden="false" customHeight="false" outlineLevel="0" collapsed="false">
      <c r="A3064" s="16" t="n">
        <f aca="false">Foglio1!B7742</f>
        <v>0</v>
      </c>
      <c r="B3064" s="16" t="n">
        <f aca="false">Foglio1!A7742</f>
        <v>0</v>
      </c>
    </row>
    <row r="3065" customFormat="false" ht="12.75" hidden="false" customHeight="false" outlineLevel="0" collapsed="false">
      <c r="A3065" s="16" t="n">
        <f aca="false">Foglio1!B7741</f>
        <v>0</v>
      </c>
      <c r="B3065" s="16" t="n">
        <f aca="false">Foglio1!A7741</f>
        <v>0</v>
      </c>
    </row>
    <row r="3066" customFormat="false" ht="12.75" hidden="false" customHeight="false" outlineLevel="0" collapsed="false">
      <c r="A3066" s="16" t="n">
        <f aca="false">Foglio1!B7740</f>
        <v>0</v>
      </c>
      <c r="B3066" s="16" t="n">
        <f aca="false">Foglio1!A7740</f>
        <v>0</v>
      </c>
    </row>
    <row r="3067" customFormat="false" ht="12.75" hidden="false" customHeight="false" outlineLevel="0" collapsed="false">
      <c r="A3067" s="16" t="n">
        <f aca="false">Foglio1!B7739</f>
        <v>0</v>
      </c>
      <c r="B3067" s="16" t="n">
        <f aca="false">Foglio1!A7739</f>
        <v>0</v>
      </c>
    </row>
    <row r="3068" customFormat="false" ht="12.75" hidden="false" customHeight="false" outlineLevel="0" collapsed="false">
      <c r="A3068" s="16" t="n">
        <f aca="false">Foglio1!B7738</f>
        <v>0</v>
      </c>
      <c r="B3068" s="16" t="n">
        <f aca="false">Foglio1!A7738</f>
        <v>0</v>
      </c>
    </row>
    <row r="3069" customFormat="false" ht="12.75" hidden="false" customHeight="false" outlineLevel="0" collapsed="false">
      <c r="A3069" s="16" t="n">
        <f aca="false">Foglio1!B7737</f>
        <v>0</v>
      </c>
      <c r="B3069" s="16" t="n">
        <f aca="false">Foglio1!A7737</f>
        <v>0</v>
      </c>
    </row>
    <row r="3070" customFormat="false" ht="12.75" hidden="false" customHeight="false" outlineLevel="0" collapsed="false">
      <c r="A3070" s="16" t="n">
        <f aca="false">Foglio1!B7736</f>
        <v>0</v>
      </c>
      <c r="B3070" s="16" t="n">
        <f aca="false">Foglio1!A7736</f>
        <v>0</v>
      </c>
    </row>
    <row r="3071" customFormat="false" ht="12.75" hidden="false" customHeight="false" outlineLevel="0" collapsed="false">
      <c r="A3071" s="16" t="n">
        <f aca="false">Foglio1!B7735</f>
        <v>0</v>
      </c>
      <c r="B3071" s="16" t="n">
        <f aca="false">Foglio1!A7735</f>
        <v>0</v>
      </c>
    </row>
    <row r="3072" customFormat="false" ht="12.75" hidden="false" customHeight="false" outlineLevel="0" collapsed="false">
      <c r="A3072" s="16" t="n">
        <f aca="false">Foglio1!B7734</f>
        <v>0</v>
      </c>
      <c r="B3072" s="16" t="n">
        <f aca="false">Foglio1!A7734</f>
        <v>0</v>
      </c>
    </row>
    <row r="3073" customFormat="false" ht="12.75" hidden="false" customHeight="false" outlineLevel="0" collapsed="false">
      <c r="A3073" s="16" t="n">
        <f aca="false">Foglio1!B7733</f>
        <v>0</v>
      </c>
      <c r="B3073" s="16" t="n">
        <f aca="false">Foglio1!A7733</f>
        <v>0</v>
      </c>
    </row>
    <row r="3074" customFormat="false" ht="12.75" hidden="false" customHeight="false" outlineLevel="0" collapsed="false">
      <c r="A3074" s="16" t="n">
        <f aca="false">Foglio1!B7732</f>
        <v>0</v>
      </c>
      <c r="B3074" s="16" t="n">
        <f aca="false">Foglio1!A7732</f>
        <v>0</v>
      </c>
    </row>
    <row r="3075" customFormat="false" ht="12.75" hidden="false" customHeight="false" outlineLevel="0" collapsed="false">
      <c r="A3075" s="16" t="n">
        <f aca="false">Foglio1!B7731</f>
        <v>0</v>
      </c>
      <c r="B3075" s="16" t="n">
        <f aca="false">Foglio1!A7731</f>
        <v>0</v>
      </c>
    </row>
    <row r="3076" customFormat="false" ht="12.75" hidden="false" customHeight="false" outlineLevel="0" collapsed="false">
      <c r="A3076" s="16" t="n">
        <f aca="false">Foglio1!B7730</f>
        <v>0</v>
      </c>
      <c r="B3076" s="16" t="n">
        <f aca="false">Foglio1!A7730</f>
        <v>0</v>
      </c>
    </row>
    <row r="3077" customFormat="false" ht="12.75" hidden="false" customHeight="false" outlineLevel="0" collapsed="false">
      <c r="A3077" s="16" t="n">
        <f aca="false">Foglio1!B7729</f>
        <v>0</v>
      </c>
      <c r="B3077" s="16" t="n">
        <f aca="false">Foglio1!A7729</f>
        <v>0</v>
      </c>
    </row>
    <row r="3078" customFormat="false" ht="12.75" hidden="false" customHeight="false" outlineLevel="0" collapsed="false">
      <c r="A3078" s="16" t="n">
        <f aca="false">Foglio1!B7728</f>
        <v>0</v>
      </c>
      <c r="B3078" s="16" t="n">
        <f aca="false">Foglio1!A7728</f>
        <v>0</v>
      </c>
    </row>
    <row r="3079" customFormat="false" ht="12.75" hidden="false" customHeight="false" outlineLevel="0" collapsed="false">
      <c r="A3079" s="16" t="n">
        <f aca="false">Foglio1!B7727</f>
        <v>0</v>
      </c>
      <c r="B3079" s="16" t="n">
        <f aca="false">Foglio1!A7727</f>
        <v>0</v>
      </c>
    </row>
    <row r="3080" customFormat="false" ht="12.75" hidden="false" customHeight="false" outlineLevel="0" collapsed="false">
      <c r="A3080" s="16" t="n">
        <f aca="false">Foglio1!B7726</f>
        <v>0</v>
      </c>
      <c r="B3080" s="16" t="n">
        <f aca="false">Foglio1!A7726</f>
        <v>0</v>
      </c>
    </row>
    <row r="3081" customFormat="false" ht="12.75" hidden="false" customHeight="false" outlineLevel="0" collapsed="false">
      <c r="A3081" s="16" t="n">
        <f aca="false">Foglio1!B7725</f>
        <v>0</v>
      </c>
      <c r="B3081" s="16" t="n">
        <f aca="false">Foglio1!A7725</f>
        <v>0</v>
      </c>
    </row>
    <row r="3082" customFormat="false" ht="12.75" hidden="false" customHeight="false" outlineLevel="0" collapsed="false">
      <c r="A3082" s="16" t="n">
        <f aca="false">Foglio1!B7724</f>
        <v>0</v>
      </c>
      <c r="B3082" s="16" t="n">
        <f aca="false">Foglio1!A7724</f>
        <v>0</v>
      </c>
    </row>
    <row r="3083" customFormat="false" ht="12.75" hidden="false" customHeight="false" outlineLevel="0" collapsed="false">
      <c r="A3083" s="16" t="n">
        <f aca="false">Foglio1!B7723</f>
        <v>0</v>
      </c>
      <c r="B3083" s="16" t="n">
        <f aca="false">Foglio1!A7723</f>
        <v>0</v>
      </c>
    </row>
    <row r="3084" customFormat="false" ht="12.75" hidden="false" customHeight="false" outlineLevel="0" collapsed="false">
      <c r="A3084" s="16" t="n">
        <f aca="false">Foglio1!B7722</f>
        <v>0</v>
      </c>
      <c r="B3084" s="16" t="n">
        <f aca="false">Foglio1!A7722</f>
        <v>0</v>
      </c>
    </row>
    <row r="3085" customFormat="false" ht="12.75" hidden="false" customHeight="false" outlineLevel="0" collapsed="false">
      <c r="A3085" s="16" t="n">
        <f aca="false">Foglio1!B7721</f>
        <v>0</v>
      </c>
      <c r="B3085" s="16" t="n">
        <f aca="false">Foglio1!A7721</f>
        <v>0</v>
      </c>
    </row>
    <row r="3086" customFormat="false" ht="12.75" hidden="false" customHeight="false" outlineLevel="0" collapsed="false">
      <c r="A3086" s="16" t="n">
        <f aca="false">Foglio1!B7720</f>
        <v>0</v>
      </c>
      <c r="B3086" s="16" t="n">
        <f aca="false">Foglio1!A7720</f>
        <v>0</v>
      </c>
    </row>
    <row r="3087" customFormat="false" ht="12.75" hidden="false" customHeight="false" outlineLevel="0" collapsed="false">
      <c r="A3087" s="16" t="n">
        <f aca="false">Foglio1!B7719</f>
        <v>0</v>
      </c>
      <c r="B3087" s="16" t="n">
        <f aca="false">Foglio1!A7719</f>
        <v>0</v>
      </c>
    </row>
    <row r="3088" customFormat="false" ht="12.75" hidden="false" customHeight="false" outlineLevel="0" collapsed="false">
      <c r="A3088" s="16" t="n">
        <f aca="false">Foglio1!B7718</f>
        <v>0</v>
      </c>
      <c r="B3088" s="16" t="n">
        <f aca="false">Foglio1!A7718</f>
        <v>0</v>
      </c>
    </row>
    <row r="3089" customFormat="false" ht="12.75" hidden="false" customHeight="false" outlineLevel="0" collapsed="false">
      <c r="A3089" s="16" t="n">
        <f aca="false">Foglio1!B7717</f>
        <v>0</v>
      </c>
      <c r="B3089" s="16" t="n">
        <f aca="false">Foglio1!A7717</f>
        <v>0</v>
      </c>
    </row>
    <row r="3090" customFormat="false" ht="12.75" hidden="false" customHeight="false" outlineLevel="0" collapsed="false">
      <c r="A3090" s="16" t="n">
        <f aca="false">Foglio1!B7716</f>
        <v>0</v>
      </c>
      <c r="B3090" s="16" t="n">
        <f aca="false">Foglio1!A7716</f>
        <v>0</v>
      </c>
    </row>
    <row r="3091" customFormat="false" ht="12.75" hidden="false" customHeight="false" outlineLevel="0" collapsed="false">
      <c r="A3091" s="16" t="n">
        <f aca="false">Foglio1!B7715</f>
        <v>0</v>
      </c>
      <c r="B3091" s="16" t="n">
        <f aca="false">Foglio1!A7715</f>
        <v>0</v>
      </c>
    </row>
    <row r="3092" customFormat="false" ht="12.75" hidden="false" customHeight="false" outlineLevel="0" collapsed="false">
      <c r="A3092" s="16" t="n">
        <f aca="false">Foglio1!B7714</f>
        <v>0</v>
      </c>
      <c r="B3092" s="16" t="n">
        <f aca="false">Foglio1!A7714</f>
        <v>0</v>
      </c>
    </row>
    <row r="3093" customFormat="false" ht="12.75" hidden="false" customHeight="false" outlineLevel="0" collapsed="false">
      <c r="A3093" s="16" t="n">
        <f aca="false">Foglio1!B7713</f>
        <v>0</v>
      </c>
      <c r="B3093" s="16" t="n">
        <f aca="false">Foglio1!A7713</f>
        <v>0</v>
      </c>
    </row>
    <row r="3094" customFormat="false" ht="12.75" hidden="false" customHeight="false" outlineLevel="0" collapsed="false">
      <c r="A3094" s="16" t="n">
        <f aca="false">Foglio1!B7712</f>
        <v>0</v>
      </c>
      <c r="B3094" s="16" t="n">
        <f aca="false">Foglio1!A7712</f>
        <v>0</v>
      </c>
    </row>
    <row r="3095" customFormat="false" ht="12.75" hidden="false" customHeight="false" outlineLevel="0" collapsed="false">
      <c r="A3095" s="16" t="n">
        <f aca="false">Foglio1!B7711</f>
        <v>0</v>
      </c>
      <c r="B3095" s="16" t="n">
        <f aca="false">Foglio1!A7711</f>
        <v>0</v>
      </c>
    </row>
    <row r="3096" customFormat="false" ht="12.75" hidden="false" customHeight="false" outlineLevel="0" collapsed="false">
      <c r="A3096" s="16" t="n">
        <f aca="false">Foglio1!B7710</f>
        <v>0</v>
      </c>
      <c r="B3096" s="16" t="n">
        <f aca="false">Foglio1!A7710</f>
        <v>0</v>
      </c>
    </row>
    <row r="3097" customFormat="false" ht="12.75" hidden="false" customHeight="false" outlineLevel="0" collapsed="false">
      <c r="A3097" s="16" t="n">
        <f aca="false">Foglio1!B7709</f>
        <v>0</v>
      </c>
      <c r="B3097" s="16" t="n">
        <f aca="false">Foglio1!A7709</f>
        <v>0</v>
      </c>
    </row>
    <row r="3098" customFormat="false" ht="12.75" hidden="false" customHeight="false" outlineLevel="0" collapsed="false">
      <c r="A3098" s="16" t="n">
        <f aca="false">Foglio1!B7708</f>
        <v>0</v>
      </c>
      <c r="B3098" s="16" t="n">
        <f aca="false">Foglio1!A7708</f>
        <v>0</v>
      </c>
    </row>
    <row r="3099" customFormat="false" ht="12.75" hidden="false" customHeight="false" outlineLevel="0" collapsed="false">
      <c r="A3099" s="16" t="n">
        <f aca="false">Foglio1!B7707</f>
        <v>0</v>
      </c>
      <c r="B3099" s="16" t="n">
        <f aca="false">Foglio1!A7707</f>
        <v>0</v>
      </c>
    </row>
    <row r="3100" customFormat="false" ht="12.75" hidden="false" customHeight="false" outlineLevel="0" collapsed="false">
      <c r="A3100" s="16" t="n">
        <f aca="false">Foglio1!B7706</f>
        <v>0</v>
      </c>
      <c r="B3100" s="16" t="n">
        <f aca="false">Foglio1!A7706</f>
        <v>0</v>
      </c>
    </row>
    <row r="3101" customFormat="false" ht="12.75" hidden="false" customHeight="false" outlineLevel="0" collapsed="false">
      <c r="A3101" s="16" t="n">
        <f aca="false">Foglio1!B7705</f>
        <v>0</v>
      </c>
      <c r="B3101" s="16" t="n">
        <f aca="false">Foglio1!A7705</f>
        <v>0</v>
      </c>
    </row>
    <row r="3102" customFormat="false" ht="12.75" hidden="false" customHeight="false" outlineLevel="0" collapsed="false">
      <c r="A3102" s="16" t="n">
        <f aca="false">Foglio1!B7704</f>
        <v>0</v>
      </c>
      <c r="B3102" s="16" t="n">
        <f aca="false">Foglio1!A7704</f>
        <v>0</v>
      </c>
    </row>
    <row r="3103" customFormat="false" ht="12.75" hidden="false" customHeight="false" outlineLevel="0" collapsed="false">
      <c r="A3103" s="16" t="n">
        <f aca="false">Foglio1!B7703</f>
        <v>0</v>
      </c>
      <c r="B3103" s="16" t="n">
        <f aca="false">Foglio1!A7703</f>
        <v>0</v>
      </c>
    </row>
    <row r="3104" customFormat="false" ht="12.75" hidden="false" customHeight="false" outlineLevel="0" collapsed="false">
      <c r="A3104" s="16" t="n">
        <f aca="false">Foglio1!B7702</f>
        <v>0</v>
      </c>
      <c r="B3104" s="16" t="n">
        <f aca="false">Foglio1!A7702</f>
        <v>0</v>
      </c>
    </row>
    <row r="3105" customFormat="false" ht="12.75" hidden="false" customHeight="false" outlineLevel="0" collapsed="false">
      <c r="A3105" s="16" t="n">
        <f aca="false">Foglio1!B7701</f>
        <v>0</v>
      </c>
      <c r="B3105" s="16" t="n">
        <f aca="false">Foglio1!A7701</f>
        <v>0</v>
      </c>
    </row>
    <row r="3106" customFormat="false" ht="12.75" hidden="false" customHeight="false" outlineLevel="0" collapsed="false">
      <c r="A3106" s="16" t="n">
        <f aca="false">Foglio1!B7700</f>
        <v>0</v>
      </c>
      <c r="B3106" s="16" t="n">
        <f aca="false">Foglio1!A7700</f>
        <v>0</v>
      </c>
    </row>
    <row r="3107" customFormat="false" ht="12.75" hidden="false" customHeight="false" outlineLevel="0" collapsed="false">
      <c r="A3107" s="16" t="n">
        <f aca="false">Foglio1!B7699</f>
        <v>0</v>
      </c>
      <c r="B3107" s="16" t="n">
        <f aca="false">Foglio1!A7699</f>
        <v>0</v>
      </c>
    </row>
    <row r="3108" customFormat="false" ht="12.75" hidden="false" customHeight="false" outlineLevel="0" collapsed="false">
      <c r="A3108" s="16" t="n">
        <f aca="false">Foglio1!B7698</f>
        <v>0</v>
      </c>
      <c r="B3108" s="16" t="n">
        <f aca="false">Foglio1!A7698</f>
        <v>0</v>
      </c>
    </row>
    <row r="3109" customFormat="false" ht="12.75" hidden="false" customHeight="false" outlineLevel="0" collapsed="false">
      <c r="A3109" s="16" t="n">
        <f aca="false">Foglio1!B7697</f>
        <v>0</v>
      </c>
      <c r="B3109" s="16" t="n">
        <f aca="false">Foglio1!A7697</f>
        <v>0</v>
      </c>
    </row>
    <row r="3110" customFormat="false" ht="12.75" hidden="false" customHeight="false" outlineLevel="0" collapsed="false">
      <c r="A3110" s="16" t="n">
        <f aca="false">Foglio1!B7696</f>
        <v>0</v>
      </c>
      <c r="B3110" s="16" t="n">
        <f aca="false">Foglio1!A7696</f>
        <v>0</v>
      </c>
    </row>
    <row r="3111" customFormat="false" ht="12.75" hidden="false" customHeight="false" outlineLevel="0" collapsed="false">
      <c r="A3111" s="16" t="n">
        <f aca="false">Foglio1!B7695</f>
        <v>0</v>
      </c>
      <c r="B3111" s="16" t="n">
        <f aca="false">Foglio1!A7695</f>
        <v>0</v>
      </c>
    </row>
    <row r="3112" customFormat="false" ht="12.75" hidden="false" customHeight="false" outlineLevel="0" collapsed="false">
      <c r="A3112" s="16" t="n">
        <f aca="false">Foglio1!B7694</f>
        <v>0</v>
      </c>
      <c r="B3112" s="16" t="n">
        <f aca="false">Foglio1!A7694</f>
        <v>0</v>
      </c>
    </row>
    <row r="3113" customFormat="false" ht="12.75" hidden="false" customHeight="false" outlineLevel="0" collapsed="false">
      <c r="A3113" s="16" t="n">
        <f aca="false">Foglio1!B7693</f>
        <v>0</v>
      </c>
      <c r="B3113" s="16" t="n">
        <f aca="false">Foglio1!A7693</f>
        <v>0</v>
      </c>
    </row>
    <row r="3114" customFormat="false" ht="12.75" hidden="false" customHeight="false" outlineLevel="0" collapsed="false">
      <c r="A3114" s="16" t="n">
        <f aca="false">Foglio1!B7692</f>
        <v>0</v>
      </c>
      <c r="B3114" s="16" t="n">
        <f aca="false">Foglio1!A7692</f>
        <v>0</v>
      </c>
    </row>
    <row r="3115" customFormat="false" ht="12.75" hidden="false" customHeight="false" outlineLevel="0" collapsed="false">
      <c r="A3115" s="16" t="n">
        <f aca="false">Foglio1!B7691</f>
        <v>0</v>
      </c>
      <c r="B3115" s="16" t="n">
        <f aca="false">Foglio1!A7691</f>
        <v>0</v>
      </c>
    </row>
    <row r="3116" customFormat="false" ht="12.75" hidden="false" customHeight="false" outlineLevel="0" collapsed="false">
      <c r="A3116" s="16" t="n">
        <f aca="false">Foglio1!B7690</f>
        <v>0</v>
      </c>
      <c r="B3116" s="16" t="n">
        <f aca="false">Foglio1!A7690</f>
        <v>0</v>
      </c>
    </row>
    <row r="3117" customFormat="false" ht="12.75" hidden="false" customHeight="false" outlineLevel="0" collapsed="false">
      <c r="A3117" s="16" t="n">
        <f aca="false">Foglio1!B7689</f>
        <v>0</v>
      </c>
      <c r="B3117" s="16" t="n">
        <f aca="false">Foglio1!A7689</f>
        <v>0</v>
      </c>
    </row>
    <row r="3118" customFormat="false" ht="12.75" hidden="false" customHeight="false" outlineLevel="0" collapsed="false">
      <c r="A3118" s="16" t="n">
        <f aca="false">Foglio1!B7688</f>
        <v>0</v>
      </c>
      <c r="B3118" s="16" t="n">
        <f aca="false">Foglio1!A7688</f>
        <v>0</v>
      </c>
    </row>
    <row r="3119" customFormat="false" ht="12.75" hidden="false" customHeight="false" outlineLevel="0" collapsed="false">
      <c r="A3119" s="16" t="n">
        <f aca="false">Foglio1!B7687</f>
        <v>0</v>
      </c>
      <c r="B3119" s="16" t="n">
        <f aca="false">Foglio1!A7687</f>
        <v>0</v>
      </c>
    </row>
    <row r="3120" customFormat="false" ht="12.75" hidden="false" customHeight="false" outlineLevel="0" collapsed="false">
      <c r="A3120" s="16" t="n">
        <f aca="false">Foglio1!B7686</f>
        <v>0</v>
      </c>
      <c r="B3120" s="16" t="n">
        <f aca="false">Foglio1!A7686</f>
        <v>0</v>
      </c>
    </row>
    <row r="3121" customFormat="false" ht="12.75" hidden="false" customHeight="false" outlineLevel="0" collapsed="false">
      <c r="A3121" s="16" t="n">
        <f aca="false">Foglio1!B7685</f>
        <v>0</v>
      </c>
      <c r="B3121" s="16" t="n">
        <f aca="false">Foglio1!A7685</f>
        <v>0</v>
      </c>
    </row>
    <row r="3122" customFormat="false" ht="12.75" hidden="false" customHeight="false" outlineLevel="0" collapsed="false">
      <c r="A3122" s="16" t="n">
        <f aca="false">Foglio1!B7684</f>
        <v>0</v>
      </c>
      <c r="B3122" s="16" t="n">
        <f aca="false">Foglio1!A7684</f>
        <v>0</v>
      </c>
    </row>
    <row r="3123" customFormat="false" ht="12.75" hidden="false" customHeight="false" outlineLevel="0" collapsed="false">
      <c r="A3123" s="16" t="n">
        <f aca="false">Foglio1!B7683</f>
        <v>0</v>
      </c>
      <c r="B3123" s="16" t="n">
        <f aca="false">Foglio1!A7683</f>
        <v>0</v>
      </c>
    </row>
    <row r="3124" customFormat="false" ht="12.75" hidden="false" customHeight="false" outlineLevel="0" collapsed="false">
      <c r="A3124" s="16" t="n">
        <f aca="false">Foglio1!B7682</f>
        <v>0</v>
      </c>
      <c r="B3124" s="16" t="n">
        <f aca="false">Foglio1!A7682</f>
        <v>0</v>
      </c>
    </row>
    <row r="3125" customFormat="false" ht="12.75" hidden="false" customHeight="false" outlineLevel="0" collapsed="false">
      <c r="A3125" s="16" t="n">
        <f aca="false">Foglio1!B7681</f>
        <v>0</v>
      </c>
      <c r="B3125" s="16" t="n">
        <f aca="false">Foglio1!A7681</f>
        <v>0</v>
      </c>
    </row>
    <row r="3126" customFormat="false" ht="12.75" hidden="false" customHeight="false" outlineLevel="0" collapsed="false">
      <c r="A3126" s="16" t="n">
        <f aca="false">Foglio1!B7680</f>
        <v>0</v>
      </c>
      <c r="B3126" s="16" t="n">
        <f aca="false">Foglio1!A7680</f>
        <v>0</v>
      </c>
    </row>
    <row r="3127" customFormat="false" ht="12.75" hidden="false" customHeight="false" outlineLevel="0" collapsed="false">
      <c r="A3127" s="16" t="n">
        <f aca="false">Foglio1!B7679</f>
        <v>0</v>
      </c>
      <c r="B3127" s="16" t="n">
        <f aca="false">Foglio1!A7679</f>
        <v>0</v>
      </c>
    </row>
    <row r="3128" customFormat="false" ht="12.75" hidden="false" customHeight="false" outlineLevel="0" collapsed="false">
      <c r="A3128" s="16" t="n">
        <f aca="false">Foglio1!B7678</f>
        <v>0</v>
      </c>
      <c r="B3128" s="16" t="n">
        <f aca="false">Foglio1!A7678</f>
        <v>0</v>
      </c>
    </row>
    <row r="3129" customFormat="false" ht="12.75" hidden="false" customHeight="false" outlineLevel="0" collapsed="false">
      <c r="A3129" s="16" t="n">
        <f aca="false">Foglio1!B7677</f>
        <v>0</v>
      </c>
      <c r="B3129" s="16" t="n">
        <f aca="false">Foglio1!A7677</f>
        <v>0</v>
      </c>
    </row>
    <row r="3130" customFormat="false" ht="12.75" hidden="false" customHeight="false" outlineLevel="0" collapsed="false">
      <c r="A3130" s="16" t="n">
        <f aca="false">Foglio1!B7676</f>
        <v>0</v>
      </c>
      <c r="B3130" s="16" t="n">
        <f aca="false">Foglio1!A7676</f>
        <v>0</v>
      </c>
    </row>
    <row r="3131" customFormat="false" ht="12.75" hidden="false" customHeight="false" outlineLevel="0" collapsed="false">
      <c r="A3131" s="16" t="n">
        <f aca="false">Foglio1!B7675</f>
        <v>0</v>
      </c>
      <c r="B3131" s="16" t="n">
        <f aca="false">Foglio1!A7675</f>
        <v>0</v>
      </c>
    </row>
    <row r="3132" customFormat="false" ht="12.75" hidden="false" customHeight="false" outlineLevel="0" collapsed="false">
      <c r="A3132" s="16" t="n">
        <f aca="false">Foglio1!B7674</f>
        <v>0</v>
      </c>
      <c r="B3132" s="16" t="n">
        <f aca="false">Foglio1!A7674</f>
        <v>0</v>
      </c>
    </row>
    <row r="3133" customFormat="false" ht="12.75" hidden="false" customHeight="false" outlineLevel="0" collapsed="false">
      <c r="A3133" s="16" t="n">
        <f aca="false">Foglio1!B7673</f>
        <v>0</v>
      </c>
      <c r="B3133" s="16" t="n">
        <f aca="false">Foglio1!A7673</f>
        <v>0</v>
      </c>
    </row>
    <row r="3134" customFormat="false" ht="12.75" hidden="false" customHeight="false" outlineLevel="0" collapsed="false">
      <c r="A3134" s="16" t="n">
        <f aca="false">Foglio1!B7672</f>
        <v>0</v>
      </c>
      <c r="B3134" s="16" t="n">
        <f aca="false">Foglio1!A7672</f>
        <v>0</v>
      </c>
    </row>
    <row r="3135" customFormat="false" ht="12.75" hidden="false" customHeight="false" outlineLevel="0" collapsed="false">
      <c r="A3135" s="16" t="n">
        <f aca="false">Foglio1!B7671</f>
        <v>0</v>
      </c>
      <c r="B3135" s="16" t="n">
        <f aca="false">Foglio1!A7671</f>
        <v>0</v>
      </c>
    </row>
    <row r="3136" customFormat="false" ht="12.75" hidden="false" customHeight="false" outlineLevel="0" collapsed="false">
      <c r="A3136" s="16" t="n">
        <f aca="false">Foglio1!B7670</f>
        <v>0</v>
      </c>
      <c r="B3136" s="16" t="n">
        <f aca="false">Foglio1!A7670</f>
        <v>0</v>
      </c>
    </row>
    <row r="3137" customFormat="false" ht="12.75" hidden="false" customHeight="false" outlineLevel="0" collapsed="false">
      <c r="A3137" s="16" t="n">
        <f aca="false">Foglio1!B7669</f>
        <v>0</v>
      </c>
      <c r="B3137" s="16" t="n">
        <f aca="false">Foglio1!A7669</f>
        <v>0</v>
      </c>
    </row>
    <row r="3138" customFormat="false" ht="12.75" hidden="false" customHeight="false" outlineLevel="0" collapsed="false">
      <c r="A3138" s="16" t="n">
        <f aca="false">Foglio1!B7668</f>
        <v>0</v>
      </c>
      <c r="B3138" s="16" t="n">
        <f aca="false">Foglio1!A7668</f>
        <v>0</v>
      </c>
    </row>
    <row r="3139" customFormat="false" ht="12.75" hidden="false" customHeight="false" outlineLevel="0" collapsed="false">
      <c r="A3139" s="16" t="n">
        <f aca="false">Foglio1!B7667</f>
        <v>0</v>
      </c>
      <c r="B3139" s="16" t="n">
        <f aca="false">Foglio1!A7667</f>
        <v>0</v>
      </c>
    </row>
    <row r="3140" customFormat="false" ht="12.75" hidden="false" customHeight="false" outlineLevel="0" collapsed="false">
      <c r="A3140" s="16" t="n">
        <f aca="false">Foglio1!B7666</f>
        <v>0</v>
      </c>
      <c r="B3140" s="16" t="n">
        <f aca="false">Foglio1!A7666</f>
        <v>0</v>
      </c>
    </row>
    <row r="3141" customFormat="false" ht="12.75" hidden="false" customHeight="false" outlineLevel="0" collapsed="false">
      <c r="A3141" s="16" t="n">
        <f aca="false">Foglio1!B7665</f>
        <v>0</v>
      </c>
      <c r="B3141" s="16" t="n">
        <f aca="false">Foglio1!A7665</f>
        <v>0</v>
      </c>
    </row>
    <row r="3142" customFormat="false" ht="12.75" hidden="false" customHeight="false" outlineLevel="0" collapsed="false">
      <c r="A3142" s="16" t="n">
        <f aca="false">Foglio1!B7664</f>
        <v>0</v>
      </c>
      <c r="B3142" s="16" t="n">
        <f aca="false">Foglio1!A7664</f>
        <v>0</v>
      </c>
    </row>
    <row r="3143" customFormat="false" ht="12.75" hidden="false" customHeight="false" outlineLevel="0" collapsed="false">
      <c r="A3143" s="16" t="n">
        <f aca="false">Foglio1!B7663</f>
        <v>0</v>
      </c>
      <c r="B3143" s="16" t="n">
        <f aca="false">Foglio1!A7663</f>
        <v>0</v>
      </c>
    </row>
    <row r="3144" customFormat="false" ht="12.75" hidden="false" customHeight="false" outlineLevel="0" collapsed="false">
      <c r="A3144" s="16" t="n">
        <f aca="false">Foglio1!B7662</f>
        <v>0</v>
      </c>
      <c r="B3144" s="16" t="n">
        <f aca="false">Foglio1!A7662</f>
        <v>0</v>
      </c>
    </row>
    <row r="3145" customFormat="false" ht="12.75" hidden="false" customHeight="false" outlineLevel="0" collapsed="false">
      <c r="A3145" s="16" t="n">
        <f aca="false">Foglio1!B7661</f>
        <v>0</v>
      </c>
      <c r="B3145" s="16" t="n">
        <f aca="false">Foglio1!A7661</f>
        <v>0</v>
      </c>
    </row>
    <row r="3146" customFormat="false" ht="12.75" hidden="false" customHeight="false" outlineLevel="0" collapsed="false">
      <c r="A3146" s="16" t="n">
        <f aca="false">Foglio1!B7660</f>
        <v>0</v>
      </c>
      <c r="B3146" s="16" t="n">
        <f aca="false">Foglio1!A7660</f>
        <v>0</v>
      </c>
    </row>
    <row r="3147" customFormat="false" ht="12.75" hidden="false" customHeight="false" outlineLevel="0" collapsed="false">
      <c r="A3147" s="16" t="n">
        <f aca="false">Foglio1!B7659</f>
        <v>0</v>
      </c>
      <c r="B3147" s="16" t="n">
        <f aca="false">Foglio1!A7659</f>
        <v>0</v>
      </c>
    </row>
    <row r="3148" customFormat="false" ht="12.75" hidden="false" customHeight="false" outlineLevel="0" collapsed="false">
      <c r="A3148" s="16" t="n">
        <f aca="false">Foglio1!B7658</f>
        <v>0</v>
      </c>
      <c r="B3148" s="16" t="n">
        <f aca="false">Foglio1!A7658</f>
        <v>0</v>
      </c>
    </row>
    <row r="3149" customFormat="false" ht="12.75" hidden="false" customHeight="false" outlineLevel="0" collapsed="false">
      <c r="A3149" s="16" t="n">
        <f aca="false">Foglio1!B7657</f>
        <v>0</v>
      </c>
      <c r="B3149" s="16" t="n">
        <f aca="false">Foglio1!A7657</f>
        <v>0</v>
      </c>
    </row>
    <row r="3150" customFormat="false" ht="12.75" hidden="false" customHeight="false" outlineLevel="0" collapsed="false">
      <c r="A3150" s="16" t="n">
        <f aca="false">Foglio1!B7656</f>
        <v>0</v>
      </c>
      <c r="B3150" s="16" t="n">
        <f aca="false">Foglio1!A7656</f>
        <v>0</v>
      </c>
    </row>
    <row r="3151" customFormat="false" ht="12.75" hidden="false" customHeight="false" outlineLevel="0" collapsed="false">
      <c r="A3151" s="16" t="n">
        <f aca="false">Foglio1!B7655</f>
        <v>0</v>
      </c>
      <c r="B3151" s="16" t="n">
        <f aca="false">Foglio1!A7655</f>
        <v>0</v>
      </c>
    </row>
    <row r="3152" customFormat="false" ht="12.75" hidden="false" customHeight="false" outlineLevel="0" collapsed="false">
      <c r="A3152" s="16" t="n">
        <f aca="false">Foglio1!B7654</f>
        <v>0</v>
      </c>
      <c r="B3152" s="16" t="n">
        <f aca="false">Foglio1!A7654</f>
        <v>0</v>
      </c>
    </row>
    <row r="3153" customFormat="false" ht="12.75" hidden="false" customHeight="false" outlineLevel="0" collapsed="false">
      <c r="A3153" s="16" t="n">
        <f aca="false">Foglio1!B7653</f>
        <v>0</v>
      </c>
      <c r="B3153" s="16" t="n">
        <f aca="false">Foglio1!A7653</f>
        <v>0</v>
      </c>
    </row>
    <row r="3154" customFormat="false" ht="12.75" hidden="false" customHeight="false" outlineLevel="0" collapsed="false">
      <c r="A3154" s="16" t="n">
        <f aca="false">Foglio1!B7652</f>
        <v>0</v>
      </c>
      <c r="B3154" s="16" t="n">
        <f aca="false">Foglio1!A7652</f>
        <v>0</v>
      </c>
    </row>
    <row r="3155" customFormat="false" ht="12.75" hidden="false" customHeight="false" outlineLevel="0" collapsed="false">
      <c r="A3155" s="16" t="n">
        <f aca="false">Foglio1!B7651</f>
        <v>0</v>
      </c>
      <c r="B3155" s="16" t="n">
        <f aca="false">Foglio1!A7651</f>
        <v>0</v>
      </c>
    </row>
    <row r="3156" customFormat="false" ht="12.75" hidden="false" customHeight="false" outlineLevel="0" collapsed="false">
      <c r="A3156" s="16" t="n">
        <f aca="false">Foglio1!B7650</f>
        <v>0</v>
      </c>
      <c r="B3156" s="16" t="n">
        <f aca="false">Foglio1!A7650</f>
        <v>0</v>
      </c>
    </row>
    <row r="3157" customFormat="false" ht="12.75" hidden="false" customHeight="false" outlineLevel="0" collapsed="false">
      <c r="A3157" s="16" t="n">
        <f aca="false">Foglio1!B7649</f>
        <v>0</v>
      </c>
      <c r="B3157" s="16" t="n">
        <f aca="false">Foglio1!A7649</f>
        <v>0</v>
      </c>
    </row>
    <row r="3158" customFormat="false" ht="12.75" hidden="false" customHeight="false" outlineLevel="0" collapsed="false">
      <c r="A3158" s="16" t="n">
        <f aca="false">Foglio1!B7648</f>
        <v>0</v>
      </c>
      <c r="B3158" s="16" t="n">
        <f aca="false">Foglio1!A7648</f>
        <v>0</v>
      </c>
    </row>
    <row r="3159" customFormat="false" ht="12.75" hidden="false" customHeight="false" outlineLevel="0" collapsed="false">
      <c r="A3159" s="16" t="n">
        <f aca="false">Foglio1!B7647</f>
        <v>0</v>
      </c>
      <c r="B3159" s="16" t="n">
        <f aca="false">Foglio1!A7647</f>
        <v>0</v>
      </c>
    </row>
    <row r="3160" customFormat="false" ht="12.75" hidden="false" customHeight="false" outlineLevel="0" collapsed="false">
      <c r="A3160" s="16" t="n">
        <f aca="false">Foglio1!B7646</f>
        <v>0</v>
      </c>
      <c r="B3160" s="16" t="n">
        <f aca="false">Foglio1!A7646</f>
        <v>0</v>
      </c>
    </row>
    <row r="3161" customFormat="false" ht="12.75" hidden="false" customHeight="false" outlineLevel="0" collapsed="false">
      <c r="A3161" s="16" t="n">
        <f aca="false">Foglio1!B7645</f>
        <v>0</v>
      </c>
      <c r="B3161" s="16" t="n">
        <f aca="false">Foglio1!A7645</f>
        <v>0</v>
      </c>
    </row>
    <row r="3162" customFormat="false" ht="12.75" hidden="false" customHeight="false" outlineLevel="0" collapsed="false">
      <c r="A3162" s="16" t="n">
        <f aca="false">Foglio1!B7644</f>
        <v>0</v>
      </c>
      <c r="B3162" s="16" t="n">
        <f aca="false">Foglio1!A7644</f>
        <v>0</v>
      </c>
    </row>
    <row r="3163" customFormat="false" ht="12.75" hidden="false" customHeight="false" outlineLevel="0" collapsed="false">
      <c r="A3163" s="16" t="n">
        <f aca="false">Foglio1!B7643</f>
        <v>0</v>
      </c>
      <c r="B3163" s="16" t="n">
        <f aca="false">Foglio1!A7643</f>
        <v>0</v>
      </c>
    </row>
    <row r="3164" customFormat="false" ht="12.75" hidden="false" customHeight="false" outlineLevel="0" collapsed="false">
      <c r="A3164" s="16" t="n">
        <f aca="false">Foglio1!B7642</f>
        <v>0</v>
      </c>
      <c r="B3164" s="16" t="n">
        <f aca="false">Foglio1!A7642</f>
        <v>0</v>
      </c>
    </row>
    <row r="3165" customFormat="false" ht="12.75" hidden="false" customHeight="false" outlineLevel="0" collapsed="false">
      <c r="A3165" s="16" t="n">
        <f aca="false">Foglio1!B7641</f>
        <v>0</v>
      </c>
      <c r="B3165" s="16" t="n">
        <f aca="false">Foglio1!A7641</f>
        <v>0</v>
      </c>
    </row>
    <row r="3166" customFormat="false" ht="12.75" hidden="false" customHeight="false" outlineLevel="0" collapsed="false">
      <c r="A3166" s="16" t="n">
        <f aca="false">Foglio1!B7640</f>
        <v>0</v>
      </c>
      <c r="B3166" s="16" t="n">
        <f aca="false">Foglio1!A7640</f>
        <v>0</v>
      </c>
    </row>
    <row r="3167" customFormat="false" ht="12.75" hidden="false" customHeight="false" outlineLevel="0" collapsed="false">
      <c r="A3167" s="16" t="n">
        <f aca="false">Foglio1!B7639</f>
        <v>0</v>
      </c>
      <c r="B3167" s="16" t="n">
        <f aca="false">Foglio1!A7639</f>
        <v>0</v>
      </c>
    </row>
    <row r="3168" customFormat="false" ht="12.75" hidden="false" customHeight="false" outlineLevel="0" collapsed="false">
      <c r="A3168" s="16" t="n">
        <f aca="false">Foglio1!B7638</f>
        <v>0</v>
      </c>
      <c r="B3168" s="16" t="n">
        <f aca="false">Foglio1!A7638</f>
        <v>0</v>
      </c>
    </row>
    <row r="3169" customFormat="false" ht="12.75" hidden="false" customHeight="false" outlineLevel="0" collapsed="false">
      <c r="A3169" s="16" t="n">
        <f aca="false">Foglio1!B7637</f>
        <v>0</v>
      </c>
      <c r="B3169" s="16" t="n">
        <f aca="false">Foglio1!A7637</f>
        <v>0</v>
      </c>
    </row>
    <row r="3170" customFormat="false" ht="12.75" hidden="false" customHeight="false" outlineLevel="0" collapsed="false">
      <c r="A3170" s="16" t="n">
        <f aca="false">Foglio1!B7636</f>
        <v>0</v>
      </c>
      <c r="B3170" s="16" t="n">
        <f aca="false">Foglio1!A7636</f>
        <v>0</v>
      </c>
    </row>
    <row r="3171" customFormat="false" ht="12.75" hidden="false" customHeight="false" outlineLevel="0" collapsed="false">
      <c r="A3171" s="16" t="n">
        <f aca="false">Foglio1!B7635</f>
        <v>0</v>
      </c>
      <c r="B3171" s="16" t="n">
        <f aca="false">Foglio1!A7635</f>
        <v>0</v>
      </c>
    </row>
    <row r="3172" customFormat="false" ht="12.75" hidden="false" customHeight="false" outlineLevel="0" collapsed="false">
      <c r="A3172" s="16" t="n">
        <f aca="false">Foglio1!B7634</f>
        <v>0</v>
      </c>
      <c r="B3172" s="16" t="n">
        <f aca="false">Foglio1!A7634</f>
        <v>0</v>
      </c>
    </row>
    <row r="3173" customFormat="false" ht="12.75" hidden="false" customHeight="false" outlineLevel="0" collapsed="false">
      <c r="A3173" s="16" t="n">
        <f aca="false">Foglio1!B7633</f>
        <v>0</v>
      </c>
      <c r="B3173" s="16" t="n">
        <f aca="false">Foglio1!A7633</f>
        <v>0</v>
      </c>
    </row>
    <row r="3174" customFormat="false" ht="12.75" hidden="false" customHeight="false" outlineLevel="0" collapsed="false">
      <c r="A3174" s="16" t="n">
        <f aca="false">Foglio1!B7632</f>
        <v>0</v>
      </c>
      <c r="B3174" s="16" t="n">
        <f aca="false">Foglio1!A7632</f>
        <v>0</v>
      </c>
    </row>
    <row r="3175" customFormat="false" ht="12.75" hidden="false" customHeight="false" outlineLevel="0" collapsed="false">
      <c r="A3175" s="16" t="n">
        <f aca="false">Foglio1!B7631</f>
        <v>0</v>
      </c>
      <c r="B3175" s="16" t="n">
        <f aca="false">Foglio1!A7631</f>
        <v>0</v>
      </c>
    </row>
    <row r="3176" customFormat="false" ht="12.75" hidden="false" customHeight="false" outlineLevel="0" collapsed="false">
      <c r="A3176" s="16" t="n">
        <f aca="false">Foglio1!B7630</f>
        <v>0</v>
      </c>
      <c r="B3176" s="16" t="n">
        <f aca="false">Foglio1!A7630</f>
        <v>0</v>
      </c>
    </row>
    <row r="3177" customFormat="false" ht="12.75" hidden="false" customHeight="false" outlineLevel="0" collapsed="false">
      <c r="A3177" s="16" t="n">
        <f aca="false">Foglio1!B7629</f>
        <v>0</v>
      </c>
      <c r="B3177" s="16" t="n">
        <f aca="false">Foglio1!A7629</f>
        <v>0</v>
      </c>
    </row>
    <row r="3178" customFormat="false" ht="12.75" hidden="false" customHeight="false" outlineLevel="0" collapsed="false">
      <c r="A3178" s="16" t="n">
        <f aca="false">Foglio1!B7628</f>
        <v>0</v>
      </c>
      <c r="B3178" s="16" t="n">
        <f aca="false">Foglio1!A7628</f>
        <v>0</v>
      </c>
    </row>
    <row r="3179" customFormat="false" ht="12.75" hidden="false" customHeight="false" outlineLevel="0" collapsed="false">
      <c r="A3179" s="16" t="n">
        <f aca="false">Foglio1!B7627</f>
        <v>0</v>
      </c>
      <c r="B3179" s="16" t="n">
        <f aca="false">Foglio1!A7627</f>
        <v>0</v>
      </c>
    </row>
    <row r="3180" customFormat="false" ht="12.75" hidden="false" customHeight="false" outlineLevel="0" collapsed="false">
      <c r="A3180" s="16" t="n">
        <f aca="false">Foglio1!B7626</f>
        <v>0</v>
      </c>
      <c r="B3180" s="16" t="n">
        <f aca="false">Foglio1!A7626</f>
        <v>0</v>
      </c>
    </row>
    <row r="3181" customFormat="false" ht="12.75" hidden="false" customHeight="false" outlineLevel="0" collapsed="false">
      <c r="A3181" s="16" t="n">
        <f aca="false">Foglio1!B7625</f>
        <v>0</v>
      </c>
      <c r="B3181" s="16" t="n">
        <f aca="false">Foglio1!A7625</f>
        <v>0</v>
      </c>
    </row>
    <row r="3182" customFormat="false" ht="12.75" hidden="false" customHeight="false" outlineLevel="0" collapsed="false">
      <c r="A3182" s="16" t="n">
        <f aca="false">Foglio1!B7624</f>
        <v>0</v>
      </c>
      <c r="B3182" s="16" t="n">
        <f aca="false">Foglio1!A7624</f>
        <v>0</v>
      </c>
    </row>
    <row r="3183" customFormat="false" ht="12.75" hidden="false" customHeight="false" outlineLevel="0" collapsed="false">
      <c r="A3183" s="16" t="n">
        <f aca="false">Foglio1!B7623</f>
        <v>0</v>
      </c>
      <c r="B3183" s="16" t="n">
        <f aca="false">Foglio1!A7623</f>
        <v>0</v>
      </c>
    </row>
    <row r="3184" customFormat="false" ht="12.75" hidden="false" customHeight="false" outlineLevel="0" collapsed="false">
      <c r="A3184" s="16" t="n">
        <f aca="false">Foglio1!B7622</f>
        <v>0</v>
      </c>
      <c r="B3184" s="16" t="n">
        <f aca="false">Foglio1!A7622</f>
        <v>0</v>
      </c>
    </row>
    <row r="3185" customFormat="false" ht="12.75" hidden="false" customHeight="false" outlineLevel="0" collapsed="false">
      <c r="A3185" s="16" t="n">
        <f aca="false">Foglio1!B7621</f>
        <v>0</v>
      </c>
      <c r="B3185" s="16" t="n">
        <f aca="false">Foglio1!A7621</f>
        <v>0</v>
      </c>
    </row>
    <row r="3186" customFormat="false" ht="12.75" hidden="false" customHeight="false" outlineLevel="0" collapsed="false">
      <c r="A3186" s="16" t="n">
        <f aca="false">Foglio1!B7620</f>
        <v>0</v>
      </c>
      <c r="B3186" s="16" t="n">
        <f aca="false">Foglio1!A7620</f>
        <v>0</v>
      </c>
    </row>
    <row r="3187" customFormat="false" ht="12.75" hidden="false" customHeight="false" outlineLevel="0" collapsed="false">
      <c r="A3187" s="16" t="n">
        <f aca="false">Foglio1!B7619</f>
        <v>0</v>
      </c>
      <c r="B3187" s="16" t="n">
        <f aca="false">Foglio1!A7619</f>
        <v>0</v>
      </c>
    </row>
    <row r="3188" customFormat="false" ht="12.75" hidden="false" customHeight="false" outlineLevel="0" collapsed="false">
      <c r="A3188" s="16" t="n">
        <f aca="false">Foglio1!B7618</f>
        <v>0</v>
      </c>
      <c r="B3188" s="16" t="n">
        <f aca="false">Foglio1!A7618</f>
        <v>0</v>
      </c>
    </row>
    <row r="3189" customFormat="false" ht="12.75" hidden="false" customHeight="false" outlineLevel="0" collapsed="false">
      <c r="A3189" s="16" t="n">
        <f aca="false">Foglio1!B7617</f>
        <v>0</v>
      </c>
      <c r="B3189" s="16" t="n">
        <f aca="false">Foglio1!A7617</f>
        <v>0</v>
      </c>
    </row>
    <row r="3190" customFormat="false" ht="12.75" hidden="false" customHeight="false" outlineLevel="0" collapsed="false">
      <c r="A3190" s="16" t="n">
        <f aca="false">Foglio1!B7616</f>
        <v>0</v>
      </c>
      <c r="B3190" s="16" t="n">
        <f aca="false">Foglio1!A7616</f>
        <v>0</v>
      </c>
    </row>
    <row r="3191" customFormat="false" ht="12.75" hidden="false" customHeight="false" outlineLevel="0" collapsed="false">
      <c r="A3191" s="16" t="n">
        <f aca="false">Foglio1!B7615</f>
        <v>0</v>
      </c>
      <c r="B3191" s="16" t="n">
        <f aca="false">Foglio1!A7615</f>
        <v>0</v>
      </c>
    </row>
    <row r="3192" customFormat="false" ht="12.75" hidden="false" customHeight="false" outlineLevel="0" collapsed="false">
      <c r="A3192" s="16" t="n">
        <f aca="false">Foglio1!B7614</f>
        <v>0</v>
      </c>
      <c r="B3192" s="16" t="n">
        <f aca="false">Foglio1!A7614</f>
        <v>0</v>
      </c>
    </row>
    <row r="3193" customFormat="false" ht="12.75" hidden="false" customHeight="false" outlineLevel="0" collapsed="false">
      <c r="A3193" s="16" t="n">
        <f aca="false">Foglio1!B7613</f>
        <v>0</v>
      </c>
      <c r="B3193" s="16" t="n">
        <f aca="false">Foglio1!A7613</f>
        <v>0</v>
      </c>
    </row>
    <row r="3194" customFormat="false" ht="12.75" hidden="false" customHeight="false" outlineLevel="0" collapsed="false">
      <c r="A3194" s="16" t="n">
        <f aca="false">Foglio1!B7612</f>
        <v>0</v>
      </c>
      <c r="B3194" s="16" t="n">
        <f aca="false">Foglio1!A7612</f>
        <v>0</v>
      </c>
    </row>
    <row r="3195" customFormat="false" ht="12.75" hidden="false" customHeight="false" outlineLevel="0" collapsed="false">
      <c r="A3195" s="16" t="n">
        <f aca="false">Foglio1!B7611</f>
        <v>0</v>
      </c>
      <c r="B3195" s="16" t="n">
        <f aca="false">Foglio1!A7611</f>
        <v>0</v>
      </c>
    </row>
    <row r="3196" customFormat="false" ht="12.75" hidden="false" customHeight="false" outlineLevel="0" collapsed="false">
      <c r="A3196" s="16" t="n">
        <f aca="false">Foglio1!B7610</f>
        <v>0</v>
      </c>
      <c r="B3196" s="16" t="n">
        <f aca="false">Foglio1!A7610</f>
        <v>0</v>
      </c>
    </row>
    <row r="3197" customFormat="false" ht="12.75" hidden="false" customHeight="false" outlineLevel="0" collapsed="false">
      <c r="A3197" s="16" t="n">
        <f aca="false">Foglio1!B7609</f>
        <v>0</v>
      </c>
      <c r="B3197" s="16" t="n">
        <f aca="false">Foglio1!A7609</f>
        <v>0</v>
      </c>
    </row>
    <row r="3198" customFormat="false" ht="12.75" hidden="false" customHeight="false" outlineLevel="0" collapsed="false">
      <c r="A3198" s="16" t="n">
        <f aca="false">Foglio1!B7608</f>
        <v>0</v>
      </c>
      <c r="B3198" s="16" t="n">
        <f aca="false">Foglio1!A7608</f>
        <v>0</v>
      </c>
    </row>
    <row r="3199" customFormat="false" ht="12.75" hidden="false" customHeight="false" outlineLevel="0" collapsed="false">
      <c r="A3199" s="16" t="n">
        <f aca="false">Foglio1!B7607</f>
        <v>0</v>
      </c>
      <c r="B3199" s="16" t="n">
        <f aca="false">Foglio1!A7607</f>
        <v>0</v>
      </c>
    </row>
    <row r="3200" customFormat="false" ht="12.75" hidden="false" customHeight="false" outlineLevel="0" collapsed="false">
      <c r="A3200" s="16" t="n">
        <f aca="false">Foglio1!B7606</f>
        <v>0</v>
      </c>
      <c r="B3200" s="16" t="n">
        <f aca="false">Foglio1!A7606</f>
        <v>0</v>
      </c>
    </row>
    <row r="3201" customFormat="false" ht="12.75" hidden="false" customHeight="false" outlineLevel="0" collapsed="false">
      <c r="A3201" s="16" t="n">
        <f aca="false">Foglio1!B7605</f>
        <v>0</v>
      </c>
      <c r="B3201" s="16" t="n">
        <f aca="false">Foglio1!A7605</f>
        <v>0</v>
      </c>
    </row>
    <row r="3202" customFormat="false" ht="12.75" hidden="false" customHeight="false" outlineLevel="0" collapsed="false">
      <c r="A3202" s="16" t="n">
        <f aca="false">Foglio1!B7604</f>
        <v>0</v>
      </c>
      <c r="B3202" s="16" t="n">
        <f aca="false">Foglio1!A7604</f>
        <v>0</v>
      </c>
    </row>
    <row r="3203" customFormat="false" ht="12.75" hidden="false" customHeight="false" outlineLevel="0" collapsed="false">
      <c r="A3203" s="16" t="n">
        <f aca="false">Foglio1!B7603</f>
        <v>0</v>
      </c>
      <c r="B3203" s="16" t="n">
        <f aca="false">Foglio1!A7603</f>
        <v>0</v>
      </c>
    </row>
    <row r="3204" customFormat="false" ht="12.75" hidden="false" customHeight="false" outlineLevel="0" collapsed="false">
      <c r="A3204" s="16" t="n">
        <f aca="false">Foglio1!B7602</f>
        <v>0</v>
      </c>
      <c r="B3204" s="16" t="n">
        <f aca="false">Foglio1!A7602</f>
        <v>0</v>
      </c>
    </row>
    <row r="3205" customFormat="false" ht="12.75" hidden="false" customHeight="false" outlineLevel="0" collapsed="false">
      <c r="A3205" s="16" t="n">
        <f aca="false">Foglio1!B7601</f>
        <v>0</v>
      </c>
      <c r="B3205" s="16" t="n">
        <f aca="false">Foglio1!A7601</f>
        <v>0</v>
      </c>
    </row>
    <row r="3206" customFormat="false" ht="12.75" hidden="false" customHeight="false" outlineLevel="0" collapsed="false">
      <c r="A3206" s="16" t="n">
        <f aca="false">Foglio1!B7600</f>
        <v>0</v>
      </c>
      <c r="B3206" s="16" t="n">
        <f aca="false">Foglio1!A7600</f>
        <v>0</v>
      </c>
    </row>
    <row r="3207" customFormat="false" ht="12.75" hidden="false" customHeight="false" outlineLevel="0" collapsed="false">
      <c r="A3207" s="16" t="n">
        <f aca="false">Foglio1!B7599</f>
        <v>0</v>
      </c>
      <c r="B3207" s="16" t="n">
        <f aca="false">Foglio1!A7599</f>
        <v>0</v>
      </c>
    </row>
    <row r="3208" customFormat="false" ht="12.75" hidden="false" customHeight="false" outlineLevel="0" collapsed="false">
      <c r="A3208" s="16" t="n">
        <f aca="false">Foglio1!B7598</f>
        <v>0</v>
      </c>
      <c r="B3208" s="16" t="n">
        <f aca="false">Foglio1!A7598</f>
        <v>0</v>
      </c>
    </row>
    <row r="3209" customFormat="false" ht="12.75" hidden="false" customHeight="false" outlineLevel="0" collapsed="false">
      <c r="A3209" s="16" t="n">
        <f aca="false">Foglio1!B7597</f>
        <v>0</v>
      </c>
      <c r="B3209" s="16" t="n">
        <f aca="false">Foglio1!A7597</f>
        <v>0</v>
      </c>
    </row>
    <row r="3210" customFormat="false" ht="12.75" hidden="false" customHeight="false" outlineLevel="0" collapsed="false">
      <c r="A3210" s="16" t="n">
        <f aca="false">Foglio1!B7596</f>
        <v>0</v>
      </c>
      <c r="B3210" s="16" t="n">
        <f aca="false">Foglio1!A7596</f>
        <v>0</v>
      </c>
    </row>
    <row r="3211" customFormat="false" ht="12.75" hidden="false" customHeight="false" outlineLevel="0" collapsed="false">
      <c r="A3211" s="16" t="n">
        <f aca="false">Foglio1!B7595</f>
        <v>0</v>
      </c>
      <c r="B3211" s="16" t="n">
        <f aca="false">Foglio1!A7595</f>
        <v>0</v>
      </c>
    </row>
    <row r="3212" customFormat="false" ht="12.75" hidden="false" customHeight="false" outlineLevel="0" collapsed="false">
      <c r="A3212" s="16" t="n">
        <f aca="false">Foglio1!B7594</f>
        <v>0</v>
      </c>
      <c r="B3212" s="16" t="n">
        <f aca="false">Foglio1!A7594</f>
        <v>0</v>
      </c>
    </row>
    <row r="3213" customFormat="false" ht="12.75" hidden="false" customHeight="false" outlineLevel="0" collapsed="false">
      <c r="A3213" s="16" t="n">
        <f aca="false">Foglio1!B7593</f>
        <v>0</v>
      </c>
      <c r="B3213" s="16" t="n">
        <f aca="false">Foglio1!A7593</f>
        <v>0</v>
      </c>
    </row>
    <row r="3214" customFormat="false" ht="12.75" hidden="false" customHeight="false" outlineLevel="0" collapsed="false">
      <c r="A3214" s="16" t="n">
        <f aca="false">Foglio1!B7592</f>
        <v>0</v>
      </c>
      <c r="B3214" s="16" t="n">
        <f aca="false">Foglio1!A7592</f>
        <v>0</v>
      </c>
    </row>
    <row r="3215" customFormat="false" ht="12.75" hidden="false" customHeight="false" outlineLevel="0" collapsed="false">
      <c r="A3215" s="16" t="n">
        <f aca="false">Foglio1!B7591</f>
        <v>0</v>
      </c>
      <c r="B3215" s="16" t="n">
        <f aca="false">Foglio1!A7591</f>
        <v>0</v>
      </c>
    </row>
    <row r="3216" customFormat="false" ht="12.75" hidden="false" customHeight="false" outlineLevel="0" collapsed="false">
      <c r="A3216" s="16" t="n">
        <f aca="false">Foglio1!B7590</f>
        <v>0</v>
      </c>
      <c r="B3216" s="16" t="n">
        <f aca="false">Foglio1!A7590</f>
        <v>0</v>
      </c>
    </row>
    <row r="3217" customFormat="false" ht="12.75" hidden="false" customHeight="false" outlineLevel="0" collapsed="false">
      <c r="A3217" s="16" t="n">
        <f aca="false">Foglio1!B7589</f>
        <v>0</v>
      </c>
      <c r="B3217" s="16" t="n">
        <f aca="false">Foglio1!A7589</f>
        <v>0</v>
      </c>
    </row>
    <row r="3218" customFormat="false" ht="12.75" hidden="false" customHeight="false" outlineLevel="0" collapsed="false">
      <c r="A3218" s="16" t="n">
        <f aca="false">Foglio1!B7588</f>
        <v>0</v>
      </c>
      <c r="B3218" s="16" t="n">
        <f aca="false">Foglio1!A7588</f>
        <v>0</v>
      </c>
    </row>
    <row r="3219" customFormat="false" ht="12.75" hidden="false" customHeight="false" outlineLevel="0" collapsed="false">
      <c r="A3219" s="16" t="n">
        <f aca="false">Foglio1!B7587</f>
        <v>0</v>
      </c>
      <c r="B3219" s="16" t="n">
        <f aca="false">Foglio1!A7587</f>
        <v>0</v>
      </c>
    </row>
    <row r="3220" customFormat="false" ht="12.75" hidden="false" customHeight="false" outlineLevel="0" collapsed="false">
      <c r="A3220" s="16" t="n">
        <f aca="false">Foglio1!B7586</f>
        <v>0</v>
      </c>
      <c r="B3220" s="16" t="n">
        <f aca="false">Foglio1!A7586</f>
        <v>0</v>
      </c>
    </row>
    <row r="3221" customFormat="false" ht="12.75" hidden="false" customHeight="false" outlineLevel="0" collapsed="false">
      <c r="A3221" s="16" t="n">
        <f aca="false">Foglio1!B7585</f>
        <v>0</v>
      </c>
      <c r="B3221" s="16" t="n">
        <f aca="false">Foglio1!A7585</f>
        <v>0</v>
      </c>
    </row>
    <row r="3222" customFormat="false" ht="12.75" hidden="false" customHeight="false" outlineLevel="0" collapsed="false">
      <c r="A3222" s="16" t="n">
        <f aca="false">Foglio1!B7584</f>
        <v>0</v>
      </c>
      <c r="B3222" s="16" t="n">
        <f aca="false">Foglio1!A7584</f>
        <v>0</v>
      </c>
    </row>
    <row r="3223" customFormat="false" ht="12.75" hidden="false" customHeight="false" outlineLevel="0" collapsed="false">
      <c r="A3223" s="16" t="n">
        <f aca="false">Foglio1!B7583</f>
        <v>0</v>
      </c>
      <c r="B3223" s="16" t="n">
        <f aca="false">Foglio1!A7583</f>
        <v>0</v>
      </c>
    </row>
    <row r="3224" customFormat="false" ht="12.75" hidden="false" customHeight="false" outlineLevel="0" collapsed="false">
      <c r="A3224" s="16" t="n">
        <f aca="false">Foglio1!B7582</f>
        <v>0</v>
      </c>
      <c r="B3224" s="16" t="n">
        <f aca="false">Foglio1!A7582</f>
        <v>0</v>
      </c>
    </row>
    <row r="3225" customFormat="false" ht="12.75" hidden="false" customHeight="false" outlineLevel="0" collapsed="false">
      <c r="A3225" s="16" t="n">
        <f aca="false">Foglio1!B7581</f>
        <v>0</v>
      </c>
      <c r="B3225" s="16" t="n">
        <f aca="false">Foglio1!A7581</f>
        <v>0</v>
      </c>
    </row>
    <row r="3226" customFormat="false" ht="12.75" hidden="false" customHeight="false" outlineLevel="0" collapsed="false">
      <c r="A3226" s="16" t="n">
        <f aca="false">Foglio1!B7580</f>
        <v>0</v>
      </c>
      <c r="B3226" s="16" t="n">
        <f aca="false">Foglio1!A7580</f>
        <v>0</v>
      </c>
    </row>
    <row r="3227" customFormat="false" ht="12.75" hidden="false" customHeight="false" outlineLevel="0" collapsed="false">
      <c r="A3227" s="16" t="n">
        <f aca="false">Foglio1!B7579</f>
        <v>0</v>
      </c>
      <c r="B3227" s="16" t="n">
        <f aca="false">Foglio1!A7579</f>
        <v>0</v>
      </c>
    </row>
    <row r="3228" customFormat="false" ht="12.75" hidden="false" customHeight="false" outlineLevel="0" collapsed="false">
      <c r="A3228" s="16" t="n">
        <f aca="false">Foglio1!B7578</f>
        <v>0</v>
      </c>
      <c r="B3228" s="16" t="n">
        <f aca="false">Foglio1!A7578</f>
        <v>0</v>
      </c>
    </row>
    <row r="3229" customFormat="false" ht="12.75" hidden="false" customHeight="false" outlineLevel="0" collapsed="false">
      <c r="A3229" s="16" t="n">
        <f aca="false">Foglio1!B7577</f>
        <v>0</v>
      </c>
      <c r="B3229" s="16" t="n">
        <f aca="false">Foglio1!A7577</f>
        <v>0</v>
      </c>
    </row>
    <row r="3230" customFormat="false" ht="12.75" hidden="false" customHeight="false" outlineLevel="0" collapsed="false">
      <c r="A3230" s="16" t="n">
        <f aca="false">Foglio1!B7576</f>
        <v>0</v>
      </c>
      <c r="B3230" s="16" t="n">
        <f aca="false">Foglio1!A7576</f>
        <v>0</v>
      </c>
    </row>
    <row r="3231" customFormat="false" ht="12.75" hidden="false" customHeight="false" outlineLevel="0" collapsed="false">
      <c r="A3231" s="16" t="n">
        <f aca="false">Foglio1!B7575</f>
        <v>0</v>
      </c>
      <c r="B3231" s="16" t="n">
        <f aca="false">Foglio1!A7575</f>
        <v>0</v>
      </c>
    </row>
    <row r="3232" customFormat="false" ht="12.75" hidden="false" customHeight="false" outlineLevel="0" collapsed="false">
      <c r="A3232" s="16" t="n">
        <f aca="false">Foglio1!B7574</f>
        <v>0</v>
      </c>
      <c r="B3232" s="16" t="n">
        <f aca="false">Foglio1!A7574</f>
        <v>0</v>
      </c>
    </row>
    <row r="3233" customFormat="false" ht="12.75" hidden="false" customHeight="false" outlineLevel="0" collapsed="false">
      <c r="A3233" s="16" t="n">
        <f aca="false">Foglio1!B7573</f>
        <v>0</v>
      </c>
      <c r="B3233" s="16" t="n">
        <f aca="false">Foglio1!A7573</f>
        <v>0</v>
      </c>
    </row>
    <row r="3234" customFormat="false" ht="12.75" hidden="false" customHeight="false" outlineLevel="0" collapsed="false">
      <c r="A3234" s="16" t="n">
        <f aca="false">Foglio1!B7572</f>
        <v>0</v>
      </c>
      <c r="B3234" s="16" t="n">
        <f aca="false">Foglio1!A7572</f>
        <v>0</v>
      </c>
    </row>
    <row r="3235" customFormat="false" ht="12.75" hidden="false" customHeight="false" outlineLevel="0" collapsed="false">
      <c r="A3235" s="16" t="n">
        <f aca="false">Foglio1!B7571</f>
        <v>0</v>
      </c>
      <c r="B3235" s="16" t="n">
        <f aca="false">Foglio1!A7571</f>
        <v>0</v>
      </c>
    </row>
    <row r="3236" customFormat="false" ht="12.75" hidden="false" customHeight="false" outlineLevel="0" collapsed="false">
      <c r="A3236" s="16" t="n">
        <f aca="false">Foglio1!B7570</f>
        <v>0</v>
      </c>
      <c r="B3236" s="16" t="n">
        <f aca="false">Foglio1!A7570</f>
        <v>0</v>
      </c>
    </row>
    <row r="3237" customFormat="false" ht="12.75" hidden="false" customHeight="false" outlineLevel="0" collapsed="false">
      <c r="A3237" s="16" t="n">
        <f aca="false">Foglio1!B7569</f>
        <v>0</v>
      </c>
      <c r="B3237" s="16" t="n">
        <f aca="false">Foglio1!A7569</f>
        <v>0</v>
      </c>
    </row>
    <row r="3238" customFormat="false" ht="12.75" hidden="false" customHeight="false" outlineLevel="0" collapsed="false">
      <c r="A3238" s="16" t="n">
        <f aca="false">Foglio1!B7568</f>
        <v>0</v>
      </c>
      <c r="B3238" s="16" t="n">
        <f aca="false">Foglio1!A7568</f>
        <v>0</v>
      </c>
    </row>
    <row r="3239" customFormat="false" ht="12.75" hidden="false" customHeight="false" outlineLevel="0" collapsed="false">
      <c r="A3239" s="16" t="n">
        <f aca="false">Foglio1!B7567</f>
        <v>0</v>
      </c>
      <c r="B3239" s="16" t="n">
        <f aca="false">Foglio1!A7567</f>
        <v>0</v>
      </c>
    </row>
    <row r="3240" customFormat="false" ht="12.75" hidden="false" customHeight="false" outlineLevel="0" collapsed="false">
      <c r="A3240" s="16" t="n">
        <f aca="false">Foglio1!B7566</f>
        <v>0</v>
      </c>
      <c r="B3240" s="16" t="n">
        <f aca="false">Foglio1!A7566</f>
        <v>0</v>
      </c>
    </row>
    <row r="3241" customFormat="false" ht="12.75" hidden="false" customHeight="false" outlineLevel="0" collapsed="false">
      <c r="A3241" s="16" t="n">
        <f aca="false">Foglio1!B7565</f>
        <v>0</v>
      </c>
      <c r="B3241" s="16" t="n">
        <f aca="false">Foglio1!A7565</f>
        <v>0</v>
      </c>
    </row>
    <row r="3242" customFormat="false" ht="12.75" hidden="false" customHeight="false" outlineLevel="0" collapsed="false">
      <c r="A3242" s="16" t="n">
        <f aca="false">Foglio1!B7564</f>
        <v>0</v>
      </c>
      <c r="B3242" s="16" t="n">
        <f aca="false">Foglio1!A7564</f>
        <v>0</v>
      </c>
    </row>
    <row r="3243" customFormat="false" ht="12.75" hidden="false" customHeight="false" outlineLevel="0" collapsed="false">
      <c r="A3243" s="16" t="n">
        <f aca="false">Foglio1!B7563</f>
        <v>0</v>
      </c>
      <c r="B3243" s="16" t="n">
        <f aca="false">Foglio1!A7563</f>
        <v>0</v>
      </c>
    </row>
    <row r="3244" customFormat="false" ht="12.75" hidden="false" customHeight="false" outlineLevel="0" collapsed="false">
      <c r="A3244" s="16" t="n">
        <f aca="false">Foglio1!B7562</f>
        <v>0</v>
      </c>
      <c r="B3244" s="16" t="n">
        <f aca="false">Foglio1!A7562</f>
        <v>0</v>
      </c>
    </row>
    <row r="3245" customFormat="false" ht="12.75" hidden="false" customHeight="false" outlineLevel="0" collapsed="false">
      <c r="A3245" s="16" t="n">
        <f aca="false">Foglio1!B7561</f>
        <v>0</v>
      </c>
      <c r="B3245" s="16" t="n">
        <f aca="false">Foglio1!A7561</f>
        <v>0</v>
      </c>
    </row>
    <row r="3246" customFormat="false" ht="12.75" hidden="false" customHeight="false" outlineLevel="0" collapsed="false">
      <c r="A3246" s="16" t="n">
        <f aca="false">Foglio1!B7560</f>
        <v>0</v>
      </c>
      <c r="B3246" s="16" t="n">
        <f aca="false">Foglio1!A7560</f>
        <v>0</v>
      </c>
    </row>
    <row r="3247" customFormat="false" ht="12.75" hidden="false" customHeight="false" outlineLevel="0" collapsed="false">
      <c r="A3247" s="16" t="n">
        <f aca="false">Foglio1!B7559</f>
        <v>0</v>
      </c>
      <c r="B3247" s="16" t="n">
        <f aca="false">Foglio1!A7559</f>
        <v>0</v>
      </c>
    </row>
    <row r="3248" customFormat="false" ht="12.75" hidden="false" customHeight="false" outlineLevel="0" collapsed="false">
      <c r="A3248" s="16" t="n">
        <f aca="false">Foglio1!B7558</f>
        <v>0</v>
      </c>
      <c r="B3248" s="16" t="n">
        <f aca="false">Foglio1!A7558</f>
        <v>0</v>
      </c>
    </row>
    <row r="3249" customFormat="false" ht="12.75" hidden="false" customHeight="false" outlineLevel="0" collapsed="false">
      <c r="A3249" s="16" t="n">
        <f aca="false">Foglio1!B7557</f>
        <v>0</v>
      </c>
      <c r="B3249" s="16" t="n">
        <f aca="false">Foglio1!A7557</f>
        <v>0</v>
      </c>
    </row>
    <row r="3250" customFormat="false" ht="12.75" hidden="false" customHeight="false" outlineLevel="0" collapsed="false">
      <c r="A3250" s="16" t="n">
        <f aca="false">Foglio1!B7556</f>
        <v>0</v>
      </c>
      <c r="B3250" s="16" t="n">
        <f aca="false">Foglio1!A7556</f>
        <v>0</v>
      </c>
    </row>
    <row r="3251" customFormat="false" ht="12.75" hidden="false" customHeight="false" outlineLevel="0" collapsed="false">
      <c r="A3251" s="16" t="n">
        <f aca="false">Foglio1!B7555</f>
        <v>0</v>
      </c>
      <c r="B3251" s="16" t="n">
        <f aca="false">Foglio1!A7555</f>
        <v>0</v>
      </c>
    </row>
    <row r="3252" customFormat="false" ht="12.75" hidden="false" customHeight="false" outlineLevel="0" collapsed="false">
      <c r="A3252" s="16" t="n">
        <f aca="false">Foglio1!B7554</f>
        <v>0</v>
      </c>
      <c r="B3252" s="16" t="n">
        <f aca="false">Foglio1!A7554</f>
        <v>0</v>
      </c>
    </row>
    <row r="3253" customFormat="false" ht="12.75" hidden="false" customHeight="false" outlineLevel="0" collapsed="false">
      <c r="A3253" s="16" t="n">
        <f aca="false">Foglio1!B7553</f>
        <v>0</v>
      </c>
      <c r="B3253" s="16" t="n">
        <f aca="false">Foglio1!A7553</f>
        <v>0</v>
      </c>
    </row>
    <row r="3254" customFormat="false" ht="12.75" hidden="false" customHeight="false" outlineLevel="0" collapsed="false">
      <c r="A3254" s="16" t="n">
        <f aca="false">Foglio1!B7552</f>
        <v>0</v>
      </c>
      <c r="B3254" s="16" t="n">
        <f aca="false">Foglio1!A7552</f>
        <v>0</v>
      </c>
    </row>
    <row r="3255" customFormat="false" ht="12.75" hidden="false" customHeight="false" outlineLevel="0" collapsed="false">
      <c r="A3255" s="16" t="n">
        <f aca="false">Foglio1!B7551</f>
        <v>0</v>
      </c>
      <c r="B3255" s="16" t="n">
        <f aca="false">Foglio1!A7551</f>
        <v>0</v>
      </c>
    </row>
    <row r="3256" customFormat="false" ht="12.75" hidden="false" customHeight="false" outlineLevel="0" collapsed="false">
      <c r="A3256" s="16" t="n">
        <f aca="false">Foglio1!B7550</f>
        <v>0</v>
      </c>
      <c r="B3256" s="16" t="n">
        <f aca="false">Foglio1!A7550</f>
        <v>0</v>
      </c>
    </row>
    <row r="3257" customFormat="false" ht="12.75" hidden="false" customHeight="false" outlineLevel="0" collapsed="false">
      <c r="A3257" s="16" t="n">
        <f aca="false">Foglio1!B7549</f>
        <v>0</v>
      </c>
      <c r="B3257" s="16" t="n">
        <f aca="false">Foglio1!A7549</f>
        <v>0</v>
      </c>
    </row>
    <row r="3258" customFormat="false" ht="12.75" hidden="false" customHeight="false" outlineLevel="0" collapsed="false">
      <c r="A3258" s="16" t="n">
        <f aca="false">Foglio1!B7548</f>
        <v>0</v>
      </c>
      <c r="B3258" s="16" t="n">
        <f aca="false">Foglio1!A7548</f>
        <v>0</v>
      </c>
    </row>
    <row r="3259" customFormat="false" ht="12.75" hidden="false" customHeight="false" outlineLevel="0" collapsed="false">
      <c r="A3259" s="16" t="n">
        <f aca="false">Foglio1!B7547</f>
        <v>0</v>
      </c>
      <c r="B3259" s="16" t="n">
        <f aca="false">Foglio1!A7547</f>
        <v>0</v>
      </c>
    </row>
    <row r="3260" customFormat="false" ht="12.75" hidden="false" customHeight="false" outlineLevel="0" collapsed="false">
      <c r="A3260" s="16" t="n">
        <f aca="false">Foglio1!B7546</f>
        <v>0</v>
      </c>
      <c r="B3260" s="16" t="n">
        <f aca="false">Foglio1!A7546</f>
        <v>0</v>
      </c>
    </row>
    <row r="3261" customFormat="false" ht="12.75" hidden="false" customHeight="false" outlineLevel="0" collapsed="false">
      <c r="A3261" s="16" t="n">
        <f aca="false">Foglio1!B7545</f>
        <v>0</v>
      </c>
      <c r="B3261" s="16" t="n">
        <f aca="false">Foglio1!A7545</f>
        <v>0</v>
      </c>
    </row>
    <row r="3262" customFormat="false" ht="12.75" hidden="false" customHeight="false" outlineLevel="0" collapsed="false">
      <c r="A3262" s="16" t="n">
        <f aca="false">Foglio1!B7544</f>
        <v>0</v>
      </c>
      <c r="B3262" s="16" t="n">
        <f aca="false">Foglio1!A7544</f>
        <v>0</v>
      </c>
    </row>
    <row r="3263" customFormat="false" ht="12.75" hidden="false" customHeight="false" outlineLevel="0" collapsed="false">
      <c r="A3263" s="16" t="n">
        <f aca="false">Foglio1!B7543</f>
        <v>0</v>
      </c>
      <c r="B3263" s="16" t="n">
        <f aca="false">Foglio1!A7543</f>
        <v>0</v>
      </c>
    </row>
    <row r="3264" customFormat="false" ht="12.75" hidden="false" customHeight="false" outlineLevel="0" collapsed="false">
      <c r="A3264" s="16" t="n">
        <f aca="false">Foglio1!B7542</f>
        <v>0</v>
      </c>
      <c r="B3264" s="16" t="n">
        <f aca="false">Foglio1!A7542</f>
        <v>0</v>
      </c>
    </row>
    <row r="3265" customFormat="false" ht="12.75" hidden="false" customHeight="false" outlineLevel="0" collapsed="false">
      <c r="A3265" s="16" t="n">
        <f aca="false">Foglio1!B7541</f>
        <v>0</v>
      </c>
      <c r="B3265" s="16" t="n">
        <f aca="false">Foglio1!A7541</f>
        <v>0</v>
      </c>
    </row>
    <row r="3266" customFormat="false" ht="12.75" hidden="false" customHeight="false" outlineLevel="0" collapsed="false">
      <c r="A3266" s="16" t="n">
        <f aca="false">Foglio1!B7540</f>
        <v>0</v>
      </c>
      <c r="B3266" s="16" t="n">
        <f aca="false">Foglio1!A7540</f>
        <v>0</v>
      </c>
    </row>
    <row r="3267" customFormat="false" ht="12.75" hidden="false" customHeight="false" outlineLevel="0" collapsed="false">
      <c r="A3267" s="16" t="n">
        <f aca="false">Foglio1!B7539</f>
        <v>0</v>
      </c>
      <c r="B3267" s="16" t="n">
        <f aca="false">Foglio1!A7539</f>
        <v>0</v>
      </c>
    </row>
    <row r="3268" customFormat="false" ht="12.75" hidden="false" customHeight="false" outlineLevel="0" collapsed="false">
      <c r="A3268" s="16" t="n">
        <f aca="false">Foglio1!B7538</f>
        <v>0</v>
      </c>
      <c r="B3268" s="16" t="n">
        <f aca="false">Foglio1!A7538</f>
        <v>0</v>
      </c>
    </row>
    <row r="3269" customFormat="false" ht="12.75" hidden="false" customHeight="false" outlineLevel="0" collapsed="false">
      <c r="A3269" s="16" t="n">
        <f aca="false">Foglio1!B7537</f>
        <v>0</v>
      </c>
      <c r="B3269" s="16" t="n">
        <f aca="false">Foglio1!A7537</f>
        <v>0</v>
      </c>
    </row>
    <row r="3270" customFormat="false" ht="12.75" hidden="false" customHeight="false" outlineLevel="0" collapsed="false">
      <c r="A3270" s="16" t="n">
        <f aca="false">Foglio1!B7536</f>
        <v>0</v>
      </c>
      <c r="B3270" s="16" t="n">
        <f aca="false">Foglio1!A7536</f>
        <v>0</v>
      </c>
    </row>
    <row r="3271" customFormat="false" ht="12.75" hidden="false" customHeight="false" outlineLevel="0" collapsed="false">
      <c r="A3271" s="16" t="n">
        <f aca="false">Foglio1!B7535</f>
        <v>0</v>
      </c>
      <c r="B3271" s="16" t="n">
        <f aca="false">Foglio1!A7535</f>
        <v>0</v>
      </c>
    </row>
    <row r="3272" customFormat="false" ht="12.75" hidden="false" customHeight="false" outlineLevel="0" collapsed="false">
      <c r="A3272" s="16" t="n">
        <f aca="false">Foglio1!B7534</f>
        <v>0</v>
      </c>
      <c r="B3272" s="16" t="n">
        <f aca="false">Foglio1!A7534</f>
        <v>0</v>
      </c>
    </row>
    <row r="3273" customFormat="false" ht="12.75" hidden="false" customHeight="false" outlineLevel="0" collapsed="false">
      <c r="A3273" s="16" t="n">
        <f aca="false">Foglio1!B7533</f>
        <v>0</v>
      </c>
      <c r="B3273" s="16" t="n">
        <f aca="false">Foglio1!A7533</f>
        <v>0</v>
      </c>
    </row>
    <row r="3274" customFormat="false" ht="12.75" hidden="false" customHeight="false" outlineLevel="0" collapsed="false">
      <c r="A3274" s="16" t="n">
        <f aca="false">Foglio1!B7532</f>
        <v>0</v>
      </c>
      <c r="B3274" s="16" t="n">
        <f aca="false">Foglio1!A7532</f>
        <v>0</v>
      </c>
    </row>
    <row r="3275" customFormat="false" ht="12.75" hidden="false" customHeight="false" outlineLevel="0" collapsed="false">
      <c r="A3275" s="16" t="n">
        <f aca="false">Foglio1!B7531</f>
        <v>0</v>
      </c>
      <c r="B3275" s="16" t="n">
        <f aca="false">Foglio1!A7531</f>
        <v>0</v>
      </c>
    </row>
    <row r="3276" customFormat="false" ht="12.75" hidden="false" customHeight="false" outlineLevel="0" collapsed="false">
      <c r="A3276" s="16" t="n">
        <f aca="false">Foglio1!B7530</f>
        <v>0</v>
      </c>
      <c r="B3276" s="16" t="n">
        <f aca="false">Foglio1!A7530</f>
        <v>0</v>
      </c>
    </row>
    <row r="3277" customFormat="false" ht="12.75" hidden="false" customHeight="false" outlineLevel="0" collapsed="false">
      <c r="A3277" s="16" t="n">
        <f aca="false">Foglio1!B7529</f>
        <v>0</v>
      </c>
      <c r="B3277" s="16" t="n">
        <f aca="false">Foglio1!A7529</f>
        <v>0</v>
      </c>
    </row>
    <row r="3278" customFormat="false" ht="12.75" hidden="false" customHeight="false" outlineLevel="0" collapsed="false">
      <c r="A3278" s="16" t="n">
        <f aca="false">Foglio1!B7528</f>
        <v>0</v>
      </c>
      <c r="B3278" s="16" t="n">
        <f aca="false">Foglio1!A7528</f>
        <v>0</v>
      </c>
    </row>
    <row r="3279" customFormat="false" ht="12.75" hidden="false" customHeight="false" outlineLevel="0" collapsed="false">
      <c r="A3279" s="16" t="n">
        <f aca="false">Foglio1!B7527</f>
        <v>0</v>
      </c>
      <c r="B3279" s="16" t="n">
        <f aca="false">Foglio1!A7527</f>
        <v>0</v>
      </c>
    </row>
    <row r="3280" customFormat="false" ht="12.75" hidden="false" customHeight="false" outlineLevel="0" collapsed="false">
      <c r="A3280" s="16" t="n">
        <f aca="false">Foglio1!B7526</f>
        <v>0</v>
      </c>
      <c r="B3280" s="16" t="n">
        <f aca="false">Foglio1!A7526</f>
        <v>0</v>
      </c>
    </row>
    <row r="3281" customFormat="false" ht="12.75" hidden="false" customHeight="false" outlineLevel="0" collapsed="false">
      <c r="A3281" s="16" t="n">
        <f aca="false">Foglio1!B7525</f>
        <v>0</v>
      </c>
      <c r="B3281" s="16" t="n">
        <f aca="false">Foglio1!A7525</f>
        <v>0</v>
      </c>
    </row>
    <row r="3282" customFormat="false" ht="12.75" hidden="false" customHeight="false" outlineLevel="0" collapsed="false">
      <c r="A3282" s="16" t="n">
        <f aca="false">Foglio1!B7524</f>
        <v>0</v>
      </c>
      <c r="B3282" s="16" t="n">
        <f aca="false">Foglio1!A7524</f>
        <v>0</v>
      </c>
    </row>
    <row r="3283" customFormat="false" ht="12.75" hidden="false" customHeight="false" outlineLevel="0" collapsed="false">
      <c r="A3283" s="16" t="n">
        <f aca="false">Foglio1!B7523</f>
        <v>0</v>
      </c>
      <c r="B3283" s="16" t="n">
        <f aca="false">Foglio1!A7523</f>
        <v>0</v>
      </c>
    </row>
    <row r="3284" customFormat="false" ht="12.75" hidden="false" customHeight="false" outlineLevel="0" collapsed="false">
      <c r="A3284" s="16" t="n">
        <f aca="false">Foglio1!B7522</f>
        <v>0</v>
      </c>
      <c r="B3284" s="16" t="n">
        <f aca="false">Foglio1!A7522</f>
        <v>0</v>
      </c>
    </row>
    <row r="3285" customFormat="false" ht="12.75" hidden="false" customHeight="false" outlineLevel="0" collapsed="false">
      <c r="A3285" s="16" t="n">
        <f aca="false">Foglio1!B7521</f>
        <v>0</v>
      </c>
      <c r="B3285" s="16" t="n">
        <f aca="false">Foglio1!A7521</f>
        <v>0</v>
      </c>
    </row>
    <row r="3286" customFormat="false" ht="12.75" hidden="false" customHeight="false" outlineLevel="0" collapsed="false">
      <c r="A3286" s="16" t="n">
        <f aca="false">Foglio1!B7520</f>
        <v>0</v>
      </c>
      <c r="B3286" s="16" t="n">
        <f aca="false">Foglio1!A7520</f>
        <v>0</v>
      </c>
    </row>
    <row r="3287" customFormat="false" ht="12.75" hidden="false" customHeight="false" outlineLevel="0" collapsed="false">
      <c r="A3287" s="16" t="n">
        <f aca="false">Foglio1!B7519</f>
        <v>0</v>
      </c>
      <c r="B3287" s="16" t="n">
        <f aca="false">Foglio1!A7519</f>
        <v>0</v>
      </c>
    </row>
    <row r="3288" customFormat="false" ht="12.75" hidden="false" customHeight="false" outlineLevel="0" collapsed="false">
      <c r="A3288" s="16" t="n">
        <f aca="false">Foglio1!B7518</f>
        <v>0</v>
      </c>
      <c r="B3288" s="16" t="n">
        <f aca="false">Foglio1!A7518</f>
        <v>0</v>
      </c>
    </row>
    <row r="3289" customFormat="false" ht="12.75" hidden="false" customHeight="false" outlineLevel="0" collapsed="false">
      <c r="A3289" s="16" t="n">
        <f aca="false">Foglio1!B7517</f>
        <v>0</v>
      </c>
      <c r="B3289" s="16" t="n">
        <f aca="false">Foglio1!A7517</f>
        <v>0</v>
      </c>
    </row>
    <row r="3290" customFormat="false" ht="12.75" hidden="false" customHeight="false" outlineLevel="0" collapsed="false">
      <c r="A3290" s="16" t="n">
        <f aca="false">Foglio1!B7516</f>
        <v>0</v>
      </c>
      <c r="B3290" s="16" t="n">
        <f aca="false">Foglio1!A7516</f>
        <v>0</v>
      </c>
    </row>
    <row r="3291" customFormat="false" ht="12.75" hidden="false" customHeight="false" outlineLevel="0" collapsed="false">
      <c r="A3291" s="16" t="n">
        <f aca="false">Foglio1!B7515</f>
        <v>0</v>
      </c>
      <c r="B3291" s="16" t="n">
        <f aca="false">Foglio1!A7515</f>
        <v>0</v>
      </c>
    </row>
    <row r="3292" customFormat="false" ht="12.75" hidden="false" customHeight="false" outlineLevel="0" collapsed="false">
      <c r="A3292" s="16" t="n">
        <f aca="false">Foglio1!B7514</f>
        <v>0</v>
      </c>
      <c r="B3292" s="16" t="n">
        <f aca="false">Foglio1!A7514</f>
        <v>0</v>
      </c>
    </row>
    <row r="3293" customFormat="false" ht="12.75" hidden="false" customHeight="false" outlineLevel="0" collapsed="false">
      <c r="A3293" s="16" t="n">
        <f aca="false">Foglio1!B7513</f>
        <v>0</v>
      </c>
      <c r="B3293" s="16" t="n">
        <f aca="false">Foglio1!A7513</f>
        <v>0</v>
      </c>
    </row>
    <row r="3294" customFormat="false" ht="12.75" hidden="false" customHeight="false" outlineLevel="0" collapsed="false">
      <c r="A3294" s="16" t="n">
        <f aca="false">Foglio1!B7512</f>
        <v>0</v>
      </c>
      <c r="B3294" s="16" t="n">
        <f aca="false">Foglio1!A7512</f>
        <v>0</v>
      </c>
    </row>
    <row r="3295" customFormat="false" ht="12.75" hidden="false" customHeight="false" outlineLevel="0" collapsed="false">
      <c r="A3295" s="16" t="n">
        <f aca="false">Foglio1!B7511</f>
        <v>0</v>
      </c>
      <c r="B3295" s="16" t="n">
        <f aca="false">Foglio1!A7511</f>
        <v>0</v>
      </c>
    </row>
    <row r="3296" customFormat="false" ht="12.75" hidden="false" customHeight="false" outlineLevel="0" collapsed="false">
      <c r="A3296" s="16" t="n">
        <f aca="false">Foglio1!B7510</f>
        <v>0</v>
      </c>
      <c r="B3296" s="16" t="n">
        <f aca="false">Foglio1!A7510</f>
        <v>0</v>
      </c>
    </row>
    <row r="3297" customFormat="false" ht="12.75" hidden="false" customHeight="false" outlineLevel="0" collapsed="false">
      <c r="A3297" s="16" t="n">
        <f aca="false">Foglio1!B7509</f>
        <v>0</v>
      </c>
      <c r="B3297" s="16" t="n">
        <f aca="false">Foglio1!A7509</f>
        <v>0</v>
      </c>
    </row>
    <row r="3298" customFormat="false" ht="12.75" hidden="false" customHeight="false" outlineLevel="0" collapsed="false">
      <c r="A3298" s="16" t="n">
        <f aca="false">Foglio1!B7508</f>
        <v>0</v>
      </c>
      <c r="B3298" s="16" t="n">
        <f aca="false">Foglio1!A7508</f>
        <v>0</v>
      </c>
    </row>
    <row r="3299" customFormat="false" ht="12.75" hidden="false" customHeight="false" outlineLevel="0" collapsed="false">
      <c r="A3299" s="16" t="n">
        <f aca="false">Foglio1!B7507</f>
        <v>0</v>
      </c>
      <c r="B3299" s="16" t="n">
        <f aca="false">Foglio1!A7507</f>
        <v>0</v>
      </c>
    </row>
    <row r="3300" customFormat="false" ht="12.75" hidden="false" customHeight="false" outlineLevel="0" collapsed="false">
      <c r="A3300" s="16" t="n">
        <f aca="false">Foglio1!B7506</f>
        <v>0</v>
      </c>
      <c r="B3300" s="16" t="n">
        <f aca="false">Foglio1!A7506</f>
        <v>0</v>
      </c>
    </row>
    <row r="3301" customFormat="false" ht="12.75" hidden="false" customHeight="false" outlineLevel="0" collapsed="false">
      <c r="A3301" s="16" t="n">
        <f aca="false">Foglio1!B7505</f>
        <v>0</v>
      </c>
      <c r="B3301" s="16" t="n">
        <f aca="false">Foglio1!A7505</f>
        <v>0</v>
      </c>
    </row>
    <row r="3302" customFormat="false" ht="12.75" hidden="false" customHeight="false" outlineLevel="0" collapsed="false">
      <c r="A3302" s="16" t="n">
        <f aca="false">Foglio1!B7504</f>
        <v>0</v>
      </c>
      <c r="B3302" s="16" t="n">
        <f aca="false">Foglio1!A7504</f>
        <v>0</v>
      </c>
    </row>
    <row r="3303" customFormat="false" ht="12.75" hidden="false" customHeight="false" outlineLevel="0" collapsed="false">
      <c r="A3303" s="16" t="n">
        <f aca="false">Foglio1!B7503</f>
        <v>0</v>
      </c>
      <c r="B3303" s="16" t="n">
        <f aca="false">Foglio1!A7503</f>
        <v>0</v>
      </c>
    </row>
    <row r="3304" customFormat="false" ht="12.75" hidden="false" customHeight="false" outlineLevel="0" collapsed="false">
      <c r="A3304" s="16" t="n">
        <f aca="false">Foglio1!B7502</f>
        <v>0</v>
      </c>
      <c r="B3304" s="16" t="n">
        <f aca="false">Foglio1!A7502</f>
        <v>0</v>
      </c>
    </row>
    <row r="3305" customFormat="false" ht="12.75" hidden="false" customHeight="false" outlineLevel="0" collapsed="false">
      <c r="A3305" s="16" t="n">
        <f aca="false">Foglio1!B7501</f>
        <v>0</v>
      </c>
      <c r="B3305" s="16" t="n">
        <f aca="false">Foglio1!A7501</f>
        <v>0</v>
      </c>
    </row>
    <row r="3306" customFormat="false" ht="12.75" hidden="false" customHeight="false" outlineLevel="0" collapsed="false">
      <c r="A3306" s="16" t="n">
        <f aca="false">Foglio1!B7500</f>
        <v>0</v>
      </c>
      <c r="B3306" s="16" t="n">
        <f aca="false">Foglio1!A7500</f>
        <v>0</v>
      </c>
    </row>
    <row r="3307" customFormat="false" ht="12.75" hidden="false" customHeight="false" outlineLevel="0" collapsed="false">
      <c r="A3307" s="16" t="n">
        <f aca="false">Foglio1!B7499</f>
        <v>0</v>
      </c>
      <c r="B3307" s="16" t="n">
        <f aca="false">Foglio1!A7499</f>
        <v>0</v>
      </c>
    </row>
    <row r="3308" customFormat="false" ht="12.75" hidden="false" customHeight="false" outlineLevel="0" collapsed="false">
      <c r="A3308" s="16" t="n">
        <f aca="false">Foglio1!B7498</f>
        <v>0</v>
      </c>
      <c r="B3308" s="16" t="n">
        <f aca="false">Foglio1!A7498</f>
        <v>0</v>
      </c>
    </row>
    <row r="3309" customFormat="false" ht="12.75" hidden="false" customHeight="false" outlineLevel="0" collapsed="false">
      <c r="A3309" s="16" t="n">
        <f aca="false">Foglio1!B7497</f>
        <v>0</v>
      </c>
      <c r="B3309" s="16" t="n">
        <f aca="false">Foglio1!A7497</f>
        <v>0</v>
      </c>
    </row>
    <row r="3310" customFormat="false" ht="12.75" hidden="false" customHeight="false" outlineLevel="0" collapsed="false">
      <c r="A3310" s="16" t="n">
        <f aca="false">Foglio1!B7496</f>
        <v>0</v>
      </c>
      <c r="B3310" s="16" t="n">
        <f aca="false">Foglio1!A7496</f>
        <v>0</v>
      </c>
    </row>
    <row r="3311" customFormat="false" ht="12.75" hidden="false" customHeight="false" outlineLevel="0" collapsed="false">
      <c r="A3311" s="16" t="n">
        <f aca="false">Foglio1!B7495</f>
        <v>0</v>
      </c>
      <c r="B3311" s="16" t="n">
        <f aca="false">Foglio1!A7495</f>
        <v>0</v>
      </c>
    </row>
    <row r="3312" customFormat="false" ht="12.75" hidden="false" customHeight="false" outlineLevel="0" collapsed="false">
      <c r="A3312" s="16" t="n">
        <f aca="false">Foglio1!B7494</f>
        <v>0</v>
      </c>
      <c r="B3312" s="16" t="n">
        <f aca="false">Foglio1!A7494</f>
        <v>0</v>
      </c>
    </row>
    <row r="3313" customFormat="false" ht="12.75" hidden="false" customHeight="false" outlineLevel="0" collapsed="false">
      <c r="A3313" s="16" t="n">
        <f aca="false">Foglio1!B7493</f>
        <v>0</v>
      </c>
      <c r="B3313" s="16" t="n">
        <f aca="false">Foglio1!A7493</f>
        <v>0</v>
      </c>
    </row>
    <row r="3314" customFormat="false" ht="12.75" hidden="false" customHeight="false" outlineLevel="0" collapsed="false">
      <c r="A3314" s="16" t="n">
        <f aca="false">Foglio1!B7492</f>
        <v>0</v>
      </c>
      <c r="B3314" s="16" t="n">
        <f aca="false">Foglio1!A7492</f>
        <v>0</v>
      </c>
    </row>
    <row r="3315" customFormat="false" ht="12.75" hidden="false" customHeight="false" outlineLevel="0" collapsed="false">
      <c r="A3315" s="16" t="n">
        <f aca="false">Foglio1!B7491</f>
        <v>0</v>
      </c>
      <c r="B3315" s="16" t="n">
        <f aca="false">Foglio1!A7491</f>
        <v>0</v>
      </c>
    </row>
    <row r="3316" customFormat="false" ht="12.75" hidden="false" customHeight="false" outlineLevel="0" collapsed="false">
      <c r="A3316" s="16" t="n">
        <f aca="false">Foglio1!B7490</f>
        <v>0</v>
      </c>
      <c r="B3316" s="16" t="n">
        <f aca="false">Foglio1!A7490</f>
        <v>0</v>
      </c>
    </row>
    <row r="3317" customFormat="false" ht="12.75" hidden="false" customHeight="false" outlineLevel="0" collapsed="false">
      <c r="A3317" s="16" t="n">
        <f aca="false">Foglio1!B7489</f>
        <v>0</v>
      </c>
      <c r="B3317" s="16" t="n">
        <f aca="false">Foglio1!A7489</f>
        <v>0</v>
      </c>
    </row>
    <row r="3318" customFormat="false" ht="12.75" hidden="false" customHeight="false" outlineLevel="0" collapsed="false">
      <c r="A3318" s="16" t="n">
        <f aca="false">Foglio1!B7488</f>
        <v>0</v>
      </c>
      <c r="B3318" s="16" t="n">
        <f aca="false">Foglio1!A7488</f>
        <v>0</v>
      </c>
    </row>
    <row r="3319" customFormat="false" ht="12.75" hidden="false" customHeight="false" outlineLevel="0" collapsed="false">
      <c r="A3319" s="16" t="n">
        <f aca="false">Foglio1!B7487</f>
        <v>0</v>
      </c>
      <c r="B3319" s="16" t="n">
        <f aca="false">Foglio1!A7487</f>
        <v>0</v>
      </c>
    </row>
    <row r="3320" customFormat="false" ht="12.75" hidden="false" customHeight="false" outlineLevel="0" collapsed="false">
      <c r="A3320" s="16" t="n">
        <f aca="false">Foglio1!B7486</f>
        <v>0</v>
      </c>
      <c r="B3320" s="16" t="n">
        <f aca="false">Foglio1!A7486</f>
        <v>0</v>
      </c>
    </row>
    <row r="3321" customFormat="false" ht="12.75" hidden="false" customHeight="false" outlineLevel="0" collapsed="false">
      <c r="A3321" s="16" t="n">
        <f aca="false">Foglio1!B7485</f>
        <v>0</v>
      </c>
      <c r="B3321" s="16" t="n">
        <f aca="false">Foglio1!A7485</f>
        <v>0</v>
      </c>
    </row>
    <row r="3322" customFormat="false" ht="12.75" hidden="false" customHeight="false" outlineLevel="0" collapsed="false">
      <c r="A3322" s="16" t="n">
        <f aca="false">Foglio1!B7484</f>
        <v>0</v>
      </c>
      <c r="B3322" s="16" t="n">
        <f aca="false">Foglio1!A7484</f>
        <v>0</v>
      </c>
    </row>
    <row r="3323" customFormat="false" ht="12.75" hidden="false" customHeight="false" outlineLevel="0" collapsed="false">
      <c r="A3323" s="16" t="n">
        <f aca="false">Foglio1!B7483</f>
        <v>0</v>
      </c>
      <c r="B3323" s="16" t="n">
        <f aca="false">Foglio1!A7483</f>
        <v>0</v>
      </c>
    </row>
    <row r="3324" customFormat="false" ht="12.75" hidden="false" customHeight="false" outlineLevel="0" collapsed="false">
      <c r="A3324" s="16" t="n">
        <f aca="false">Foglio1!B7482</f>
        <v>0</v>
      </c>
      <c r="B3324" s="16" t="n">
        <f aca="false">Foglio1!A7482</f>
        <v>0</v>
      </c>
    </row>
    <row r="3325" customFormat="false" ht="12.75" hidden="false" customHeight="false" outlineLevel="0" collapsed="false">
      <c r="A3325" s="16" t="n">
        <f aca="false">Foglio1!B7481</f>
        <v>0</v>
      </c>
      <c r="B3325" s="16" t="n">
        <f aca="false">Foglio1!A7481</f>
        <v>0</v>
      </c>
    </row>
    <row r="3326" customFormat="false" ht="12.75" hidden="false" customHeight="false" outlineLevel="0" collapsed="false">
      <c r="A3326" s="16" t="n">
        <f aca="false">Foglio1!B7480</f>
        <v>0</v>
      </c>
      <c r="B3326" s="16" t="n">
        <f aca="false">Foglio1!A7480</f>
        <v>0</v>
      </c>
    </row>
    <row r="3327" customFormat="false" ht="12.75" hidden="false" customHeight="false" outlineLevel="0" collapsed="false">
      <c r="A3327" s="16" t="n">
        <f aca="false">Foglio1!B7479</f>
        <v>0</v>
      </c>
      <c r="B3327" s="16" t="n">
        <f aca="false">Foglio1!A7479</f>
        <v>0</v>
      </c>
    </row>
    <row r="3328" customFormat="false" ht="12.75" hidden="false" customHeight="false" outlineLevel="0" collapsed="false">
      <c r="A3328" s="16" t="n">
        <f aca="false">Foglio1!B7478</f>
        <v>0</v>
      </c>
      <c r="B3328" s="16" t="n">
        <f aca="false">Foglio1!A7478</f>
        <v>0</v>
      </c>
    </row>
    <row r="3329" customFormat="false" ht="12.75" hidden="false" customHeight="false" outlineLevel="0" collapsed="false">
      <c r="A3329" s="16" t="n">
        <f aca="false">Foglio1!B7477</f>
        <v>0</v>
      </c>
      <c r="B3329" s="16" t="n">
        <f aca="false">Foglio1!A7477</f>
        <v>0</v>
      </c>
    </row>
    <row r="3330" customFormat="false" ht="12.75" hidden="false" customHeight="false" outlineLevel="0" collapsed="false">
      <c r="A3330" s="16" t="n">
        <f aca="false">Foglio1!B7476</f>
        <v>0</v>
      </c>
      <c r="B3330" s="16" t="n">
        <f aca="false">Foglio1!A7476</f>
        <v>0</v>
      </c>
    </row>
    <row r="3331" customFormat="false" ht="12.75" hidden="false" customHeight="false" outlineLevel="0" collapsed="false">
      <c r="A3331" s="16" t="n">
        <f aca="false">Foglio1!B7475</f>
        <v>0</v>
      </c>
      <c r="B3331" s="16" t="n">
        <f aca="false">Foglio1!A7475</f>
        <v>0</v>
      </c>
    </row>
    <row r="3332" customFormat="false" ht="12.75" hidden="false" customHeight="false" outlineLevel="0" collapsed="false">
      <c r="A3332" s="16" t="n">
        <f aca="false">Foglio1!B7474</f>
        <v>0</v>
      </c>
      <c r="B3332" s="16" t="n">
        <f aca="false">Foglio1!A7474</f>
        <v>0</v>
      </c>
    </row>
    <row r="3333" customFormat="false" ht="12.75" hidden="false" customHeight="false" outlineLevel="0" collapsed="false">
      <c r="A3333" s="16" t="n">
        <f aca="false">Foglio1!B7473</f>
        <v>0</v>
      </c>
      <c r="B3333" s="16" t="n">
        <f aca="false">Foglio1!A7473</f>
        <v>0</v>
      </c>
    </row>
    <row r="3334" customFormat="false" ht="12.75" hidden="false" customHeight="false" outlineLevel="0" collapsed="false">
      <c r="A3334" s="16" t="n">
        <f aca="false">Foglio1!B7472</f>
        <v>0</v>
      </c>
      <c r="B3334" s="16" t="n">
        <f aca="false">Foglio1!A7472</f>
        <v>0</v>
      </c>
    </row>
    <row r="3335" customFormat="false" ht="12.75" hidden="false" customHeight="false" outlineLevel="0" collapsed="false">
      <c r="A3335" s="16" t="n">
        <f aca="false">Foglio1!B7471</f>
        <v>0</v>
      </c>
      <c r="B3335" s="16" t="n">
        <f aca="false">Foglio1!A7471</f>
        <v>0</v>
      </c>
    </row>
    <row r="3336" customFormat="false" ht="12.75" hidden="false" customHeight="false" outlineLevel="0" collapsed="false">
      <c r="A3336" s="16" t="n">
        <f aca="false">Foglio1!B7470</f>
        <v>0</v>
      </c>
      <c r="B3336" s="16" t="n">
        <f aca="false">Foglio1!A7470</f>
        <v>0</v>
      </c>
    </row>
    <row r="3337" customFormat="false" ht="12.75" hidden="false" customHeight="false" outlineLevel="0" collapsed="false">
      <c r="A3337" s="16" t="n">
        <f aca="false">Foglio1!B7469</f>
        <v>0</v>
      </c>
      <c r="B3337" s="16" t="n">
        <f aca="false">Foglio1!A7469</f>
        <v>0</v>
      </c>
    </row>
    <row r="3338" customFormat="false" ht="12.75" hidden="false" customHeight="false" outlineLevel="0" collapsed="false">
      <c r="A3338" s="16" t="n">
        <f aca="false">Foglio1!B7468</f>
        <v>0</v>
      </c>
      <c r="B3338" s="16" t="n">
        <f aca="false">Foglio1!A7468</f>
        <v>0</v>
      </c>
    </row>
    <row r="3339" customFormat="false" ht="12.75" hidden="false" customHeight="false" outlineLevel="0" collapsed="false">
      <c r="A3339" s="16" t="n">
        <f aca="false">Foglio1!B7467</f>
        <v>0</v>
      </c>
      <c r="B3339" s="16" t="n">
        <f aca="false">Foglio1!A7467</f>
        <v>0</v>
      </c>
    </row>
    <row r="3340" customFormat="false" ht="12.75" hidden="false" customHeight="false" outlineLevel="0" collapsed="false">
      <c r="A3340" s="16" t="n">
        <f aca="false">Foglio1!B7466</f>
        <v>0</v>
      </c>
      <c r="B3340" s="16" t="n">
        <f aca="false">Foglio1!A7466</f>
        <v>0</v>
      </c>
    </row>
    <row r="3341" customFormat="false" ht="12.75" hidden="false" customHeight="false" outlineLevel="0" collapsed="false">
      <c r="A3341" s="16" t="n">
        <f aca="false">Foglio1!B7465</f>
        <v>0</v>
      </c>
      <c r="B3341" s="16" t="n">
        <f aca="false">Foglio1!A7465</f>
        <v>0</v>
      </c>
    </row>
    <row r="3342" customFormat="false" ht="12.75" hidden="false" customHeight="false" outlineLevel="0" collapsed="false">
      <c r="A3342" s="16" t="n">
        <f aca="false">Foglio1!B7464</f>
        <v>0</v>
      </c>
      <c r="B3342" s="16" t="n">
        <f aca="false">Foglio1!A7464</f>
        <v>0</v>
      </c>
    </row>
    <row r="3343" customFormat="false" ht="12.75" hidden="false" customHeight="false" outlineLevel="0" collapsed="false">
      <c r="A3343" s="16" t="n">
        <f aca="false">Foglio1!B7463</f>
        <v>0</v>
      </c>
      <c r="B3343" s="16" t="n">
        <f aca="false">Foglio1!A7463</f>
        <v>0</v>
      </c>
    </row>
    <row r="3344" customFormat="false" ht="12.75" hidden="false" customHeight="false" outlineLevel="0" collapsed="false">
      <c r="A3344" s="16" t="n">
        <f aca="false">Foglio1!B7462</f>
        <v>0</v>
      </c>
      <c r="B3344" s="16" t="n">
        <f aca="false">Foglio1!A7462</f>
        <v>0</v>
      </c>
    </row>
    <row r="3345" customFormat="false" ht="12.75" hidden="false" customHeight="false" outlineLevel="0" collapsed="false">
      <c r="A3345" s="16" t="n">
        <f aca="false">Foglio1!B7461</f>
        <v>0</v>
      </c>
      <c r="B3345" s="16" t="n">
        <f aca="false">Foglio1!A7461</f>
        <v>0</v>
      </c>
    </row>
    <row r="3346" customFormat="false" ht="12.75" hidden="false" customHeight="false" outlineLevel="0" collapsed="false">
      <c r="A3346" s="16" t="n">
        <f aca="false">Foglio1!B7460</f>
        <v>0</v>
      </c>
      <c r="B3346" s="16" t="n">
        <f aca="false">Foglio1!A7460</f>
        <v>0</v>
      </c>
    </row>
    <row r="3347" customFormat="false" ht="12.75" hidden="false" customHeight="false" outlineLevel="0" collapsed="false">
      <c r="A3347" s="16" t="n">
        <f aca="false">Foglio1!B7459</f>
        <v>0</v>
      </c>
      <c r="B3347" s="16" t="n">
        <f aca="false">Foglio1!A7459</f>
        <v>0</v>
      </c>
    </row>
    <row r="3348" customFormat="false" ht="12.75" hidden="false" customHeight="false" outlineLevel="0" collapsed="false">
      <c r="A3348" s="16" t="n">
        <f aca="false">Foglio1!B7458</f>
        <v>0</v>
      </c>
      <c r="B3348" s="16" t="n">
        <f aca="false">Foglio1!A7458</f>
        <v>0</v>
      </c>
    </row>
    <row r="3349" customFormat="false" ht="12.75" hidden="false" customHeight="false" outlineLevel="0" collapsed="false">
      <c r="A3349" s="16" t="n">
        <f aca="false">Foglio1!B7457</f>
        <v>0</v>
      </c>
      <c r="B3349" s="16" t="n">
        <f aca="false">Foglio1!A7457</f>
        <v>0</v>
      </c>
    </row>
    <row r="3350" customFormat="false" ht="12.75" hidden="false" customHeight="false" outlineLevel="0" collapsed="false">
      <c r="A3350" s="16" t="n">
        <f aca="false">Foglio1!B7456</f>
        <v>0</v>
      </c>
      <c r="B3350" s="16" t="n">
        <f aca="false">Foglio1!A7456</f>
        <v>0</v>
      </c>
    </row>
    <row r="3351" customFormat="false" ht="12.75" hidden="false" customHeight="false" outlineLevel="0" collapsed="false">
      <c r="A3351" s="16" t="n">
        <f aca="false">Foglio1!B7455</f>
        <v>0</v>
      </c>
      <c r="B3351" s="16" t="n">
        <f aca="false">Foglio1!A7455</f>
        <v>0</v>
      </c>
    </row>
    <row r="3352" customFormat="false" ht="12.75" hidden="false" customHeight="false" outlineLevel="0" collapsed="false">
      <c r="A3352" s="16" t="n">
        <f aca="false">Foglio1!B7454</f>
        <v>0</v>
      </c>
      <c r="B3352" s="16" t="n">
        <f aca="false">Foglio1!A7454</f>
        <v>0</v>
      </c>
    </row>
    <row r="3353" customFormat="false" ht="12.75" hidden="false" customHeight="false" outlineLevel="0" collapsed="false">
      <c r="A3353" s="16" t="n">
        <f aca="false">Foglio1!B7453</f>
        <v>0</v>
      </c>
      <c r="B3353" s="16" t="n">
        <f aca="false">Foglio1!A7453</f>
        <v>0</v>
      </c>
    </row>
    <row r="3354" customFormat="false" ht="12.75" hidden="false" customHeight="false" outlineLevel="0" collapsed="false">
      <c r="A3354" s="16" t="n">
        <f aca="false">Foglio1!B7452</f>
        <v>0</v>
      </c>
      <c r="B3354" s="16" t="n">
        <f aca="false">Foglio1!A7452</f>
        <v>0</v>
      </c>
    </row>
    <row r="3355" customFormat="false" ht="12.75" hidden="false" customHeight="false" outlineLevel="0" collapsed="false">
      <c r="A3355" s="16" t="n">
        <f aca="false">Foglio1!B7451</f>
        <v>0</v>
      </c>
      <c r="B3355" s="16" t="n">
        <f aca="false">Foglio1!A7451</f>
        <v>0</v>
      </c>
    </row>
    <row r="3356" customFormat="false" ht="12.75" hidden="false" customHeight="false" outlineLevel="0" collapsed="false">
      <c r="A3356" s="16" t="n">
        <f aca="false">Foglio1!B7450</f>
        <v>0</v>
      </c>
      <c r="B3356" s="16" t="n">
        <f aca="false">Foglio1!A7450</f>
        <v>0</v>
      </c>
    </row>
    <row r="3357" customFormat="false" ht="12.75" hidden="false" customHeight="false" outlineLevel="0" collapsed="false">
      <c r="A3357" s="16" t="n">
        <f aca="false">Foglio1!B7449</f>
        <v>0</v>
      </c>
      <c r="B3357" s="16" t="n">
        <f aca="false">Foglio1!A7449</f>
        <v>0</v>
      </c>
    </row>
    <row r="3358" customFormat="false" ht="12.75" hidden="false" customHeight="false" outlineLevel="0" collapsed="false">
      <c r="A3358" s="16" t="n">
        <f aca="false">Foglio1!B7448</f>
        <v>0</v>
      </c>
      <c r="B3358" s="16" t="n">
        <f aca="false">Foglio1!A7448</f>
        <v>0</v>
      </c>
    </row>
    <row r="3359" customFormat="false" ht="12.75" hidden="false" customHeight="false" outlineLevel="0" collapsed="false">
      <c r="A3359" s="16" t="n">
        <f aca="false">Foglio1!B7447</f>
        <v>0</v>
      </c>
      <c r="B3359" s="16" t="n">
        <f aca="false">Foglio1!A7447</f>
        <v>0</v>
      </c>
    </row>
    <row r="3360" customFormat="false" ht="12.75" hidden="false" customHeight="false" outlineLevel="0" collapsed="false">
      <c r="A3360" s="16" t="n">
        <f aca="false">Foglio1!B7446</f>
        <v>0</v>
      </c>
      <c r="B3360" s="16" t="n">
        <f aca="false">Foglio1!A7446</f>
        <v>0</v>
      </c>
    </row>
    <row r="3361" customFormat="false" ht="12.75" hidden="false" customHeight="false" outlineLevel="0" collapsed="false">
      <c r="A3361" s="16" t="n">
        <f aca="false">Foglio1!B7445</f>
        <v>0</v>
      </c>
      <c r="B3361" s="16" t="n">
        <f aca="false">Foglio1!A7445</f>
        <v>0</v>
      </c>
    </row>
    <row r="3362" customFormat="false" ht="12.75" hidden="false" customHeight="false" outlineLevel="0" collapsed="false">
      <c r="A3362" s="16" t="n">
        <f aca="false">Foglio1!B7444</f>
        <v>0</v>
      </c>
      <c r="B3362" s="16" t="n">
        <f aca="false">Foglio1!A7444</f>
        <v>0</v>
      </c>
    </row>
    <row r="3363" customFormat="false" ht="12.75" hidden="false" customHeight="false" outlineLevel="0" collapsed="false">
      <c r="A3363" s="16" t="n">
        <f aca="false">Foglio1!B7443</f>
        <v>0</v>
      </c>
      <c r="B3363" s="16" t="n">
        <f aca="false">Foglio1!A7443</f>
        <v>0</v>
      </c>
    </row>
    <row r="3364" customFormat="false" ht="12.75" hidden="false" customHeight="false" outlineLevel="0" collapsed="false">
      <c r="A3364" s="16" t="n">
        <f aca="false">Foglio1!B7442</f>
        <v>0</v>
      </c>
      <c r="B3364" s="16" t="n">
        <f aca="false">Foglio1!A7442</f>
        <v>0</v>
      </c>
    </row>
    <row r="3365" customFormat="false" ht="12.75" hidden="false" customHeight="false" outlineLevel="0" collapsed="false">
      <c r="A3365" s="16" t="n">
        <f aca="false">Foglio1!B7441</f>
        <v>0</v>
      </c>
      <c r="B3365" s="16" t="n">
        <f aca="false">Foglio1!A7441</f>
        <v>0</v>
      </c>
    </row>
    <row r="3366" customFormat="false" ht="12.75" hidden="false" customHeight="false" outlineLevel="0" collapsed="false">
      <c r="A3366" s="16" t="n">
        <f aca="false">Foglio1!B7440</f>
        <v>0</v>
      </c>
      <c r="B3366" s="16" t="n">
        <f aca="false">Foglio1!A7440</f>
        <v>0</v>
      </c>
    </row>
    <row r="3367" customFormat="false" ht="12.75" hidden="false" customHeight="false" outlineLevel="0" collapsed="false">
      <c r="A3367" s="16" t="n">
        <f aca="false">Foglio1!B7439</f>
        <v>0</v>
      </c>
      <c r="B3367" s="16" t="n">
        <f aca="false">Foglio1!A7439</f>
        <v>0</v>
      </c>
    </row>
    <row r="3368" customFormat="false" ht="12.75" hidden="false" customHeight="false" outlineLevel="0" collapsed="false">
      <c r="A3368" s="16" t="n">
        <f aca="false">Foglio1!B7438</f>
        <v>0</v>
      </c>
      <c r="B3368" s="16" t="n">
        <f aca="false">Foglio1!A7438</f>
        <v>0</v>
      </c>
    </row>
    <row r="3369" customFormat="false" ht="12.75" hidden="false" customHeight="false" outlineLevel="0" collapsed="false">
      <c r="A3369" s="16" t="n">
        <f aca="false">Foglio1!B7437</f>
        <v>0</v>
      </c>
      <c r="B3369" s="16" t="n">
        <f aca="false">Foglio1!A7437</f>
        <v>0</v>
      </c>
    </row>
    <row r="3370" customFormat="false" ht="12.75" hidden="false" customHeight="false" outlineLevel="0" collapsed="false">
      <c r="A3370" s="16" t="n">
        <f aca="false">Foglio1!B7436</f>
        <v>0</v>
      </c>
      <c r="B3370" s="16" t="n">
        <f aca="false">Foglio1!A7436</f>
        <v>0</v>
      </c>
    </row>
    <row r="3371" customFormat="false" ht="12.75" hidden="false" customHeight="false" outlineLevel="0" collapsed="false">
      <c r="A3371" s="16" t="n">
        <f aca="false">Foglio1!B7435</f>
        <v>0</v>
      </c>
      <c r="B3371" s="16" t="n">
        <f aca="false">Foglio1!A7435</f>
        <v>0</v>
      </c>
    </row>
    <row r="3372" customFormat="false" ht="12.75" hidden="false" customHeight="false" outlineLevel="0" collapsed="false">
      <c r="A3372" s="16" t="n">
        <f aca="false">Foglio1!B7434</f>
        <v>0</v>
      </c>
      <c r="B3372" s="16" t="n">
        <f aca="false">Foglio1!A7434</f>
        <v>0</v>
      </c>
    </row>
    <row r="3373" customFormat="false" ht="12.75" hidden="false" customHeight="false" outlineLevel="0" collapsed="false">
      <c r="A3373" s="16" t="n">
        <f aca="false">Foglio1!B7433</f>
        <v>0</v>
      </c>
      <c r="B3373" s="16" t="n">
        <f aca="false">Foglio1!A7433</f>
        <v>0</v>
      </c>
    </row>
    <row r="3374" customFormat="false" ht="12.75" hidden="false" customHeight="false" outlineLevel="0" collapsed="false">
      <c r="A3374" s="16" t="n">
        <f aca="false">Foglio1!B7432</f>
        <v>0</v>
      </c>
      <c r="B3374" s="16" t="n">
        <f aca="false">Foglio1!A7432</f>
        <v>0</v>
      </c>
    </row>
    <row r="3375" customFormat="false" ht="12.75" hidden="false" customHeight="false" outlineLevel="0" collapsed="false">
      <c r="A3375" s="16" t="n">
        <f aca="false">Foglio1!B7431</f>
        <v>0</v>
      </c>
      <c r="B3375" s="16" t="n">
        <f aca="false">Foglio1!A7431</f>
        <v>0</v>
      </c>
    </row>
    <row r="3376" customFormat="false" ht="12.75" hidden="false" customHeight="false" outlineLevel="0" collapsed="false">
      <c r="A3376" s="16" t="n">
        <f aca="false">Foglio1!B7430</f>
        <v>0</v>
      </c>
      <c r="B3376" s="16" t="n">
        <f aca="false">Foglio1!A7430</f>
        <v>0</v>
      </c>
    </row>
    <row r="3377" customFormat="false" ht="12.75" hidden="false" customHeight="false" outlineLevel="0" collapsed="false">
      <c r="A3377" s="16" t="n">
        <f aca="false">Foglio1!B7429</f>
        <v>0</v>
      </c>
      <c r="B3377" s="16" t="n">
        <f aca="false">Foglio1!A7429</f>
        <v>0</v>
      </c>
    </row>
    <row r="3378" customFormat="false" ht="12.75" hidden="false" customHeight="false" outlineLevel="0" collapsed="false">
      <c r="A3378" s="16" t="n">
        <f aca="false">Foglio1!B7428</f>
        <v>0</v>
      </c>
      <c r="B3378" s="16" t="n">
        <f aca="false">Foglio1!A7428</f>
        <v>0</v>
      </c>
    </row>
    <row r="3379" customFormat="false" ht="12.75" hidden="false" customHeight="false" outlineLevel="0" collapsed="false">
      <c r="A3379" s="16" t="n">
        <f aca="false">Foglio1!B7427</f>
        <v>0</v>
      </c>
      <c r="B3379" s="16" t="n">
        <f aca="false">Foglio1!A7427</f>
        <v>0</v>
      </c>
    </row>
    <row r="3380" customFormat="false" ht="12.75" hidden="false" customHeight="false" outlineLevel="0" collapsed="false">
      <c r="A3380" s="16" t="n">
        <f aca="false">Foglio1!B7426</f>
        <v>0</v>
      </c>
      <c r="B3380" s="16" t="n">
        <f aca="false">Foglio1!A7426</f>
        <v>0</v>
      </c>
    </row>
    <row r="3381" customFormat="false" ht="12.75" hidden="false" customHeight="false" outlineLevel="0" collapsed="false">
      <c r="A3381" s="16" t="n">
        <f aca="false">Foglio1!B7425</f>
        <v>0</v>
      </c>
      <c r="B3381" s="16" t="n">
        <f aca="false">Foglio1!A7425</f>
        <v>0</v>
      </c>
    </row>
    <row r="3382" customFormat="false" ht="12.75" hidden="false" customHeight="false" outlineLevel="0" collapsed="false">
      <c r="A3382" s="16" t="n">
        <f aca="false">Foglio1!B7424</f>
        <v>0</v>
      </c>
      <c r="B3382" s="16" t="n">
        <f aca="false">Foglio1!A7424</f>
        <v>0</v>
      </c>
    </row>
    <row r="3383" customFormat="false" ht="12.75" hidden="false" customHeight="false" outlineLevel="0" collapsed="false">
      <c r="A3383" s="16" t="n">
        <f aca="false">Foglio1!B7423</f>
        <v>0</v>
      </c>
      <c r="B3383" s="16" t="n">
        <f aca="false">Foglio1!A7423</f>
        <v>0</v>
      </c>
    </row>
    <row r="3384" customFormat="false" ht="12.75" hidden="false" customHeight="false" outlineLevel="0" collapsed="false">
      <c r="A3384" s="16" t="n">
        <f aca="false">Foglio1!B7422</f>
        <v>0</v>
      </c>
      <c r="B3384" s="16" t="n">
        <f aca="false">Foglio1!A7422</f>
        <v>0</v>
      </c>
    </row>
    <row r="3385" customFormat="false" ht="12.75" hidden="false" customHeight="false" outlineLevel="0" collapsed="false">
      <c r="A3385" s="16" t="n">
        <f aca="false">Foglio1!B7421</f>
        <v>0</v>
      </c>
      <c r="B3385" s="16" t="n">
        <f aca="false">Foglio1!A7421</f>
        <v>0</v>
      </c>
    </row>
    <row r="3386" customFormat="false" ht="12.75" hidden="false" customHeight="false" outlineLevel="0" collapsed="false">
      <c r="A3386" s="16" t="n">
        <f aca="false">Foglio1!B7420</f>
        <v>0</v>
      </c>
      <c r="B3386" s="16" t="n">
        <f aca="false">Foglio1!A7420</f>
        <v>0</v>
      </c>
    </row>
    <row r="3387" customFormat="false" ht="12.75" hidden="false" customHeight="false" outlineLevel="0" collapsed="false">
      <c r="A3387" s="16" t="n">
        <f aca="false">Foglio1!B7419</f>
        <v>0</v>
      </c>
      <c r="B3387" s="16" t="n">
        <f aca="false">Foglio1!A7419</f>
        <v>0</v>
      </c>
    </row>
    <row r="3388" customFormat="false" ht="12.75" hidden="false" customHeight="false" outlineLevel="0" collapsed="false">
      <c r="A3388" s="16" t="n">
        <f aca="false">Foglio1!B7418</f>
        <v>0</v>
      </c>
      <c r="B3388" s="16" t="n">
        <f aca="false">Foglio1!A7418</f>
        <v>0</v>
      </c>
    </row>
    <row r="3389" customFormat="false" ht="12.75" hidden="false" customHeight="false" outlineLevel="0" collapsed="false">
      <c r="A3389" s="16" t="n">
        <f aca="false">Foglio1!B7417</f>
        <v>0</v>
      </c>
      <c r="B3389" s="16" t="n">
        <f aca="false">Foglio1!A7417</f>
        <v>0</v>
      </c>
    </row>
    <row r="3390" customFormat="false" ht="12.75" hidden="false" customHeight="false" outlineLevel="0" collapsed="false">
      <c r="A3390" s="16" t="n">
        <f aca="false">Foglio1!B7416</f>
        <v>0</v>
      </c>
      <c r="B3390" s="16" t="n">
        <f aca="false">Foglio1!A7416</f>
        <v>0</v>
      </c>
    </row>
    <row r="3391" customFormat="false" ht="12.75" hidden="false" customHeight="false" outlineLevel="0" collapsed="false">
      <c r="A3391" s="16" t="n">
        <f aca="false">Foglio1!B7415</f>
        <v>0</v>
      </c>
      <c r="B3391" s="16" t="n">
        <f aca="false">Foglio1!A7415</f>
        <v>0</v>
      </c>
    </row>
    <row r="3392" customFormat="false" ht="12.75" hidden="false" customHeight="false" outlineLevel="0" collapsed="false">
      <c r="A3392" s="16" t="n">
        <f aca="false">Foglio1!B7414</f>
        <v>0</v>
      </c>
      <c r="B3392" s="16" t="n">
        <f aca="false">Foglio1!A7414</f>
        <v>0</v>
      </c>
    </row>
    <row r="3393" customFormat="false" ht="12.75" hidden="false" customHeight="false" outlineLevel="0" collapsed="false">
      <c r="A3393" s="16" t="n">
        <f aca="false">Foglio1!B7413</f>
        <v>0</v>
      </c>
      <c r="B3393" s="16" t="n">
        <f aca="false">Foglio1!A7413</f>
        <v>0</v>
      </c>
    </row>
    <row r="3394" customFormat="false" ht="12.75" hidden="false" customHeight="false" outlineLevel="0" collapsed="false">
      <c r="A3394" s="16" t="n">
        <f aca="false">Foglio1!B7412</f>
        <v>0</v>
      </c>
      <c r="B3394" s="16" t="n">
        <f aca="false">Foglio1!A7412</f>
        <v>0</v>
      </c>
    </row>
    <row r="3395" customFormat="false" ht="12.75" hidden="false" customHeight="false" outlineLevel="0" collapsed="false">
      <c r="A3395" s="16" t="n">
        <f aca="false">Foglio1!B7411</f>
        <v>0</v>
      </c>
      <c r="B3395" s="16" t="n">
        <f aca="false">Foglio1!A7411</f>
        <v>0</v>
      </c>
    </row>
    <row r="3396" customFormat="false" ht="12.75" hidden="false" customHeight="false" outlineLevel="0" collapsed="false">
      <c r="A3396" s="16" t="n">
        <f aca="false">Foglio1!B7410</f>
        <v>0</v>
      </c>
      <c r="B3396" s="16" t="n">
        <f aca="false">Foglio1!A7410</f>
        <v>0</v>
      </c>
    </row>
    <row r="3397" customFormat="false" ht="12.75" hidden="false" customHeight="false" outlineLevel="0" collapsed="false">
      <c r="A3397" s="16" t="n">
        <f aca="false">Foglio1!B7409</f>
        <v>0</v>
      </c>
      <c r="B3397" s="16" t="n">
        <f aca="false">Foglio1!A7409</f>
        <v>0</v>
      </c>
    </row>
    <row r="3398" customFormat="false" ht="12.75" hidden="false" customHeight="false" outlineLevel="0" collapsed="false">
      <c r="A3398" s="16" t="n">
        <f aca="false">Foglio1!B7408</f>
        <v>0</v>
      </c>
      <c r="B3398" s="16" t="n">
        <f aca="false">Foglio1!A7408</f>
        <v>0</v>
      </c>
    </row>
    <row r="3399" customFormat="false" ht="12.75" hidden="false" customHeight="false" outlineLevel="0" collapsed="false">
      <c r="A3399" s="16" t="n">
        <f aca="false">Foglio1!B7407</f>
        <v>0</v>
      </c>
      <c r="B3399" s="16" t="n">
        <f aca="false">Foglio1!A7407</f>
        <v>0</v>
      </c>
    </row>
    <row r="3400" customFormat="false" ht="12.75" hidden="false" customHeight="false" outlineLevel="0" collapsed="false">
      <c r="A3400" s="16" t="n">
        <f aca="false">Foglio1!B7406</f>
        <v>0</v>
      </c>
      <c r="B3400" s="16" t="n">
        <f aca="false">Foglio1!A7406</f>
        <v>0</v>
      </c>
    </row>
    <row r="3401" customFormat="false" ht="12.75" hidden="false" customHeight="false" outlineLevel="0" collapsed="false">
      <c r="A3401" s="16" t="n">
        <f aca="false">Foglio1!B7405</f>
        <v>0</v>
      </c>
      <c r="B3401" s="16" t="n">
        <f aca="false">Foglio1!A7405</f>
        <v>0</v>
      </c>
    </row>
    <row r="3402" customFormat="false" ht="12.75" hidden="false" customHeight="false" outlineLevel="0" collapsed="false">
      <c r="A3402" s="16" t="n">
        <f aca="false">Foglio1!B7404</f>
        <v>0</v>
      </c>
      <c r="B3402" s="16" t="n">
        <f aca="false">Foglio1!A7404</f>
        <v>0</v>
      </c>
    </row>
    <row r="3403" customFormat="false" ht="12.75" hidden="false" customHeight="false" outlineLevel="0" collapsed="false">
      <c r="A3403" s="16" t="n">
        <f aca="false">Foglio1!B7403</f>
        <v>0</v>
      </c>
      <c r="B3403" s="16" t="n">
        <f aca="false">Foglio1!A7403</f>
        <v>0</v>
      </c>
    </row>
    <row r="3404" customFormat="false" ht="12.75" hidden="false" customHeight="false" outlineLevel="0" collapsed="false">
      <c r="A3404" s="16" t="n">
        <f aca="false">Foglio1!B7402</f>
        <v>0</v>
      </c>
      <c r="B3404" s="16" t="n">
        <f aca="false">Foglio1!A7402</f>
        <v>0</v>
      </c>
    </row>
    <row r="3405" customFormat="false" ht="12.75" hidden="false" customHeight="false" outlineLevel="0" collapsed="false">
      <c r="A3405" s="16" t="n">
        <f aca="false">Foglio1!B7401</f>
        <v>0</v>
      </c>
      <c r="B3405" s="16" t="n">
        <f aca="false">Foglio1!A7401</f>
        <v>0</v>
      </c>
    </row>
    <row r="3406" customFormat="false" ht="12.75" hidden="false" customHeight="false" outlineLevel="0" collapsed="false">
      <c r="A3406" s="16" t="n">
        <f aca="false">Foglio1!B7400</f>
        <v>0</v>
      </c>
      <c r="B3406" s="16" t="n">
        <f aca="false">Foglio1!A7400</f>
        <v>0</v>
      </c>
    </row>
    <row r="3407" customFormat="false" ht="12.75" hidden="false" customHeight="false" outlineLevel="0" collapsed="false">
      <c r="A3407" s="16" t="n">
        <f aca="false">Foglio1!B7399</f>
        <v>0</v>
      </c>
      <c r="B3407" s="16" t="n">
        <f aca="false">Foglio1!A7399</f>
        <v>0</v>
      </c>
    </row>
    <row r="3408" customFormat="false" ht="12.75" hidden="false" customHeight="false" outlineLevel="0" collapsed="false">
      <c r="A3408" s="16" t="n">
        <f aca="false">Foglio1!B7398</f>
        <v>0</v>
      </c>
      <c r="B3408" s="16" t="n">
        <f aca="false">Foglio1!A7398</f>
        <v>0</v>
      </c>
    </row>
    <row r="3409" customFormat="false" ht="12.75" hidden="false" customHeight="false" outlineLevel="0" collapsed="false">
      <c r="A3409" s="16" t="n">
        <f aca="false">Foglio1!B7397</f>
        <v>0</v>
      </c>
      <c r="B3409" s="16" t="n">
        <f aca="false">Foglio1!A7397</f>
        <v>0</v>
      </c>
    </row>
    <row r="3410" customFormat="false" ht="12.75" hidden="false" customHeight="false" outlineLevel="0" collapsed="false">
      <c r="A3410" s="16" t="n">
        <f aca="false">Foglio1!B7396</f>
        <v>0</v>
      </c>
      <c r="B3410" s="16" t="n">
        <f aca="false">Foglio1!A7396</f>
        <v>0</v>
      </c>
    </row>
    <row r="3411" customFormat="false" ht="12.75" hidden="false" customHeight="false" outlineLevel="0" collapsed="false">
      <c r="A3411" s="16" t="n">
        <f aca="false">Foglio1!B7395</f>
        <v>0</v>
      </c>
      <c r="B3411" s="16" t="n">
        <f aca="false">Foglio1!A7395</f>
        <v>0</v>
      </c>
    </row>
    <row r="3412" customFormat="false" ht="12.75" hidden="false" customHeight="false" outlineLevel="0" collapsed="false">
      <c r="A3412" s="16" t="n">
        <f aca="false">Foglio1!B7394</f>
        <v>0</v>
      </c>
      <c r="B3412" s="16" t="n">
        <f aca="false">Foglio1!A7394</f>
        <v>0</v>
      </c>
    </row>
    <row r="3413" customFormat="false" ht="12.75" hidden="false" customHeight="false" outlineLevel="0" collapsed="false">
      <c r="A3413" s="16" t="n">
        <f aca="false">Foglio1!B7393</f>
        <v>0</v>
      </c>
      <c r="B3413" s="16" t="n">
        <f aca="false">Foglio1!A7393</f>
        <v>0</v>
      </c>
    </row>
    <row r="3414" customFormat="false" ht="12.75" hidden="false" customHeight="false" outlineLevel="0" collapsed="false">
      <c r="A3414" s="16" t="n">
        <f aca="false">Foglio1!B7392</f>
        <v>0</v>
      </c>
      <c r="B3414" s="16" t="n">
        <f aca="false">Foglio1!A7392</f>
        <v>0</v>
      </c>
    </row>
    <row r="3415" customFormat="false" ht="12.75" hidden="false" customHeight="false" outlineLevel="0" collapsed="false">
      <c r="A3415" s="16" t="n">
        <f aca="false">Foglio1!B7391</f>
        <v>0</v>
      </c>
      <c r="B3415" s="16" t="n">
        <f aca="false">Foglio1!A7391</f>
        <v>0</v>
      </c>
    </row>
    <row r="3416" customFormat="false" ht="12.75" hidden="false" customHeight="false" outlineLevel="0" collapsed="false">
      <c r="A3416" s="16" t="n">
        <f aca="false">Foglio1!B7390</f>
        <v>0</v>
      </c>
      <c r="B3416" s="16" t="n">
        <f aca="false">Foglio1!A7390</f>
        <v>0</v>
      </c>
    </row>
    <row r="3417" customFormat="false" ht="12.75" hidden="false" customHeight="false" outlineLevel="0" collapsed="false">
      <c r="A3417" s="16" t="n">
        <f aca="false">Foglio1!B7389</f>
        <v>0</v>
      </c>
      <c r="B3417" s="16" t="n">
        <f aca="false">Foglio1!A7389</f>
        <v>0</v>
      </c>
    </row>
    <row r="3418" customFormat="false" ht="12.75" hidden="false" customHeight="false" outlineLevel="0" collapsed="false">
      <c r="A3418" s="16" t="n">
        <f aca="false">Foglio1!B7388</f>
        <v>0</v>
      </c>
      <c r="B3418" s="16" t="n">
        <f aca="false">Foglio1!A7388</f>
        <v>0</v>
      </c>
    </row>
    <row r="3419" customFormat="false" ht="12.75" hidden="false" customHeight="false" outlineLevel="0" collapsed="false">
      <c r="A3419" s="16" t="n">
        <f aca="false">Foglio1!B7387</f>
        <v>0</v>
      </c>
      <c r="B3419" s="16" t="n">
        <f aca="false">Foglio1!A7387</f>
        <v>0</v>
      </c>
    </row>
    <row r="3420" customFormat="false" ht="12.75" hidden="false" customHeight="false" outlineLevel="0" collapsed="false">
      <c r="A3420" s="16" t="n">
        <f aca="false">Foglio1!B7386</f>
        <v>0</v>
      </c>
      <c r="B3420" s="16" t="n">
        <f aca="false">Foglio1!A7386</f>
        <v>0</v>
      </c>
    </row>
    <row r="3421" customFormat="false" ht="12.75" hidden="false" customHeight="false" outlineLevel="0" collapsed="false">
      <c r="A3421" s="16" t="n">
        <f aca="false">Foglio1!B7385</f>
        <v>0</v>
      </c>
      <c r="B3421" s="16" t="n">
        <f aca="false">Foglio1!A7385</f>
        <v>0</v>
      </c>
    </row>
    <row r="3422" customFormat="false" ht="12.75" hidden="false" customHeight="false" outlineLevel="0" collapsed="false">
      <c r="A3422" s="16" t="n">
        <f aca="false">Foglio1!B7384</f>
        <v>0</v>
      </c>
      <c r="B3422" s="16" t="n">
        <f aca="false">Foglio1!A7384</f>
        <v>0</v>
      </c>
    </row>
    <row r="3423" customFormat="false" ht="12.75" hidden="false" customHeight="false" outlineLevel="0" collapsed="false">
      <c r="A3423" s="16" t="n">
        <f aca="false">Foglio1!B7383</f>
        <v>0</v>
      </c>
      <c r="B3423" s="16" t="n">
        <f aca="false">Foglio1!A7383</f>
        <v>0</v>
      </c>
    </row>
    <row r="3424" customFormat="false" ht="12.75" hidden="false" customHeight="false" outlineLevel="0" collapsed="false">
      <c r="A3424" s="16" t="n">
        <f aca="false">Foglio1!B7382</f>
        <v>0</v>
      </c>
      <c r="B3424" s="16" t="n">
        <f aca="false">Foglio1!A7382</f>
        <v>0</v>
      </c>
    </row>
    <row r="3425" customFormat="false" ht="12.75" hidden="false" customHeight="false" outlineLevel="0" collapsed="false">
      <c r="A3425" s="16" t="n">
        <f aca="false">Foglio1!B7381</f>
        <v>0</v>
      </c>
      <c r="B3425" s="16" t="n">
        <f aca="false">Foglio1!A7381</f>
        <v>0</v>
      </c>
    </row>
    <row r="3426" customFormat="false" ht="12.75" hidden="false" customHeight="false" outlineLevel="0" collapsed="false">
      <c r="A3426" s="16" t="n">
        <f aca="false">Foglio1!B7380</f>
        <v>0</v>
      </c>
      <c r="B3426" s="16" t="n">
        <f aca="false">Foglio1!A7380</f>
        <v>0</v>
      </c>
    </row>
    <row r="3427" customFormat="false" ht="12.75" hidden="false" customHeight="false" outlineLevel="0" collapsed="false">
      <c r="A3427" s="16" t="n">
        <f aca="false">Foglio1!B7379</f>
        <v>0</v>
      </c>
      <c r="B3427" s="16" t="n">
        <f aca="false">Foglio1!A7379</f>
        <v>0</v>
      </c>
    </row>
    <row r="3428" customFormat="false" ht="12.75" hidden="false" customHeight="false" outlineLevel="0" collapsed="false">
      <c r="A3428" s="16" t="n">
        <f aca="false">Foglio1!B7378</f>
        <v>0</v>
      </c>
      <c r="B3428" s="16" t="n">
        <f aca="false">Foglio1!A7378</f>
        <v>0</v>
      </c>
    </row>
    <row r="3429" customFormat="false" ht="12.75" hidden="false" customHeight="false" outlineLevel="0" collapsed="false">
      <c r="A3429" s="16" t="n">
        <f aca="false">Foglio1!B7377</f>
        <v>0</v>
      </c>
      <c r="B3429" s="16" t="n">
        <f aca="false">Foglio1!A7377</f>
        <v>0</v>
      </c>
    </row>
    <row r="3430" customFormat="false" ht="12.75" hidden="false" customHeight="false" outlineLevel="0" collapsed="false">
      <c r="A3430" s="16" t="n">
        <f aca="false">Foglio1!B7376</f>
        <v>0</v>
      </c>
      <c r="B3430" s="16" t="n">
        <f aca="false">Foglio1!A7376</f>
        <v>0</v>
      </c>
    </row>
    <row r="3431" customFormat="false" ht="12.75" hidden="false" customHeight="false" outlineLevel="0" collapsed="false">
      <c r="A3431" s="16" t="n">
        <f aca="false">Foglio1!B7375</f>
        <v>0</v>
      </c>
      <c r="B3431" s="16" t="n">
        <f aca="false">Foglio1!A7375</f>
        <v>0</v>
      </c>
    </row>
    <row r="3432" customFormat="false" ht="12.75" hidden="false" customHeight="false" outlineLevel="0" collapsed="false">
      <c r="A3432" s="16" t="n">
        <f aca="false">Foglio1!B7374</f>
        <v>0</v>
      </c>
      <c r="B3432" s="16" t="n">
        <f aca="false">Foglio1!A7374</f>
        <v>0</v>
      </c>
    </row>
    <row r="3433" customFormat="false" ht="12.75" hidden="false" customHeight="false" outlineLevel="0" collapsed="false">
      <c r="A3433" s="16" t="n">
        <f aca="false">Foglio1!B7373</f>
        <v>0</v>
      </c>
      <c r="B3433" s="16" t="n">
        <f aca="false">Foglio1!A7373</f>
        <v>0</v>
      </c>
    </row>
    <row r="3434" customFormat="false" ht="12.75" hidden="false" customHeight="false" outlineLevel="0" collapsed="false">
      <c r="A3434" s="16" t="n">
        <f aca="false">Foglio1!B7372</f>
        <v>0</v>
      </c>
      <c r="B3434" s="16" t="n">
        <f aca="false">Foglio1!A7372</f>
        <v>0</v>
      </c>
    </row>
    <row r="3435" customFormat="false" ht="12.75" hidden="false" customHeight="false" outlineLevel="0" collapsed="false">
      <c r="A3435" s="16" t="n">
        <f aca="false">Foglio1!B7371</f>
        <v>0</v>
      </c>
      <c r="B3435" s="16" t="n">
        <f aca="false">Foglio1!A7371</f>
        <v>0</v>
      </c>
    </row>
    <row r="3436" customFormat="false" ht="12.75" hidden="false" customHeight="false" outlineLevel="0" collapsed="false">
      <c r="A3436" s="16" t="n">
        <f aca="false">Foglio1!B7370</f>
        <v>0</v>
      </c>
      <c r="B3436" s="16" t="n">
        <f aca="false">Foglio1!A7370</f>
        <v>0</v>
      </c>
    </row>
    <row r="3437" customFormat="false" ht="12.75" hidden="false" customHeight="false" outlineLevel="0" collapsed="false">
      <c r="A3437" s="16" t="n">
        <f aca="false">Foglio1!B7369</f>
        <v>0</v>
      </c>
      <c r="B3437" s="16" t="n">
        <f aca="false">Foglio1!A7369</f>
        <v>0</v>
      </c>
    </row>
    <row r="3438" customFormat="false" ht="12.75" hidden="false" customHeight="false" outlineLevel="0" collapsed="false">
      <c r="A3438" s="16" t="n">
        <f aca="false">Foglio1!B7368</f>
        <v>0</v>
      </c>
      <c r="B3438" s="16" t="n">
        <f aca="false">Foglio1!A7368</f>
        <v>0</v>
      </c>
    </row>
    <row r="3439" customFormat="false" ht="12.75" hidden="false" customHeight="false" outlineLevel="0" collapsed="false">
      <c r="A3439" s="16" t="n">
        <f aca="false">Foglio1!B7367</f>
        <v>0</v>
      </c>
      <c r="B3439" s="16" t="n">
        <f aca="false">Foglio1!A7367</f>
        <v>0</v>
      </c>
    </row>
    <row r="3440" customFormat="false" ht="12.75" hidden="false" customHeight="false" outlineLevel="0" collapsed="false">
      <c r="A3440" s="16" t="n">
        <f aca="false">Foglio1!B7366</f>
        <v>0</v>
      </c>
      <c r="B3440" s="16" t="n">
        <f aca="false">Foglio1!A7366</f>
        <v>0</v>
      </c>
    </row>
    <row r="3441" customFormat="false" ht="12.75" hidden="false" customHeight="false" outlineLevel="0" collapsed="false">
      <c r="A3441" s="16" t="n">
        <f aca="false">Foglio1!B7365</f>
        <v>0</v>
      </c>
      <c r="B3441" s="16" t="n">
        <f aca="false">Foglio1!A7365</f>
        <v>0</v>
      </c>
    </row>
    <row r="3442" customFormat="false" ht="12.75" hidden="false" customHeight="false" outlineLevel="0" collapsed="false">
      <c r="A3442" s="16" t="n">
        <f aca="false">Foglio1!B7364</f>
        <v>0</v>
      </c>
      <c r="B3442" s="16" t="n">
        <f aca="false">Foglio1!A7364</f>
        <v>0</v>
      </c>
    </row>
    <row r="3443" customFormat="false" ht="12.75" hidden="false" customHeight="false" outlineLevel="0" collapsed="false">
      <c r="A3443" s="16" t="n">
        <f aca="false">Foglio1!B7363</f>
        <v>0</v>
      </c>
      <c r="B3443" s="16" t="n">
        <f aca="false">Foglio1!A7363</f>
        <v>0</v>
      </c>
    </row>
    <row r="3444" customFormat="false" ht="12.75" hidden="false" customHeight="false" outlineLevel="0" collapsed="false">
      <c r="A3444" s="16" t="n">
        <f aca="false">Foglio1!B7362</f>
        <v>0</v>
      </c>
      <c r="B3444" s="16" t="n">
        <f aca="false">Foglio1!A7362</f>
        <v>0</v>
      </c>
    </row>
    <row r="3445" customFormat="false" ht="12.75" hidden="false" customHeight="false" outlineLevel="0" collapsed="false">
      <c r="A3445" s="16" t="n">
        <f aca="false">Foglio1!B7361</f>
        <v>0</v>
      </c>
      <c r="B3445" s="16" t="n">
        <f aca="false">Foglio1!A7361</f>
        <v>0</v>
      </c>
    </row>
    <row r="3446" customFormat="false" ht="12.75" hidden="false" customHeight="false" outlineLevel="0" collapsed="false">
      <c r="A3446" s="16" t="n">
        <f aca="false">Foglio1!B7360</f>
        <v>0</v>
      </c>
      <c r="B3446" s="16" t="n">
        <f aca="false">Foglio1!A7360</f>
        <v>0</v>
      </c>
    </row>
    <row r="3447" customFormat="false" ht="12.75" hidden="false" customHeight="false" outlineLevel="0" collapsed="false">
      <c r="A3447" s="16" t="n">
        <f aca="false">Foglio1!B7359</f>
        <v>0</v>
      </c>
      <c r="B3447" s="16" t="n">
        <f aca="false">Foglio1!A7359</f>
        <v>0</v>
      </c>
    </row>
    <row r="3448" customFormat="false" ht="12.75" hidden="false" customHeight="false" outlineLevel="0" collapsed="false">
      <c r="A3448" s="16" t="n">
        <f aca="false">Foglio1!B7358</f>
        <v>0</v>
      </c>
      <c r="B3448" s="16" t="n">
        <f aca="false">Foglio1!A7358</f>
        <v>0</v>
      </c>
    </row>
    <row r="3449" customFormat="false" ht="12.75" hidden="false" customHeight="false" outlineLevel="0" collapsed="false">
      <c r="A3449" s="16" t="n">
        <f aca="false">Foglio1!B7357</f>
        <v>0</v>
      </c>
      <c r="B3449" s="16" t="n">
        <f aca="false">Foglio1!A7357</f>
        <v>0</v>
      </c>
    </row>
    <row r="3450" customFormat="false" ht="12.75" hidden="false" customHeight="false" outlineLevel="0" collapsed="false">
      <c r="A3450" s="16" t="n">
        <f aca="false">Foglio1!B7356</f>
        <v>0</v>
      </c>
      <c r="B3450" s="16" t="n">
        <f aca="false">Foglio1!A7356</f>
        <v>0</v>
      </c>
    </row>
    <row r="3451" customFormat="false" ht="12.75" hidden="false" customHeight="false" outlineLevel="0" collapsed="false">
      <c r="A3451" s="16" t="n">
        <f aca="false">Foglio1!B7355</f>
        <v>0</v>
      </c>
      <c r="B3451" s="16" t="n">
        <f aca="false">Foglio1!A7355</f>
        <v>0</v>
      </c>
    </row>
    <row r="3452" customFormat="false" ht="12.75" hidden="false" customHeight="false" outlineLevel="0" collapsed="false">
      <c r="A3452" s="16" t="n">
        <f aca="false">Foglio1!B7354</f>
        <v>0</v>
      </c>
      <c r="B3452" s="16" t="n">
        <f aca="false">Foglio1!A7354</f>
        <v>0</v>
      </c>
    </row>
    <row r="3453" customFormat="false" ht="12.75" hidden="false" customHeight="false" outlineLevel="0" collapsed="false">
      <c r="A3453" s="16" t="n">
        <f aca="false">Foglio1!B7353</f>
        <v>0</v>
      </c>
      <c r="B3453" s="16" t="n">
        <f aca="false">Foglio1!A7353</f>
        <v>0</v>
      </c>
    </row>
    <row r="3454" customFormat="false" ht="12.75" hidden="false" customHeight="false" outlineLevel="0" collapsed="false">
      <c r="A3454" s="16" t="n">
        <f aca="false">Foglio1!B7352</f>
        <v>0</v>
      </c>
      <c r="B3454" s="16" t="n">
        <f aca="false">Foglio1!A7352</f>
        <v>0</v>
      </c>
    </row>
    <row r="3455" customFormat="false" ht="12.75" hidden="false" customHeight="false" outlineLevel="0" collapsed="false">
      <c r="A3455" s="16" t="n">
        <f aca="false">Foglio1!B7351</f>
        <v>0</v>
      </c>
      <c r="B3455" s="16" t="n">
        <f aca="false">Foglio1!A7351</f>
        <v>0</v>
      </c>
    </row>
    <row r="3456" customFormat="false" ht="12.75" hidden="false" customHeight="false" outlineLevel="0" collapsed="false">
      <c r="A3456" s="16" t="n">
        <f aca="false">Foglio1!B7350</f>
        <v>0</v>
      </c>
      <c r="B3456" s="16" t="n">
        <f aca="false">Foglio1!A7350</f>
        <v>0</v>
      </c>
    </row>
    <row r="3457" customFormat="false" ht="12.75" hidden="false" customHeight="false" outlineLevel="0" collapsed="false">
      <c r="A3457" s="16" t="n">
        <f aca="false">Foglio1!B7349</f>
        <v>0</v>
      </c>
      <c r="B3457" s="16" t="n">
        <f aca="false">Foglio1!A7349</f>
        <v>0</v>
      </c>
    </row>
    <row r="3458" customFormat="false" ht="12.75" hidden="false" customHeight="false" outlineLevel="0" collapsed="false">
      <c r="A3458" s="16" t="n">
        <f aca="false">Foglio1!B7348</f>
        <v>0</v>
      </c>
      <c r="B3458" s="16" t="n">
        <f aca="false">Foglio1!A7348</f>
        <v>0</v>
      </c>
    </row>
    <row r="3459" customFormat="false" ht="12.75" hidden="false" customHeight="false" outlineLevel="0" collapsed="false">
      <c r="A3459" s="16" t="n">
        <f aca="false">Foglio1!B7347</f>
        <v>0</v>
      </c>
      <c r="B3459" s="16" t="n">
        <f aca="false">Foglio1!A7347</f>
        <v>0</v>
      </c>
    </row>
    <row r="3460" customFormat="false" ht="12.75" hidden="false" customHeight="false" outlineLevel="0" collapsed="false">
      <c r="A3460" s="16" t="n">
        <f aca="false">Foglio1!B7346</f>
        <v>0</v>
      </c>
      <c r="B3460" s="16" t="n">
        <f aca="false">Foglio1!A7346</f>
        <v>0</v>
      </c>
    </row>
    <row r="3461" customFormat="false" ht="12.75" hidden="false" customHeight="false" outlineLevel="0" collapsed="false">
      <c r="A3461" s="16" t="n">
        <f aca="false">Foglio1!B7345</f>
        <v>0</v>
      </c>
      <c r="B3461" s="16" t="n">
        <f aca="false">Foglio1!A7345</f>
        <v>0</v>
      </c>
    </row>
    <row r="3462" customFormat="false" ht="12.75" hidden="false" customHeight="false" outlineLevel="0" collapsed="false">
      <c r="A3462" s="16" t="n">
        <f aca="false">Foglio1!B7344</f>
        <v>0</v>
      </c>
      <c r="B3462" s="16" t="n">
        <f aca="false">Foglio1!A7344</f>
        <v>0</v>
      </c>
    </row>
    <row r="3463" customFormat="false" ht="12.75" hidden="false" customHeight="false" outlineLevel="0" collapsed="false">
      <c r="A3463" s="16" t="n">
        <f aca="false">Foglio1!B7343</f>
        <v>0</v>
      </c>
      <c r="B3463" s="16" t="n">
        <f aca="false">Foglio1!A7343</f>
        <v>0</v>
      </c>
    </row>
    <row r="3464" customFormat="false" ht="12.75" hidden="false" customHeight="false" outlineLevel="0" collapsed="false">
      <c r="A3464" s="16" t="n">
        <f aca="false">Foglio1!B7342</f>
        <v>0</v>
      </c>
      <c r="B3464" s="16" t="n">
        <f aca="false">Foglio1!A7342</f>
        <v>0</v>
      </c>
    </row>
    <row r="3465" customFormat="false" ht="12.75" hidden="false" customHeight="false" outlineLevel="0" collapsed="false">
      <c r="A3465" s="16" t="n">
        <f aca="false">Foglio1!B7341</f>
        <v>0</v>
      </c>
      <c r="B3465" s="16" t="n">
        <f aca="false">Foglio1!A7341</f>
        <v>0</v>
      </c>
    </row>
    <row r="3466" customFormat="false" ht="12.75" hidden="false" customHeight="false" outlineLevel="0" collapsed="false">
      <c r="A3466" s="16" t="n">
        <f aca="false">Foglio1!B7340</f>
        <v>0</v>
      </c>
      <c r="B3466" s="16" t="n">
        <f aca="false">Foglio1!A7340</f>
        <v>0</v>
      </c>
    </row>
    <row r="3467" customFormat="false" ht="12.75" hidden="false" customHeight="false" outlineLevel="0" collapsed="false">
      <c r="A3467" s="16" t="n">
        <f aca="false">Foglio1!B7339</f>
        <v>0</v>
      </c>
      <c r="B3467" s="16" t="n">
        <f aca="false">Foglio1!A7339</f>
        <v>0</v>
      </c>
    </row>
    <row r="3468" customFormat="false" ht="12.75" hidden="false" customHeight="false" outlineLevel="0" collapsed="false">
      <c r="A3468" s="16" t="n">
        <f aca="false">Foglio1!B7338</f>
        <v>0</v>
      </c>
      <c r="B3468" s="16" t="n">
        <f aca="false">Foglio1!A7338</f>
        <v>0</v>
      </c>
    </row>
    <row r="3469" customFormat="false" ht="12.75" hidden="false" customHeight="false" outlineLevel="0" collapsed="false">
      <c r="A3469" s="16" t="n">
        <f aca="false">Foglio1!B7337</f>
        <v>0</v>
      </c>
      <c r="B3469" s="16" t="n">
        <f aca="false">Foglio1!A7337</f>
        <v>0</v>
      </c>
    </row>
    <row r="3470" customFormat="false" ht="12.75" hidden="false" customHeight="false" outlineLevel="0" collapsed="false">
      <c r="A3470" s="16" t="n">
        <f aca="false">Foglio1!B7336</f>
        <v>0</v>
      </c>
      <c r="B3470" s="16" t="n">
        <f aca="false">Foglio1!A7336</f>
        <v>0</v>
      </c>
    </row>
    <row r="3471" customFormat="false" ht="12.75" hidden="false" customHeight="false" outlineLevel="0" collapsed="false">
      <c r="A3471" s="16" t="n">
        <f aca="false">Foglio1!B7335</f>
        <v>0</v>
      </c>
      <c r="B3471" s="16" t="n">
        <f aca="false">Foglio1!A7335</f>
        <v>0</v>
      </c>
    </row>
    <row r="3472" customFormat="false" ht="12.75" hidden="false" customHeight="false" outlineLevel="0" collapsed="false">
      <c r="A3472" s="16" t="n">
        <f aca="false">Foglio1!B7334</f>
        <v>0</v>
      </c>
      <c r="B3472" s="16" t="n">
        <f aca="false">Foglio1!A7334</f>
        <v>0</v>
      </c>
    </row>
    <row r="3473" customFormat="false" ht="12.75" hidden="false" customHeight="false" outlineLevel="0" collapsed="false">
      <c r="A3473" s="16" t="n">
        <f aca="false">Foglio1!B7333</f>
        <v>0</v>
      </c>
      <c r="B3473" s="16" t="n">
        <f aca="false">Foglio1!A7333</f>
        <v>0</v>
      </c>
    </row>
    <row r="3474" customFormat="false" ht="12.75" hidden="false" customHeight="false" outlineLevel="0" collapsed="false">
      <c r="A3474" s="16" t="n">
        <f aca="false">Foglio1!B7332</f>
        <v>0</v>
      </c>
      <c r="B3474" s="16" t="n">
        <f aca="false">Foglio1!A7332</f>
        <v>0</v>
      </c>
    </row>
    <row r="3475" customFormat="false" ht="12.75" hidden="false" customHeight="false" outlineLevel="0" collapsed="false">
      <c r="A3475" s="16" t="n">
        <f aca="false">Foglio1!B7331</f>
        <v>0</v>
      </c>
      <c r="B3475" s="16" t="n">
        <f aca="false">Foglio1!A7331</f>
        <v>0</v>
      </c>
    </row>
    <row r="3476" customFormat="false" ht="12.75" hidden="false" customHeight="false" outlineLevel="0" collapsed="false">
      <c r="A3476" s="16" t="n">
        <f aca="false">Foglio1!B7330</f>
        <v>0</v>
      </c>
      <c r="B3476" s="16" t="n">
        <f aca="false">Foglio1!A7330</f>
        <v>0</v>
      </c>
    </row>
    <row r="3477" customFormat="false" ht="12.75" hidden="false" customHeight="false" outlineLevel="0" collapsed="false">
      <c r="A3477" s="16" t="n">
        <f aca="false">Foglio1!B7329</f>
        <v>0</v>
      </c>
      <c r="B3477" s="16" t="n">
        <f aca="false">Foglio1!A7329</f>
        <v>0</v>
      </c>
    </row>
    <row r="3478" customFormat="false" ht="12.75" hidden="false" customHeight="false" outlineLevel="0" collapsed="false">
      <c r="A3478" s="16" t="n">
        <f aca="false">Foglio1!B7328</f>
        <v>0</v>
      </c>
      <c r="B3478" s="16" t="n">
        <f aca="false">Foglio1!A7328</f>
        <v>0</v>
      </c>
    </row>
    <row r="3479" customFormat="false" ht="12.75" hidden="false" customHeight="false" outlineLevel="0" collapsed="false">
      <c r="A3479" s="16" t="n">
        <f aca="false">Foglio1!B7327</f>
        <v>0</v>
      </c>
      <c r="B3479" s="16" t="n">
        <f aca="false">Foglio1!A7327</f>
        <v>0</v>
      </c>
    </row>
    <row r="3480" customFormat="false" ht="12.75" hidden="false" customHeight="false" outlineLevel="0" collapsed="false">
      <c r="A3480" s="16" t="n">
        <f aca="false">Foglio1!B7326</f>
        <v>0</v>
      </c>
      <c r="B3480" s="16" t="n">
        <f aca="false">Foglio1!A7326</f>
        <v>0</v>
      </c>
    </row>
    <row r="3481" customFormat="false" ht="12.75" hidden="false" customHeight="false" outlineLevel="0" collapsed="false">
      <c r="A3481" s="16" t="n">
        <f aca="false">Foglio1!B7325</f>
        <v>0</v>
      </c>
      <c r="B3481" s="16" t="n">
        <f aca="false">Foglio1!A7325</f>
        <v>0</v>
      </c>
    </row>
    <row r="3482" customFormat="false" ht="12.75" hidden="false" customHeight="false" outlineLevel="0" collapsed="false">
      <c r="A3482" s="16" t="n">
        <f aca="false">Foglio1!B7324</f>
        <v>0</v>
      </c>
      <c r="B3482" s="16" t="n">
        <f aca="false">Foglio1!A7324</f>
        <v>0</v>
      </c>
    </row>
    <row r="3483" customFormat="false" ht="12.75" hidden="false" customHeight="false" outlineLevel="0" collapsed="false">
      <c r="A3483" s="16" t="n">
        <f aca="false">Foglio1!B7323</f>
        <v>0</v>
      </c>
      <c r="B3483" s="16" t="n">
        <f aca="false">Foglio1!A7323</f>
        <v>0</v>
      </c>
    </row>
    <row r="3484" customFormat="false" ht="12.75" hidden="false" customHeight="false" outlineLevel="0" collapsed="false">
      <c r="A3484" s="16" t="n">
        <f aca="false">Foglio1!B7322</f>
        <v>0</v>
      </c>
      <c r="B3484" s="16" t="n">
        <f aca="false">Foglio1!A7322</f>
        <v>0</v>
      </c>
    </row>
    <row r="3485" customFormat="false" ht="12.75" hidden="false" customHeight="false" outlineLevel="0" collapsed="false">
      <c r="A3485" s="16" t="n">
        <f aca="false">Foglio1!B7321</f>
        <v>0</v>
      </c>
      <c r="B3485" s="16" t="n">
        <f aca="false">Foglio1!A7321</f>
        <v>0</v>
      </c>
    </row>
    <row r="3486" customFormat="false" ht="12.75" hidden="false" customHeight="false" outlineLevel="0" collapsed="false">
      <c r="A3486" s="16" t="n">
        <f aca="false">Foglio1!B7320</f>
        <v>0</v>
      </c>
      <c r="B3486" s="16" t="n">
        <f aca="false">Foglio1!A7320</f>
        <v>0</v>
      </c>
    </row>
    <row r="3487" customFormat="false" ht="12.75" hidden="false" customHeight="false" outlineLevel="0" collapsed="false">
      <c r="A3487" s="16" t="n">
        <f aca="false">Foglio1!B7319</f>
        <v>0</v>
      </c>
      <c r="B3487" s="16" t="n">
        <f aca="false">Foglio1!A7319</f>
        <v>0</v>
      </c>
    </row>
    <row r="3488" customFormat="false" ht="12.75" hidden="false" customHeight="false" outlineLevel="0" collapsed="false">
      <c r="A3488" s="16" t="n">
        <f aca="false">Foglio1!B7318</f>
        <v>0</v>
      </c>
      <c r="B3488" s="16" t="n">
        <f aca="false">Foglio1!A7318</f>
        <v>0</v>
      </c>
    </row>
    <row r="3489" customFormat="false" ht="12.75" hidden="false" customHeight="false" outlineLevel="0" collapsed="false">
      <c r="A3489" s="16" t="n">
        <f aca="false">Foglio1!B7317</f>
        <v>0</v>
      </c>
      <c r="B3489" s="16" t="n">
        <f aca="false">Foglio1!A7317</f>
        <v>0</v>
      </c>
    </row>
    <row r="3490" customFormat="false" ht="12.75" hidden="false" customHeight="false" outlineLevel="0" collapsed="false">
      <c r="A3490" s="16" t="n">
        <f aca="false">Foglio1!B7316</f>
        <v>0</v>
      </c>
      <c r="B3490" s="16" t="n">
        <f aca="false">Foglio1!A7316</f>
        <v>0</v>
      </c>
    </row>
    <row r="3491" customFormat="false" ht="12.75" hidden="false" customHeight="false" outlineLevel="0" collapsed="false">
      <c r="A3491" s="16" t="n">
        <f aca="false">Foglio1!B7315</f>
        <v>0</v>
      </c>
      <c r="B3491" s="16" t="n">
        <f aca="false">Foglio1!A7315</f>
        <v>0</v>
      </c>
    </row>
    <row r="3492" customFormat="false" ht="12.75" hidden="false" customHeight="false" outlineLevel="0" collapsed="false">
      <c r="A3492" s="16" t="n">
        <f aca="false">Foglio1!B7314</f>
        <v>0</v>
      </c>
      <c r="B3492" s="16" t="n">
        <f aca="false">Foglio1!A7314</f>
        <v>0</v>
      </c>
    </row>
    <row r="3493" customFormat="false" ht="12.75" hidden="false" customHeight="false" outlineLevel="0" collapsed="false">
      <c r="A3493" s="16" t="n">
        <f aca="false">Foglio1!B7313</f>
        <v>0</v>
      </c>
      <c r="B3493" s="16" t="n">
        <f aca="false">Foglio1!A7313</f>
        <v>0</v>
      </c>
    </row>
    <row r="3494" customFormat="false" ht="12.75" hidden="false" customHeight="false" outlineLevel="0" collapsed="false">
      <c r="A3494" s="16" t="n">
        <f aca="false">Foglio1!B7312</f>
        <v>0</v>
      </c>
      <c r="B3494" s="16" t="n">
        <f aca="false">Foglio1!A7312</f>
        <v>0</v>
      </c>
    </row>
    <row r="3495" customFormat="false" ht="12.75" hidden="false" customHeight="false" outlineLevel="0" collapsed="false">
      <c r="A3495" s="16" t="n">
        <f aca="false">Foglio1!B7311</f>
        <v>0</v>
      </c>
      <c r="B3495" s="16" t="n">
        <f aca="false">Foglio1!A7311</f>
        <v>0</v>
      </c>
    </row>
    <row r="3496" customFormat="false" ht="12.75" hidden="false" customHeight="false" outlineLevel="0" collapsed="false">
      <c r="A3496" s="16" t="n">
        <f aca="false">Foglio1!B7310</f>
        <v>0</v>
      </c>
      <c r="B3496" s="16" t="n">
        <f aca="false">Foglio1!A7310</f>
        <v>0</v>
      </c>
    </row>
    <row r="3497" customFormat="false" ht="12.75" hidden="false" customHeight="false" outlineLevel="0" collapsed="false">
      <c r="A3497" s="16" t="n">
        <f aca="false">Foglio1!B7309</f>
        <v>0</v>
      </c>
      <c r="B3497" s="16" t="n">
        <f aca="false">Foglio1!A7309</f>
        <v>0</v>
      </c>
    </row>
    <row r="3498" customFormat="false" ht="12.75" hidden="false" customHeight="false" outlineLevel="0" collapsed="false">
      <c r="A3498" s="16" t="n">
        <f aca="false">Foglio1!B7308</f>
        <v>0</v>
      </c>
      <c r="B3498" s="16" t="n">
        <f aca="false">Foglio1!A7308</f>
        <v>0</v>
      </c>
    </row>
    <row r="3499" customFormat="false" ht="12.75" hidden="false" customHeight="false" outlineLevel="0" collapsed="false">
      <c r="A3499" s="16" t="n">
        <f aca="false">Foglio1!B7307</f>
        <v>0</v>
      </c>
      <c r="B3499" s="16" t="n">
        <f aca="false">Foglio1!A7307</f>
        <v>0</v>
      </c>
    </row>
    <row r="3500" customFormat="false" ht="12.75" hidden="false" customHeight="false" outlineLevel="0" collapsed="false">
      <c r="A3500" s="16" t="n">
        <f aca="false">Foglio1!B7306</f>
        <v>0</v>
      </c>
      <c r="B3500" s="16" t="n">
        <f aca="false">Foglio1!A7306</f>
        <v>0</v>
      </c>
    </row>
    <row r="3501" customFormat="false" ht="12.75" hidden="false" customHeight="false" outlineLevel="0" collapsed="false">
      <c r="A3501" s="16" t="n">
        <f aca="false">Foglio1!B7305</f>
        <v>0</v>
      </c>
      <c r="B3501" s="16" t="n">
        <f aca="false">Foglio1!A7305</f>
        <v>0</v>
      </c>
    </row>
    <row r="3502" customFormat="false" ht="12.75" hidden="false" customHeight="false" outlineLevel="0" collapsed="false">
      <c r="A3502" s="16" t="n">
        <f aca="false">Foglio1!B7304</f>
        <v>0</v>
      </c>
      <c r="B3502" s="16" t="n">
        <f aca="false">Foglio1!A7304</f>
        <v>0</v>
      </c>
    </row>
    <row r="3503" customFormat="false" ht="12.75" hidden="false" customHeight="false" outlineLevel="0" collapsed="false">
      <c r="A3503" s="16" t="n">
        <f aca="false">Foglio1!B7303</f>
        <v>0</v>
      </c>
      <c r="B3503" s="16" t="n">
        <f aca="false">Foglio1!A7303</f>
        <v>0</v>
      </c>
    </row>
    <row r="3504" customFormat="false" ht="12.75" hidden="false" customHeight="false" outlineLevel="0" collapsed="false">
      <c r="A3504" s="16" t="n">
        <f aca="false">Foglio1!B7302</f>
        <v>0</v>
      </c>
      <c r="B3504" s="16" t="n">
        <f aca="false">Foglio1!A7302</f>
        <v>0</v>
      </c>
    </row>
    <row r="3505" customFormat="false" ht="12.75" hidden="false" customHeight="false" outlineLevel="0" collapsed="false">
      <c r="A3505" s="16" t="n">
        <f aca="false">Foglio1!B7301</f>
        <v>0</v>
      </c>
      <c r="B3505" s="16" t="n">
        <f aca="false">Foglio1!A7301</f>
        <v>0</v>
      </c>
    </row>
    <row r="3506" customFormat="false" ht="12.75" hidden="false" customHeight="false" outlineLevel="0" collapsed="false">
      <c r="A3506" s="16" t="n">
        <f aca="false">Foglio1!B7300</f>
        <v>0</v>
      </c>
      <c r="B3506" s="16" t="n">
        <f aca="false">Foglio1!A7300</f>
        <v>0</v>
      </c>
    </row>
    <row r="3507" customFormat="false" ht="12.75" hidden="false" customHeight="false" outlineLevel="0" collapsed="false">
      <c r="A3507" s="16" t="n">
        <f aca="false">Foglio1!B7299</f>
        <v>0</v>
      </c>
      <c r="B3507" s="16" t="n">
        <f aca="false">Foglio1!A7299</f>
        <v>0</v>
      </c>
    </row>
    <row r="3508" customFormat="false" ht="12.75" hidden="false" customHeight="false" outlineLevel="0" collapsed="false">
      <c r="A3508" s="16" t="n">
        <f aca="false">Foglio1!B7298</f>
        <v>0</v>
      </c>
      <c r="B3508" s="16" t="n">
        <f aca="false">Foglio1!A7298</f>
        <v>0</v>
      </c>
    </row>
    <row r="3509" customFormat="false" ht="12.75" hidden="false" customHeight="false" outlineLevel="0" collapsed="false">
      <c r="A3509" s="16" t="n">
        <f aca="false">Foglio1!B7297</f>
        <v>0</v>
      </c>
      <c r="B3509" s="16" t="n">
        <f aca="false">Foglio1!A7297</f>
        <v>0</v>
      </c>
    </row>
    <row r="3510" customFormat="false" ht="12.75" hidden="false" customHeight="false" outlineLevel="0" collapsed="false">
      <c r="A3510" s="16" t="n">
        <f aca="false">Foglio1!B7296</f>
        <v>0</v>
      </c>
      <c r="B3510" s="16" t="n">
        <f aca="false">Foglio1!A7296</f>
        <v>0</v>
      </c>
    </row>
    <row r="3511" customFormat="false" ht="12.75" hidden="false" customHeight="false" outlineLevel="0" collapsed="false">
      <c r="A3511" s="16" t="n">
        <f aca="false">Foglio1!B7295</f>
        <v>0</v>
      </c>
      <c r="B3511" s="16" t="n">
        <f aca="false">Foglio1!A7295</f>
        <v>0</v>
      </c>
    </row>
    <row r="3512" customFormat="false" ht="12.75" hidden="false" customHeight="false" outlineLevel="0" collapsed="false">
      <c r="A3512" s="16" t="n">
        <f aca="false">Foglio1!B7294</f>
        <v>0</v>
      </c>
      <c r="B3512" s="16" t="n">
        <f aca="false">Foglio1!A7294</f>
        <v>0</v>
      </c>
    </row>
    <row r="3513" customFormat="false" ht="12.75" hidden="false" customHeight="false" outlineLevel="0" collapsed="false">
      <c r="A3513" s="16" t="n">
        <f aca="false">Foglio1!B7293</f>
        <v>0</v>
      </c>
      <c r="B3513" s="16" t="n">
        <f aca="false">Foglio1!A7293</f>
        <v>0</v>
      </c>
    </row>
    <row r="3514" customFormat="false" ht="12.75" hidden="false" customHeight="false" outlineLevel="0" collapsed="false">
      <c r="A3514" s="16" t="n">
        <f aca="false">Foglio1!B7292</f>
        <v>0</v>
      </c>
      <c r="B3514" s="16" t="n">
        <f aca="false">Foglio1!A7292</f>
        <v>0</v>
      </c>
    </row>
    <row r="3515" customFormat="false" ht="12.75" hidden="false" customHeight="false" outlineLevel="0" collapsed="false">
      <c r="A3515" s="16" t="n">
        <f aca="false">Foglio1!B7291</f>
        <v>0</v>
      </c>
      <c r="B3515" s="16" t="n">
        <f aca="false">Foglio1!A7291</f>
        <v>0</v>
      </c>
    </row>
    <row r="3516" customFormat="false" ht="12.75" hidden="false" customHeight="false" outlineLevel="0" collapsed="false">
      <c r="A3516" s="16" t="n">
        <f aca="false">Foglio1!B7290</f>
        <v>0</v>
      </c>
      <c r="B3516" s="16" t="n">
        <f aca="false">Foglio1!A7290</f>
        <v>0</v>
      </c>
    </row>
    <row r="3517" customFormat="false" ht="12.75" hidden="false" customHeight="false" outlineLevel="0" collapsed="false">
      <c r="A3517" s="16" t="n">
        <f aca="false">Foglio1!B7289</f>
        <v>0</v>
      </c>
      <c r="B3517" s="16" t="n">
        <f aca="false">Foglio1!A7289</f>
        <v>0</v>
      </c>
    </row>
    <row r="3518" customFormat="false" ht="12.75" hidden="false" customHeight="false" outlineLevel="0" collapsed="false">
      <c r="A3518" s="16" t="n">
        <f aca="false">Foglio1!B7288</f>
        <v>0</v>
      </c>
      <c r="B3518" s="16" t="n">
        <f aca="false">Foglio1!A7288</f>
        <v>0</v>
      </c>
    </row>
    <row r="3519" customFormat="false" ht="12.75" hidden="false" customHeight="false" outlineLevel="0" collapsed="false">
      <c r="A3519" s="16" t="n">
        <f aca="false">Foglio1!B7287</f>
        <v>0</v>
      </c>
      <c r="B3519" s="16" t="n">
        <f aca="false">Foglio1!A7287</f>
        <v>0</v>
      </c>
    </row>
    <row r="3520" customFormat="false" ht="12.75" hidden="false" customHeight="false" outlineLevel="0" collapsed="false">
      <c r="A3520" s="16" t="n">
        <f aca="false">Foglio1!B7286</f>
        <v>0</v>
      </c>
      <c r="B3520" s="16" t="n">
        <f aca="false">Foglio1!A7286</f>
        <v>0</v>
      </c>
    </row>
    <row r="3521" customFormat="false" ht="12.75" hidden="false" customHeight="false" outlineLevel="0" collapsed="false">
      <c r="A3521" s="16" t="n">
        <f aca="false">Foglio1!B7285</f>
        <v>0</v>
      </c>
      <c r="B3521" s="16" t="n">
        <f aca="false">Foglio1!A7285</f>
        <v>0</v>
      </c>
    </row>
    <row r="3522" customFormat="false" ht="12.75" hidden="false" customHeight="false" outlineLevel="0" collapsed="false">
      <c r="A3522" s="16" t="n">
        <f aca="false">Foglio1!B7284</f>
        <v>0</v>
      </c>
      <c r="B3522" s="16" t="n">
        <f aca="false">Foglio1!A7284</f>
        <v>0</v>
      </c>
    </row>
    <row r="3523" customFormat="false" ht="12.75" hidden="false" customHeight="false" outlineLevel="0" collapsed="false">
      <c r="A3523" s="16" t="n">
        <f aca="false">Foglio1!B7283</f>
        <v>0</v>
      </c>
      <c r="B3523" s="16" t="n">
        <f aca="false">Foglio1!A7283</f>
        <v>0</v>
      </c>
    </row>
    <row r="3524" customFormat="false" ht="12.75" hidden="false" customHeight="false" outlineLevel="0" collapsed="false">
      <c r="A3524" s="16" t="n">
        <f aca="false">Foglio1!B7282</f>
        <v>0</v>
      </c>
      <c r="B3524" s="16" t="n">
        <f aca="false">Foglio1!A7282</f>
        <v>0</v>
      </c>
    </row>
    <row r="3525" customFormat="false" ht="12.75" hidden="false" customHeight="false" outlineLevel="0" collapsed="false">
      <c r="A3525" s="16" t="n">
        <f aca="false">Foglio1!B7281</f>
        <v>0</v>
      </c>
      <c r="B3525" s="16" t="n">
        <f aca="false">Foglio1!A7281</f>
        <v>0</v>
      </c>
    </row>
    <row r="3526" customFormat="false" ht="12.75" hidden="false" customHeight="false" outlineLevel="0" collapsed="false">
      <c r="A3526" s="16" t="n">
        <f aca="false">Foglio1!B7280</f>
        <v>0</v>
      </c>
      <c r="B3526" s="16" t="n">
        <f aca="false">Foglio1!A7280</f>
        <v>0</v>
      </c>
    </row>
    <row r="3527" customFormat="false" ht="12.75" hidden="false" customHeight="false" outlineLevel="0" collapsed="false">
      <c r="A3527" s="16" t="n">
        <f aca="false">Foglio1!B7279</f>
        <v>0</v>
      </c>
      <c r="B3527" s="16" t="n">
        <f aca="false">Foglio1!A7279</f>
        <v>0</v>
      </c>
    </row>
    <row r="3528" customFormat="false" ht="12.75" hidden="false" customHeight="false" outlineLevel="0" collapsed="false">
      <c r="A3528" s="16" t="n">
        <f aca="false">Foglio1!B7278</f>
        <v>0</v>
      </c>
      <c r="B3528" s="16" t="n">
        <f aca="false">Foglio1!A7278</f>
        <v>0</v>
      </c>
    </row>
    <row r="3529" customFormat="false" ht="12.75" hidden="false" customHeight="false" outlineLevel="0" collapsed="false">
      <c r="A3529" s="16" t="n">
        <f aca="false">Foglio1!B7277</f>
        <v>0</v>
      </c>
      <c r="B3529" s="16" t="n">
        <f aca="false">Foglio1!A7277</f>
        <v>0</v>
      </c>
    </row>
    <row r="3530" customFormat="false" ht="12.75" hidden="false" customHeight="false" outlineLevel="0" collapsed="false">
      <c r="A3530" s="16" t="n">
        <f aca="false">Foglio1!B7276</f>
        <v>0</v>
      </c>
      <c r="B3530" s="16" t="n">
        <f aca="false">Foglio1!A7276</f>
        <v>0</v>
      </c>
    </row>
    <row r="3531" customFormat="false" ht="12.75" hidden="false" customHeight="false" outlineLevel="0" collapsed="false">
      <c r="A3531" s="16" t="n">
        <f aca="false">Foglio1!B7275</f>
        <v>0</v>
      </c>
      <c r="B3531" s="16" t="n">
        <f aca="false">Foglio1!A7275</f>
        <v>0</v>
      </c>
    </row>
    <row r="3532" customFormat="false" ht="12.75" hidden="false" customHeight="false" outlineLevel="0" collapsed="false">
      <c r="A3532" s="16" t="n">
        <f aca="false">Foglio1!B7274</f>
        <v>0</v>
      </c>
      <c r="B3532" s="16" t="n">
        <f aca="false">Foglio1!A7274</f>
        <v>0</v>
      </c>
    </row>
    <row r="3533" customFormat="false" ht="12.75" hidden="false" customHeight="false" outlineLevel="0" collapsed="false">
      <c r="A3533" s="16" t="n">
        <f aca="false">Foglio1!B7273</f>
        <v>0</v>
      </c>
      <c r="B3533" s="16" t="n">
        <f aca="false">Foglio1!A7273</f>
        <v>0</v>
      </c>
    </row>
    <row r="3534" customFormat="false" ht="12.75" hidden="false" customHeight="false" outlineLevel="0" collapsed="false">
      <c r="A3534" s="16" t="n">
        <f aca="false">Foglio1!B7272</f>
        <v>0</v>
      </c>
      <c r="B3534" s="16" t="n">
        <f aca="false">Foglio1!A7272</f>
        <v>0</v>
      </c>
    </row>
    <row r="3535" customFormat="false" ht="12.75" hidden="false" customHeight="false" outlineLevel="0" collapsed="false">
      <c r="A3535" s="16" t="n">
        <f aca="false">Foglio1!B7271</f>
        <v>0</v>
      </c>
      <c r="B3535" s="16" t="n">
        <f aca="false">Foglio1!A7271</f>
        <v>0</v>
      </c>
    </row>
    <row r="3536" customFormat="false" ht="12.75" hidden="false" customHeight="false" outlineLevel="0" collapsed="false">
      <c r="A3536" s="16" t="n">
        <f aca="false">Foglio1!B7270</f>
        <v>0</v>
      </c>
      <c r="B3536" s="16" t="n">
        <f aca="false">Foglio1!A7270</f>
        <v>0</v>
      </c>
    </row>
    <row r="3537" customFormat="false" ht="12.75" hidden="false" customHeight="false" outlineLevel="0" collapsed="false">
      <c r="A3537" s="16" t="n">
        <f aca="false">Foglio1!B7269</f>
        <v>0</v>
      </c>
      <c r="B3537" s="16" t="n">
        <f aca="false">Foglio1!A7269</f>
        <v>0</v>
      </c>
    </row>
    <row r="3538" customFormat="false" ht="12.75" hidden="false" customHeight="false" outlineLevel="0" collapsed="false">
      <c r="A3538" s="16" t="n">
        <f aca="false">Foglio1!B7268</f>
        <v>0</v>
      </c>
      <c r="B3538" s="16" t="n">
        <f aca="false">Foglio1!A7268</f>
        <v>0</v>
      </c>
    </row>
    <row r="3539" customFormat="false" ht="12.75" hidden="false" customHeight="false" outlineLevel="0" collapsed="false">
      <c r="A3539" s="16" t="n">
        <f aca="false">Foglio1!B7267</f>
        <v>0</v>
      </c>
      <c r="B3539" s="16" t="n">
        <f aca="false">Foglio1!A7267</f>
        <v>0</v>
      </c>
    </row>
    <row r="3540" customFormat="false" ht="12.75" hidden="false" customHeight="false" outlineLevel="0" collapsed="false">
      <c r="A3540" s="16" t="n">
        <f aca="false">Foglio1!B7266</f>
        <v>0</v>
      </c>
      <c r="B3540" s="16" t="n">
        <f aca="false">Foglio1!A7266</f>
        <v>0</v>
      </c>
    </row>
    <row r="3541" customFormat="false" ht="12.75" hidden="false" customHeight="false" outlineLevel="0" collapsed="false">
      <c r="A3541" s="16" t="n">
        <f aca="false">Foglio1!B7265</f>
        <v>0</v>
      </c>
      <c r="B3541" s="16" t="n">
        <f aca="false">Foglio1!A7265</f>
        <v>0</v>
      </c>
    </row>
    <row r="3542" customFormat="false" ht="12.75" hidden="false" customHeight="false" outlineLevel="0" collapsed="false">
      <c r="A3542" s="16" t="n">
        <f aca="false">Foglio1!B7264</f>
        <v>0</v>
      </c>
      <c r="B3542" s="16" t="n">
        <f aca="false">Foglio1!A7264</f>
        <v>0</v>
      </c>
    </row>
    <row r="3543" customFormat="false" ht="12.75" hidden="false" customHeight="false" outlineLevel="0" collapsed="false">
      <c r="A3543" s="16" t="n">
        <f aca="false">Foglio1!B7263</f>
        <v>0</v>
      </c>
      <c r="B3543" s="16" t="n">
        <f aca="false">Foglio1!A7263</f>
        <v>0</v>
      </c>
    </row>
    <row r="3544" customFormat="false" ht="12.75" hidden="false" customHeight="false" outlineLevel="0" collapsed="false">
      <c r="A3544" s="16" t="n">
        <f aca="false">Foglio1!B7262</f>
        <v>0</v>
      </c>
      <c r="B3544" s="16" t="n">
        <f aca="false">Foglio1!A7262</f>
        <v>0</v>
      </c>
    </row>
    <row r="3545" customFormat="false" ht="12.75" hidden="false" customHeight="false" outlineLevel="0" collapsed="false">
      <c r="A3545" s="16" t="n">
        <f aca="false">Foglio1!B7261</f>
        <v>0</v>
      </c>
      <c r="B3545" s="16" t="n">
        <f aca="false">Foglio1!A7261</f>
        <v>0</v>
      </c>
    </row>
    <row r="3546" customFormat="false" ht="12.75" hidden="false" customHeight="false" outlineLevel="0" collapsed="false">
      <c r="A3546" s="16" t="n">
        <f aca="false">Foglio1!B7260</f>
        <v>0</v>
      </c>
      <c r="B3546" s="16" t="n">
        <f aca="false">Foglio1!A7260</f>
        <v>0</v>
      </c>
    </row>
    <row r="3547" customFormat="false" ht="12.75" hidden="false" customHeight="false" outlineLevel="0" collapsed="false">
      <c r="A3547" s="16" t="n">
        <f aca="false">Foglio1!B7259</f>
        <v>0</v>
      </c>
      <c r="B3547" s="16" t="n">
        <f aca="false">Foglio1!A7259</f>
        <v>0</v>
      </c>
    </row>
    <row r="3548" customFormat="false" ht="12.75" hidden="false" customHeight="false" outlineLevel="0" collapsed="false">
      <c r="A3548" s="16" t="n">
        <f aca="false">Foglio1!B7258</f>
        <v>0</v>
      </c>
      <c r="B3548" s="16" t="n">
        <f aca="false">Foglio1!A7258</f>
        <v>0</v>
      </c>
    </row>
    <row r="3549" customFormat="false" ht="12.75" hidden="false" customHeight="false" outlineLevel="0" collapsed="false">
      <c r="A3549" s="16" t="n">
        <f aca="false">Foglio1!B7257</f>
        <v>0</v>
      </c>
      <c r="B3549" s="16" t="n">
        <f aca="false">Foglio1!A7257</f>
        <v>0</v>
      </c>
    </row>
    <row r="3550" customFormat="false" ht="12.75" hidden="false" customHeight="false" outlineLevel="0" collapsed="false">
      <c r="A3550" s="16" t="n">
        <f aca="false">Foglio1!B7256</f>
        <v>0</v>
      </c>
      <c r="B3550" s="16" t="n">
        <f aca="false">Foglio1!A7256</f>
        <v>0</v>
      </c>
    </row>
    <row r="3551" customFormat="false" ht="12.75" hidden="false" customHeight="false" outlineLevel="0" collapsed="false">
      <c r="A3551" s="16" t="n">
        <f aca="false">Foglio1!B7255</f>
        <v>0</v>
      </c>
      <c r="B3551" s="16" t="n">
        <f aca="false">Foglio1!A7255</f>
        <v>0</v>
      </c>
    </row>
    <row r="3552" customFormat="false" ht="12.75" hidden="false" customHeight="false" outlineLevel="0" collapsed="false">
      <c r="A3552" s="16" t="n">
        <f aca="false">Foglio1!B7254</f>
        <v>0</v>
      </c>
      <c r="B3552" s="16" t="n">
        <f aca="false">Foglio1!A7254</f>
        <v>0</v>
      </c>
    </row>
    <row r="3553" customFormat="false" ht="12.75" hidden="false" customHeight="false" outlineLevel="0" collapsed="false">
      <c r="A3553" s="16" t="n">
        <f aca="false">Foglio1!B7253</f>
        <v>0</v>
      </c>
      <c r="B3553" s="16" t="n">
        <f aca="false">Foglio1!A7253</f>
        <v>0</v>
      </c>
    </row>
    <row r="3554" customFormat="false" ht="12.75" hidden="false" customHeight="false" outlineLevel="0" collapsed="false">
      <c r="A3554" s="16" t="n">
        <f aca="false">Foglio1!B7252</f>
        <v>0</v>
      </c>
      <c r="B3554" s="16" t="n">
        <f aca="false">Foglio1!A7252</f>
        <v>0</v>
      </c>
    </row>
    <row r="3555" customFormat="false" ht="12.75" hidden="false" customHeight="false" outlineLevel="0" collapsed="false">
      <c r="A3555" s="16" t="n">
        <f aca="false">Foglio1!B7251</f>
        <v>0</v>
      </c>
      <c r="B3555" s="16" t="n">
        <f aca="false">Foglio1!A7251</f>
        <v>0</v>
      </c>
    </row>
    <row r="3556" customFormat="false" ht="12.75" hidden="false" customHeight="false" outlineLevel="0" collapsed="false">
      <c r="A3556" s="16" t="n">
        <f aca="false">Foglio1!B7250</f>
        <v>0</v>
      </c>
      <c r="B3556" s="16" t="n">
        <f aca="false">Foglio1!A7250</f>
        <v>0</v>
      </c>
    </row>
    <row r="3557" customFormat="false" ht="12.75" hidden="false" customHeight="false" outlineLevel="0" collapsed="false">
      <c r="A3557" s="16" t="n">
        <f aca="false">Foglio1!B7249</f>
        <v>0</v>
      </c>
      <c r="B3557" s="16" t="n">
        <f aca="false">Foglio1!A7249</f>
        <v>0</v>
      </c>
    </row>
    <row r="3558" customFormat="false" ht="12.75" hidden="false" customHeight="false" outlineLevel="0" collapsed="false">
      <c r="A3558" s="16" t="n">
        <f aca="false">Foglio1!B7248</f>
        <v>0</v>
      </c>
      <c r="B3558" s="16" t="n">
        <f aca="false">Foglio1!A7248</f>
        <v>0</v>
      </c>
    </row>
    <row r="3559" customFormat="false" ht="12.75" hidden="false" customHeight="false" outlineLevel="0" collapsed="false">
      <c r="A3559" s="16" t="n">
        <f aca="false">Foglio1!B7247</f>
        <v>0</v>
      </c>
      <c r="B3559" s="16" t="n">
        <f aca="false">Foglio1!A7247</f>
        <v>0</v>
      </c>
    </row>
    <row r="3560" customFormat="false" ht="12.75" hidden="false" customHeight="false" outlineLevel="0" collapsed="false">
      <c r="A3560" s="16" t="n">
        <f aca="false">Foglio1!B7246</f>
        <v>0</v>
      </c>
      <c r="B3560" s="16" t="n">
        <f aca="false">Foglio1!A7246</f>
        <v>0</v>
      </c>
    </row>
    <row r="3561" customFormat="false" ht="12.75" hidden="false" customHeight="false" outlineLevel="0" collapsed="false">
      <c r="A3561" s="16" t="n">
        <f aca="false">Foglio1!B7245</f>
        <v>0</v>
      </c>
      <c r="B3561" s="16" t="n">
        <f aca="false">Foglio1!A7245</f>
        <v>0</v>
      </c>
    </row>
    <row r="3562" customFormat="false" ht="12.75" hidden="false" customHeight="false" outlineLevel="0" collapsed="false">
      <c r="A3562" s="16" t="n">
        <f aca="false">Foglio1!B7244</f>
        <v>0</v>
      </c>
      <c r="B3562" s="16" t="n">
        <f aca="false">Foglio1!A7244</f>
        <v>0</v>
      </c>
    </row>
    <row r="3563" customFormat="false" ht="12.75" hidden="false" customHeight="false" outlineLevel="0" collapsed="false">
      <c r="A3563" s="16" t="n">
        <f aca="false">Foglio1!B7243</f>
        <v>0</v>
      </c>
      <c r="B3563" s="16" t="n">
        <f aca="false">Foglio1!A7243</f>
        <v>0</v>
      </c>
    </row>
    <row r="3564" customFormat="false" ht="12.75" hidden="false" customHeight="false" outlineLevel="0" collapsed="false">
      <c r="A3564" s="16" t="n">
        <f aca="false">Foglio1!B7242</f>
        <v>0</v>
      </c>
      <c r="B3564" s="16" t="n">
        <f aca="false">Foglio1!A7242</f>
        <v>0</v>
      </c>
    </row>
    <row r="3565" customFormat="false" ht="12.75" hidden="false" customHeight="false" outlineLevel="0" collapsed="false">
      <c r="A3565" s="16" t="n">
        <f aca="false">Foglio1!B7241</f>
        <v>0</v>
      </c>
      <c r="B3565" s="16" t="n">
        <f aca="false">Foglio1!A7241</f>
        <v>0</v>
      </c>
    </row>
    <row r="3566" customFormat="false" ht="12.75" hidden="false" customHeight="false" outlineLevel="0" collapsed="false">
      <c r="A3566" s="16" t="n">
        <f aca="false">Foglio1!B7240</f>
        <v>0</v>
      </c>
      <c r="B3566" s="16" t="n">
        <f aca="false">Foglio1!A7240</f>
        <v>0</v>
      </c>
    </row>
    <row r="3567" customFormat="false" ht="12.75" hidden="false" customHeight="false" outlineLevel="0" collapsed="false">
      <c r="A3567" s="16" t="n">
        <f aca="false">Foglio1!B7239</f>
        <v>0</v>
      </c>
      <c r="B3567" s="16" t="n">
        <f aca="false">Foglio1!A7239</f>
        <v>0</v>
      </c>
    </row>
    <row r="3568" customFormat="false" ht="12.75" hidden="false" customHeight="false" outlineLevel="0" collapsed="false">
      <c r="A3568" s="16" t="n">
        <f aca="false">Foglio1!B7238</f>
        <v>0</v>
      </c>
      <c r="B3568" s="16" t="n">
        <f aca="false">Foglio1!A7238</f>
        <v>0</v>
      </c>
    </row>
    <row r="3569" customFormat="false" ht="12.75" hidden="false" customHeight="false" outlineLevel="0" collapsed="false">
      <c r="A3569" s="16" t="n">
        <f aca="false">Foglio1!B7237</f>
        <v>0</v>
      </c>
      <c r="B3569" s="16" t="n">
        <f aca="false">Foglio1!A7237</f>
        <v>0</v>
      </c>
    </row>
    <row r="3570" customFormat="false" ht="12.75" hidden="false" customHeight="false" outlineLevel="0" collapsed="false">
      <c r="A3570" s="16" t="n">
        <f aca="false">Foglio1!B7236</f>
        <v>0</v>
      </c>
      <c r="B3570" s="16" t="n">
        <f aca="false">Foglio1!A7236</f>
        <v>0</v>
      </c>
    </row>
    <row r="3571" customFormat="false" ht="12.75" hidden="false" customHeight="false" outlineLevel="0" collapsed="false">
      <c r="A3571" s="16" t="n">
        <f aca="false">Foglio1!B7235</f>
        <v>0</v>
      </c>
      <c r="B3571" s="16" t="n">
        <f aca="false">Foglio1!A7235</f>
        <v>0</v>
      </c>
    </row>
    <row r="3572" customFormat="false" ht="12.75" hidden="false" customHeight="false" outlineLevel="0" collapsed="false">
      <c r="A3572" s="16" t="n">
        <f aca="false">Foglio1!B7234</f>
        <v>0</v>
      </c>
      <c r="B3572" s="16" t="n">
        <f aca="false">Foglio1!A7234</f>
        <v>0</v>
      </c>
    </row>
    <row r="3573" customFormat="false" ht="12.75" hidden="false" customHeight="false" outlineLevel="0" collapsed="false">
      <c r="A3573" s="16" t="n">
        <f aca="false">Foglio1!B7233</f>
        <v>0</v>
      </c>
      <c r="B3573" s="16" t="n">
        <f aca="false">Foglio1!A7233</f>
        <v>0</v>
      </c>
    </row>
    <row r="3574" customFormat="false" ht="12.75" hidden="false" customHeight="false" outlineLevel="0" collapsed="false">
      <c r="A3574" s="16" t="n">
        <f aca="false">Foglio1!B7232</f>
        <v>0</v>
      </c>
      <c r="B3574" s="16" t="n">
        <f aca="false">Foglio1!A7232</f>
        <v>0</v>
      </c>
    </row>
    <row r="3575" customFormat="false" ht="12.75" hidden="false" customHeight="false" outlineLevel="0" collapsed="false">
      <c r="A3575" s="16" t="n">
        <f aca="false">Foglio1!B7231</f>
        <v>0</v>
      </c>
      <c r="B3575" s="16" t="n">
        <f aca="false">Foglio1!A7231</f>
        <v>0</v>
      </c>
    </row>
    <row r="3576" customFormat="false" ht="12.75" hidden="false" customHeight="false" outlineLevel="0" collapsed="false">
      <c r="A3576" s="16" t="n">
        <f aca="false">Foglio1!B7230</f>
        <v>0</v>
      </c>
      <c r="B3576" s="16" t="n">
        <f aca="false">Foglio1!A7230</f>
        <v>0</v>
      </c>
    </row>
    <row r="3577" customFormat="false" ht="12.75" hidden="false" customHeight="false" outlineLevel="0" collapsed="false">
      <c r="A3577" s="16" t="n">
        <f aca="false">Foglio1!B7229</f>
        <v>0</v>
      </c>
      <c r="B3577" s="16" t="n">
        <f aca="false">Foglio1!A7229</f>
        <v>0</v>
      </c>
    </row>
    <row r="3578" customFormat="false" ht="12.75" hidden="false" customHeight="false" outlineLevel="0" collapsed="false">
      <c r="A3578" s="16" t="n">
        <f aca="false">Foglio1!B7228</f>
        <v>0</v>
      </c>
      <c r="B3578" s="16" t="n">
        <f aca="false">Foglio1!A7228</f>
        <v>0</v>
      </c>
    </row>
    <row r="3579" customFormat="false" ht="12.75" hidden="false" customHeight="false" outlineLevel="0" collapsed="false">
      <c r="A3579" s="16" t="n">
        <f aca="false">Foglio1!B7227</f>
        <v>0</v>
      </c>
      <c r="B3579" s="16" t="n">
        <f aca="false">Foglio1!A7227</f>
        <v>0</v>
      </c>
    </row>
    <row r="3580" customFormat="false" ht="12.75" hidden="false" customHeight="false" outlineLevel="0" collapsed="false">
      <c r="A3580" s="16" t="n">
        <f aca="false">Foglio1!B7226</f>
        <v>0</v>
      </c>
      <c r="B3580" s="16" t="n">
        <f aca="false">Foglio1!A7226</f>
        <v>0</v>
      </c>
    </row>
    <row r="3581" customFormat="false" ht="12.75" hidden="false" customHeight="false" outlineLevel="0" collapsed="false">
      <c r="A3581" s="16" t="n">
        <f aca="false">Foglio1!B7225</f>
        <v>0</v>
      </c>
      <c r="B3581" s="16" t="n">
        <f aca="false">Foglio1!A7225</f>
        <v>0</v>
      </c>
    </row>
    <row r="3582" customFormat="false" ht="12.75" hidden="false" customHeight="false" outlineLevel="0" collapsed="false">
      <c r="A3582" s="16" t="n">
        <f aca="false">Foglio1!B7224</f>
        <v>0</v>
      </c>
      <c r="B3582" s="16" t="n">
        <f aca="false">Foglio1!A7224</f>
        <v>0</v>
      </c>
    </row>
    <row r="3583" customFormat="false" ht="12.75" hidden="false" customHeight="false" outlineLevel="0" collapsed="false">
      <c r="A3583" s="16" t="n">
        <f aca="false">Foglio1!B7223</f>
        <v>0</v>
      </c>
      <c r="B3583" s="16" t="n">
        <f aca="false">Foglio1!A7223</f>
        <v>0</v>
      </c>
    </row>
    <row r="3584" customFormat="false" ht="12.75" hidden="false" customHeight="false" outlineLevel="0" collapsed="false">
      <c r="A3584" s="16" t="n">
        <f aca="false">Foglio1!B7222</f>
        <v>0</v>
      </c>
      <c r="B3584" s="16" t="n">
        <f aca="false">Foglio1!A7222</f>
        <v>0</v>
      </c>
    </row>
    <row r="3585" customFormat="false" ht="12.75" hidden="false" customHeight="false" outlineLevel="0" collapsed="false">
      <c r="A3585" s="16" t="n">
        <f aca="false">Foglio1!B7221</f>
        <v>0</v>
      </c>
      <c r="B3585" s="16" t="n">
        <f aca="false">Foglio1!A7221</f>
        <v>0</v>
      </c>
    </row>
    <row r="3586" customFormat="false" ht="12.75" hidden="false" customHeight="false" outlineLevel="0" collapsed="false">
      <c r="A3586" s="16" t="n">
        <f aca="false">Foglio1!B7220</f>
        <v>0</v>
      </c>
      <c r="B3586" s="16" t="n">
        <f aca="false">Foglio1!A7220</f>
        <v>0</v>
      </c>
    </row>
    <row r="3587" customFormat="false" ht="12.75" hidden="false" customHeight="false" outlineLevel="0" collapsed="false">
      <c r="A3587" s="16" t="n">
        <f aca="false">Foglio1!B7219</f>
        <v>0</v>
      </c>
      <c r="B3587" s="16" t="n">
        <f aca="false">Foglio1!A7219</f>
        <v>0</v>
      </c>
    </row>
    <row r="3588" customFormat="false" ht="12.75" hidden="false" customHeight="false" outlineLevel="0" collapsed="false">
      <c r="A3588" s="16" t="n">
        <f aca="false">Foglio1!B7218</f>
        <v>0</v>
      </c>
      <c r="B3588" s="16" t="n">
        <f aca="false">Foglio1!A7218</f>
        <v>0</v>
      </c>
    </row>
    <row r="3589" customFormat="false" ht="12.75" hidden="false" customHeight="false" outlineLevel="0" collapsed="false">
      <c r="A3589" s="16" t="n">
        <f aca="false">Foglio1!B7217</f>
        <v>0</v>
      </c>
      <c r="B3589" s="16" t="n">
        <f aca="false">Foglio1!A7217</f>
        <v>0</v>
      </c>
    </row>
    <row r="3590" customFormat="false" ht="12.75" hidden="false" customHeight="false" outlineLevel="0" collapsed="false">
      <c r="A3590" s="16" t="n">
        <f aca="false">Foglio1!B7216</f>
        <v>0</v>
      </c>
      <c r="B3590" s="16" t="n">
        <f aca="false">Foglio1!A7216</f>
        <v>0</v>
      </c>
    </row>
    <row r="3591" customFormat="false" ht="12.75" hidden="false" customHeight="false" outlineLevel="0" collapsed="false">
      <c r="A3591" s="16" t="n">
        <f aca="false">Foglio1!B7215</f>
        <v>0</v>
      </c>
      <c r="B3591" s="16" t="n">
        <f aca="false">Foglio1!A7215</f>
        <v>0</v>
      </c>
    </row>
    <row r="3592" customFormat="false" ht="12.75" hidden="false" customHeight="false" outlineLevel="0" collapsed="false">
      <c r="A3592" s="16" t="n">
        <f aca="false">Foglio1!B7214</f>
        <v>0</v>
      </c>
      <c r="B3592" s="16" t="n">
        <f aca="false">Foglio1!A7214</f>
        <v>0</v>
      </c>
    </row>
    <row r="3593" customFormat="false" ht="12.75" hidden="false" customHeight="false" outlineLevel="0" collapsed="false">
      <c r="A3593" s="16" t="n">
        <f aca="false">Foglio1!B7213</f>
        <v>0</v>
      </c>
      <c r="B3593" s="16" t="n">
        <f aca="false">Foglio1!A7213</f>
        <v>0</v>
      </c>
    </row>
    <row r="3594" customFormat="false" ht="12.75" hidden="false" customHeight="false" outlineLevel="0" collapsed="false">
      <c r="A3594" s="16" t="n">
        <f aca="false">Foglio1!B7212</f>
        <v>0</v>
      </c>
      <c r="B3594" s="16" t="n">
        <f aca="false">Foglio1!A7212</f>
        <v>0</v>
      </c>
    </row>
    <row r="3595" customFormat="false" ht="12.75" hidden="false" customHeight="false" outlineLevel="0" collapsed="false">
      <c r="A3595" s="16" t="n">
        <f aca="false">Foglio1!B7211</f>
        <v>0</v>
      </c>
      <c r="B3595" s="16" t="n">
        <f aca="false">Foglio1!A7211</f>
        <v>0</v>
      </c>
    </row>
    <row r="3596" customFormat="false" ht="12.75" hidden="false" customHeight="false" outlineLevel="0" collapsed="false">
      <c r="A3596" s="16" t="n">
        <f aca="false">Foglio1!B7210</f>
        <v>0</v>
      </c>
      <c r="B3596" s="16" t="n">
        <f aca="false">Foglio1!A7210</f>
        <v>0</v>
      </c>
    </row>
    <row r="3597" customFormat="false" ht="12.75" hidden="false" customHeight="false" outlineLevel="0" collapsed="false">
      <c r="A3597" s="16" t="n">
        <f aca="false">Foglio1!B7209</f>
        <v>0</v>
      </c>
      <c r="B3597" s="16" t="n">
        <f aca="false">Foglio1!A7209</f>
        <v>0</v>
      </c>
    </row>
    <row r="3598" customFormat="false" ht="12.75" hidden="false" customHeight="false" outlineLevel="0" collapsed="false">
      <c r="A3598" s="16" t="n">
        <f aca="false">Foglio1!B7208</f>
        <v>0</v>
      </c>
      <c r="B3598" s="16" t="n">
        <f aca="false">Foglio1!A7208</f>
        <v>0</v>
      </c>
    </row>
    <row r="3599" customFormat="false" ht="12.75" hidden="false" customHeight="false" outlineLevel="0" collapsed="false">
      <c r="A3599" s="16" t="n">
        <f aca="false">Foglio1!B7207</f>
        <v>0</v>
      </c>
      <c r="B3599" s="16" t="n">
        <f aca="false">Foglio1!A7207</f>
        <v>0</v>
      </c>
    </row>
    <row r="3600" customFormat="false" ht="12.75" hidden="false" customHeight="false" outlineLevel="0" collapsed="false">
      <c r="A3600" s="16" t="n">
        <f aca="false">Foglio1!B7206</f>
        <v>0</v>
      </c>
      <c r="B3600" s="16" t="n">
        <f aca="false">Foglio1!A7206</f>
        <v>0</v>
      </c>
    </row>
    <row r="3601" customFormat="false" ht="12.75" hidden="false" customHeight="false" outlineLevel="0" collapsed="false">
      <c r="A3601" s="16" t="n">
        <f aca="false">Foglio1!B7205</f>
        <v>0</v>
      </c>
      <c r="B3601" s="16" t="n">
        <f aca="false">Foglio1!A7205</f>
        <v>0</v>
      </c>
    </row>
    <row r="3602" customFormat="false" ht="12.75" hidden="false" customHeight="false" outlineLevel="0" collapsed="false">
      <c r="A3602" s="16" t="n">
        <f aca="false">Foglio1!B7204</f>
        <v>0</v>
      </c>
      <c r="B3602" s="16" t="n">
        <f aca="false">Foglio1!A7204</f>
        <v>0</v>
      </c>
    </row>
    <row r="3603" customFormat="false" ht="12.75" hidden="false" customHeight="false" outlineLevel="0" collapsed="false">
      <c r="A3603" s="16" t="n">
        <f aca="false">Foglio1!B7203</f>
        <v>0</v>
      </c>
      <c r="B3603" s="16" t="n">
        <f aca="false">Foglio1!A7203</f>
        <v>0</v>
      </c>
    </row>
    <row r="3604" customFormat="false" ht="12.75" hidden="false" customHeight="false" outlineLevel="0" collapsed="false">
      <c r="A3604" s="16" t="n">
        <f aca="false">Foglio1!B7202</f>
        <v>0</v>
      </c>
      <c r="B3604" s="16" t="n">
        <f aca="false">Foglio1!A7202</f>
        <v>0</v>
      </c>
    </row>
    <row r="3605" customFormat="false" ht="12.75" hidden="false" customHeight="false" outlineLevel="0" collapsed="false">
      <c r="A3605" s="16" t="n">
        <f aca="false">Foglio1!B7201</f>
        <v>0</v>
      </c>
      <c r="B3605" s="16" t="n">
        <f aca="false">Foglio1!A7201</f>
        <v>0</v>
      </c>
    </row>
    <row r="3606" customFormat="false" ht="12.75" hidden="false" customHeight="false" outlineLevel="0" collapsed="false">
      <c r="A3606" s="16" t="n">
        <f aca="false">Foglio1!B7200</f>
        <v>0</v>
      </c>
      <c r="B3606" s="16" t="n">
        <f aca="false">Foglio1!A7200</f>
        <v>0</v>
      </c>
    </row>
    <row r="3607" customFormat="false" ht="12.75" hidden="false" customHeight="false" outlineLevel="0" collapsed="false">
      <c r="A3607" s="16" t="n">
        <f aca="false">Foglio1!B7199</f>
        <v>0</v>
      </c>
      <c r="B3607" s="16" t="n">
        <f aca="false">Foglio1!A7199</f>
        <v>0</v>
      </c>
    </row>
    <row r="3608" customFormat="false" ht="12.75" hidden="false" customHeight="false" outlineLevel="0" collapsed="false">
      <c r="A3608" s="16" t="n">
        <f aca="false">Foglio1!B7198</f>
        <v>0</v>
      </c>
      <c r="B3608" s="16" t="n">
        <f aca="false">Foglio1!A7198</f>
        <v>0</v>
      </c>
    </row>
    <row r="3609" customFormat="false" ht="12.75" hidden="false" customHeight="false" outlineLevel="0" collapsed="false">
      <c r="A3609" s="16" t="n">
        <f aca="false">Foglio1!B7197</f>
        <v>0</v>
      </c>
      <c r="B3609" s="16" t="n">
        <f aca="false">Foglio1!A7197</f>
        <v>0</v>
      </c>
    </row>
    <row r="3610" customFormat="false" ht="12.75" hidden="false" customHeight="false" outlineLevel="0" collapsed="false">
      <c r="A3610" s="16" t="n">
        <f aca="false">Foglio1!B7196</f>
        <v>0</v>
      </c>
      <c r="B3610" s="16" t="n">
        <f aca="false">Foglio1!A7196</f>
        <v>0</v>
      </c>
    </row>
    <row r="3611" customFormat="false" ht="12.75" hidden="false" customHeight="false" outlineLevel="0" collapsed="false">
      <c r="A3611" s="16" t="n">
        <f aca="false">Foglio1!B7195</f>
        <v>0</v>
      </c>
      <c r="B3611" s="16" t="n">
        <f aca="false">Foglio1!A7195</f>
        <v>0</v>
      </c>
    </row>
    <row r="3612" customFormat="false" ht="12.75" hidden="false" customHeight="false" outlineLevel="0" collapsed="false">
      <c r="A3612" s="16" t="n">
        <f aca="false">Foglio1!B7194</f>
        <v>0</v>
      </c>
      <c r="B3612" s="16" t="n">
        <f aca="false">Foglio1!A7194</f>
        <v>0</v>
      </c>
    </row>
    <row r="3613" customFormat="false" ht="12.75" hidden="false" customHeight="false" outlineLevel="0" collapsed="false">
      <c r="A3613" s="16" t="n">
        <f aca="false">Foglio1!B7193</f>
        <v>0</v>
      </c>
      <c r="B3613" s="16" t="n">
        <f aca="false">Foglio1!A7193</f>
        <v>0</v>
      </c>
    </row>
    <row r="3614" customFormat="false" ht="12.75" hidden="false" customHeight="false" outlineLevel="0" collapsed="false">
      <c r="A3614" s="16" t="n">
        <f aca="false">Foglio1!B7192</f>
        <v>0</v>
      </c>
      <c r="B3614" s="16" t="n">
        <f aca="false">Foglio1!A7192</f>
        <v>0</v>
      </c>
    </row>
    <row r="3615" customFormat="false" ht="12.75" hidden="false" customHeight="false" outlineLevel="0" collapsed="false">
      <c r="A3615" s="16" t="n">
        <f aca="false">Foglio1!B7191</f>
        <v>0</v>
      </c>
      <c r="B3615" s="16" t="n">
        <f aca="false">Foglio1!A7191</f>
        <v>0</v>
      </c>
    </row>
    <row r="3616" customFormat="false" ht="12.75" hidden="false" customHeight="false" outlineLevel="0" collapsed="false">
      <c r="A3616" s="16" t="n">
        <f aca="false">Foglio1!B7190</f>
        <v>0</v>
      </c>
      <c r="B3616" s="16" t="n">
        <f aca="false">Foglio1!A7190</f>
        <v>0</v>
      </c>
    </row>
    <row r="3617" customFormat="false" ht="12.75" hidden="false" customHeight="false" outlineLevel="0" collapsed="false">
      <c r="A3617" s="16" t="n">
        <f aca="false">Foglio1!B7189</f>
        <v>0</v>
      </c>
      <c r="B3617" s="16" t="n">
        <f aca="false">Foglio1!A7189</f>
        <v>0</v>
      </c>
    </row>
    <row r="3618" customFormat="false" ht="12.75" hidden="false" customHeight="false" outlineLevel="0" collapsed="false">
      <c r="A3618" s="16" t="n">
        <f aca="false">Foglio1!B7188</f>
        <v>0</v>
      </c>
      <c r="B3618" s="16" t="n">
        <f aca="false">Foglio1!A7188</f>
        <v>0</v>
      </c>
    </row>
    <row r="3619" customFormat="false" ht="12.75" hidden="false" customHeight="false" outlineLevel="0" collapsed="false">
      <c r="A3619" s="16" t="n">
        <f aca="false">Foglio1!B7187</f>
        <v>0</v>
      </c>
      <c r="B3619" s="16" t="n">
        <f aca="false">Foglio1!A7187</f>
        <v>0</v>
      </c>
    </row>
    <row r="3620" customFormat="false" ht="12.75" hidden="false" customHeight="false" outlineLevel="0" collapsed="false">
      <c r="A3620" s="16" t="n">
        <f aca="false">Foglio1!B7186</f>
        <v>0</v>
      </c>
      <c r="B3620" s="16" t="n">
        <f aca="false">Foglio1!A7186</f>
        <v>0</v>
      </c>
    </row>
    <row r="3621" customFormat="false" ht="12.75" hidden="false" customHeight="false" outlineLevel="0" collapsed="false">
      <c r="A3621" s="16" t="n">
        <f aca="false">Foglio1!B7185</f>
        <v>0</v>
      </c>
      <c r="B3621" s="16" t="n">
        <f aca="false">Foglio1!A7185</f>
        <v>0</v>
      </c>
    </row>
    <row r="3622" customFormat="false" ht="12.75" hidden="false" customHeight="false" outlineLevel="0" collapsed="false">
      <c r="A3622" s="16" t="n">
        <f aca="false">Foglio1!B7184</f>
        <v>0</v>
      </c>
      <c r="B3622" s="16" t="n">
        <f aca="false">Foglio1!A7184</f>
        <v>0</v>
      </c>
    </row>
    <row r="3623" customFormat="false" ht="12.75" hidden="false" customHeight="false" outlineLevel="0" collapsed="false">
      <c r="A3623" s="16" t="n">
        <f aca="false">Foglio1!B7183</f>
        <v>0</v>
      </c>
      <c r="B3623" s="16" t="n">
        <f aca="false">Foglio1!A7183</f>
        <v>0</v>
      </c>
    </row>
    <row r="3624" customFormat="false" ht="12.75" hidden="false" customHeight="false" outlineLevel="0" collapsed="false">
      <c r="A3624" s="16" t="n">
        <f aca="false">Foglio1!B7182</f>
        <v>0</v>
      </c>
      <c r="B3624" s="16" t="n">
        <f aca="false">Foglio1!A7182</f>
        <v>0</v>
      </c>
    </row>
    <row r="3625" customFormat="false" ht="12.75" hidden="false" customHeight="false" outlineLevel="0" collapsed="false">
      <c r="A3625" s="16" t="n">
        <f aca="false">Foglio1!B7181</f>
        <v>0</v>
      </c>
      <c r="B3625" s="16" t="n">
        <f aca="false">Foglio1!A7181</f>
        <v>0</v>
      </c>
    </row>
    <row r="3626" customFormat="false" ht="12.75" hidden="false" customHeight="false" outlineLevel="0" collapsed="false">
      <c r="A3626" s="16" t="n">
        <f aca="false">Foglio1!B7180</f>
        <v>0</v>
      </c>
      <c r="B3626" s="16" t="n">
        <f aca="false">Foglio1!A7180</f>
        <v>0</v>
      </c>
    </row>
    <row r="3627" customFormat="false" ht="12.75" hidden="false" customHeight="false" outlineLevel="0" collapsed="false">
      <c r="A3627" s="16" t="n">
        <f aca="false">Foglio1!B7179</f>
        <v>0</v>
      </c>
      <c r="B3627" s="16" t="n">
        <f aca="false">Foglio1!A7179</f>
        <v>0</v>
      </c>
    </row>
    <row r="3628" customFormat="false" ht="12.75" hidden="false" customHeight="false" outlineLevel="0" collapsed="false">
      <c r="A3628" s="16" t="n">
        <f aca="false">Foglio1!B7178</f>
        <v>0</v>
      </c>
      <c r="B3628" s="16" t="n">
        <f aca="false">Foglio1!A7178</f>
        <v>0</v>
      </c>
    </row>
    <row r="3629" customFormat="false" ht="12.75" hidden="false" customHeight="false" outlineLevel="0" collapsed="false">
      <c r="A3629" s="16" t="n">
        <f aca="false">Foglio1!B7177</f>
        <v>0</v>
      </c>
      <c r="B3629" s="16" t="n">
        <f aca="false">Foglio1!A7177</f>
        <v>0</v>
      </c>
    </row>
    <row r="3630" customFormat="false" ht="12.75" hidden="false" customHeight="false" outlineLevel="0" collapsed="false">
      <c r="A3630" s="16" t="n">
        <f aca="false">Foglio1!B7176</f>
        <v>0</v>
      </c>
      <c r="B3630" s="16" t="n">
        <f aca="false">Foglio1!A7176</f>
        <v>0</v>
      </c>
    </row>
    <row r="3631" customFormat="false" ht="12.75" hidden="false" customHeight="false" outlineLevel="0" collapsed="false">
      <c r="A3631" s="16" t="n">
        <f aca="false">Foglio1!B7175</f>
        <v>0</v>
      </c>
      <c r="B3631" s="16" t="n">
        <f aca="false">Foglio1!A7175</f>
        <v>0</v>
      </c>
    </row>
    <row r="3632" customFormat="false" ht="12.75" hidden="false" customHeight="false" outlineLevel="0" collapsed="false">
      <c r="A3632" s="16" t="n">
        <f aca="false">Foglio1!B7174</f>
        <v>0</v>
      </c>
      <c r="B3632" s="16" t="n">
        <f aca="false">Foglio1!A7174</f>
        <v>0</v>
      </c>
    </row>
    <row r="3633" customFormat="false" ht="12.75" hidden="false" customHeight="false" outlineLevel="0" collapsed="false">
      <c r="A3633" s="16" t="n">
        <f aca="false">Foglio1!B7173</f>
        <v>0</v>
      </c>
      <c r="B3633" s="16" t="n">
        <f aca="false">Foglio1!A7173</f>
        <v>0</v>
      </c>
    </row>
    <row r="3634" customFormat="false" ht="12.75" hidden="false" customHeight="false" outlineLevel="0" collapsed="false">
      <c r="A3634" s="16" t="n">
        <f aca="false">Foglio1!B7172</f>
        <v>0</v>
      </c>
      <c r="B3634" s="16" t="n">
        <f aca="false">Foglio1!A7172</f>
        <v>0</v>
      </c>
    </row>
    <row r="3635" customFormat="false" ht="12.75" hidden="false" customHeight="false" outlineLevel="0" collapsed="false">
      <c r="A3635" s="16" t="n">
        <f aca="false">Foglio1!B7171</f>
        <v>0</v>
      </c>
      <c r="B3635" s="16" t="n">
        <f aca="false">Foglio1!A7171</f>
        <v>0</v>
      </c>
    </row>
    <row r="3636" customFormat="false" ht="12.75" hidden="false" customHeight="false" outlineLevel="0" collapsed="false">
      <c r="A3636" s="16" t="n">
        <f aca="false">Foglio1!B7170</f>
        <v>0</v>
      </c>
      <c r="B3636" s="16" t="n">
        <f aca="false">Foglio1!A7170</f>
        <v>0</v>
      </c>
    </row>
    <row r="3637" customFormat="false" ht="12.75" hidden="false" customHeight="false" outlineLevel="0" collapsed="false">
      <c r="A3637" s="16" t="n">
        <f aca="false">Foglio1!B7169</f>
        <v>0</v>
      </c>
      <c r="B3637" s="16" t="n">
        <f aca="false">Foglio1!A7169</f>
        <v>0</v>
      </c>
    </row>
    <row r="3638" customFormat="false" ht="12.75" hidden="false" customHeight="false" outlineLevel="0" collapsed="false">
      <c r="A3638" s="16" t="n">
        <f aca="false">Foglio1!B7168</f>
        <v>0</v>
      </c>
      <c r="B3638" s="16" t="n">
        <f aca="false">Foglio1!A7168</f>
        <v>0</v>
      </c>
    </row>
    <row r="3639" customFormat="false" ht="12.75" hidden="false" customHeight="false" outlineLevel="0" collapsed="false">
      <c r="A3639" s="16" t="n">
        <f aca="false">Foglio1!B7167</f>
        <v>0</v>
      </c>
      <c r="B3639" s="16" t="n">
        <f aca="false">Foglio1!A7167</f>
        <v>0</v>
      </c>
    </row>
    <row r="3640" customFormat="false" ht="12.75" hidden="false" customHeight="false" outlineLevel="0" collapsed="false">
      <c r="A3640" s="16" t="n">
        <f aca="false">Foglio1!B7166</f>
        <v>0</v>
      </c>
      <c r="B3640" s="16" t="n">
        <f aca="false">Foglio1!A7166</f>
        <v>0</v>
      </c>
    </row>
    <row r="3641" customFormat="false" ht="12.75" hidden="false" customHeight="false" outlineLevel="0" collapsed="false">
      <c r="A3641" s="16" t="n">
        <f aca="false">Foglio1!B7165</f>
        <v>0</v>
      </c>
      <c r="B3641" s="16" t="n">
        <f aca="false">Foglio1!A7165</f>
        <v>0</v>
      </c>
    </row>
    <row r="3642" customFormat="false" ht="12.75" hidden="false" customHeight="false" outlineLevel="0" collapsed="false">
      <c r="A3642" s="16" t="n">
        <f aca="false">Foglio1!B7164</f>
        <v>0</v>
      </c>
      <c r="B3642" s="16" t="n">
        <f aca="false">Foglio1!A7164</f>
        <v>0</v>
      </c>
    </row>
    <row r="3643" customFormat="false" ht="12.75" hidden="false" customHeight="false" outlineLevel="0" collapsed="false">
      <c r="A3643" s="16" t="n">
        <f aca="false">Foglio1!B7163</f>
        <v>0</v>
      </c>
      <c r="B3643" s="16" t="n">
        <f aca="false">Foglio1!A7163</f>
        <v>0</v>
      </c>
    </row>
    <row r="3644" customFormat="false" ht="12.75" hidden="false" customHeight="false" outlineLevel="0" collapsed="false">
      <c r="A3644" s="16" t="n">
        <f aca="false">Foglio1!B7162</f>
        <v>0</v>
      </c>
      <c r="B3644" s="16" t="n">
        <f aca="false">Foglio1!A7162</f>
        <v>0</v>
      </c>
    </row>
    <row r="3645" customFormat="false" ht="12.75" hidden="false" customHeight="false" outlineLevel="0" collapsed="false">
      <c r="A3645" s="16" t="n">
        <f aca="false">Foglio1!B7161</f>
        <v>0</v>
      </c>
      <c r="B3645" s="16" t="n">
        <f aca="false">Foglio1!A7161</f>
        <v>0</v>
      </c>
    </row>
    <row r="3646" customFormat="false" ht="12.75" hidden="false" customHeight="false" outlineLevel="0" collapsed="false">
      <c r="A3646" s="16" t="n">
        <f aca="false">Foglio1!B7160</f>
        <v>0</v>
      </c>
      <c r="B3646" s="16" t="n">
        <f aca="false">Foglio1!A7160</f>
        <v>0</v>
      </c>
    </row>
    <row r="3647" customFormat="false" ht="12.75" hidden="false" customHeight="false" outlineLevel="0" collapsed="false">
      <c r="A3647" s="16" t="n">
        <f aca="false">Foglio1!B7159</f>
        <v>0</v>
      </c>
      <c r="B3647" s="16" t="n">
        <f aca="false">Foglio1!A7159</f>
        <v>0</v>
      </c>
    </row>
    <row r="3648" customFormat="false" ht="12.75" hidden="false" customHeight="false" outlineLevel="0" collapsed="false">
      <c r="A3648" s="16" t="n">
        <f aca="false">Foglio1!B7158</f>
        <v>0</v>
      </c>
      <c r="B3648" s="16" t="n">
        <f aca="false">Foglio1!A7158</f>
        <v>0</v>
      </c>
    </row>
    <row r="3649" customFormat="false" ht="12.75" hidden="false" customHeight="false" outlineLevel="0" collapsed="false">
      <c r="A3649" s="16" t="n">
        <f aca="false">Foglio1!B7157</f>
        <v>0</v>
      </c>
      <c r="B3649" s="16" t="n">
        <f aca="false">Foglio1!A7157</f>
        <v>0</v>
      </c>
    </row>
    <row r="3650" customFormat="false" ht="12.75" hidden="false" customHeight="false" outlineLevel="0" collapsed="false">
      <c r="A3650" s="16" t="n">
        <f aca="false">Foglio1!B7156</f>
        <v>0</v>
      </c>
      <c r="B3650" s="16" t="n">
        <f aca="false">Foglio1!A7156</f>
        <v>0</v>
      </c>
    </row>
    <row r="3651" customFormat="false" ht="12.75" hidden="false" customHeight="false" outlineLevel="0" collapsed="false">
      <c r="A3651" s="16" t="n">
        <f aca="false">Foglio1!B7155</f>
        <v>0</v>
      </c>
      <c r="B3651" s="16" t="n">
        <f aca="false">Foglio1!A7155</f>
        <v>0</v>
      </c>
    </row>
    <row r="3652" customFormat="false" ht="12.75" hidden="false" customHeight="false" outlineLevel="0" collapsed="false">
      <c r="A3652" s="16" t="n">
        <f aca="false">Foglio1!B7154</f>
        <v>0</v>
      </c>
      <c r="B3652" s="16" t="n">
        <f aca="false">Foglio1!A7154</f>
        <v>0</v>
      </c>
    </row>
    <row r="3653" customFormat="false" ht="12.75" hidden="false" customHeight="false" outlineLevel="0" collapsed="false">
      <c r="A3653" s="16" t="n">
        <f aca="false">Foglio1!B7153</f>
        <v>0</v>
      </c>
      <c r="B3653" s="16" t="n">
        <f aca="false">Foglio1!A7153</f>
        <v>0</v>
      </c>
    </row>
    <row r="3654" customFormat="false" ht="12.75" hidden="false" customHeight="false" outlineLevel="0" collapsed="false">
      <c r="A3654" s="16" t="n">
        <f aca="false">Foglio1!B7152</f>
        <v>0</v>
      </c>
      <c r="B3654" s="16" t="n">
        <f aca="false">Foglio1!A7152</f>
        <v>0</v>
      </c>
    </row>
    <row r="3655" customFormat="false" ht="12.75" hidden="false" customHeight="false" outlineLevel="0" collapsed="false">
      <c r="A3655" s="16" t="n">
        <f aca="false">Foglio1!B7151</f>
        <v>0</v>
      </c>
      <c r="B3655" s="16" t="n">
        <f aca="false">Foglio1!A7151</f>
        <v>0</v>
      </c>
    </row>
    <row r="3656" customFormat="false" ht="12.75" hidden="false" customHeight="false" outlineLevel="0" collapsed="false">
      <c r="A3656" s="16" t="n">
        <f aca="false">Foglio1!B7150</f>
        <v>0</v>
      </c>
      <c r="B3656" s="16" t="n">
        <f aca="false">Foglio1!A7150</f>
        <v>0</v>
      </c>
    </row>
    <row r="3657" customFormat="false" ht="12.75" hidden="false" customHeight="false" outlineLevel="0" collapsed="false">
      <c r="A3657" s="16" t="n">
        <f aca="false">Foglio1!B7149</f>
        <v>0</v>
      </c>
      <c r="B3657" s="16" t="n">
        <f aca="false">Foglio1!A7149</f>
        <v>0</v>
      </c>
    </row>
    <row r="3658" customFormat="false" ht="12.75" hidden="false" customHeight="false" outlineLevel="0" collapsed="false">
      <c r="A3658" s="16" t="n">
        <f aca="false">Foglio1!B7148</f>
        <v>0</v>
      </c>
      <c r="B3658" s="16" t="n">
        <f aca="false">Foglio1!A7148</f>
        <v>0</v>
      </c>
    </row>
    <row r="3659" customFormat="false" ht="12.75" hidden="false" customHeight="false" outlineLevel="0" collapsed="false">
      <c r="A3659" s="16" t="n">
        <f aca="false">Foglio1!B7147</f>
        <v>0</v>
      </c>
      <c r="B3659" s="16" t="n">
        <f aca="false">Foglio1!A7147</f>
        <v>0</v>
      </c>
    </row>
    <row r="3660" customFormat="false" ht="12.75" hidden="false" customHeight="false" outlineLevel="0" collapsed="false">
      <c r="A3660" s="16" t="n">
        <f aca="false">Foglio1!B7146</f>
        <v>0</v>
      </c>
      <c r="B3660" s="16" t="n">
        <f aca="false">Foglio1!A7146</f>
        <v>0</v>
      </c>
    </row>
    <row r="3661" customFormat="false" ht="12.75" hidden="false" customHeight="false" outlineLevel="0" collapsed="false">
      <c r="A3661" s="16" t="n">
        <f aca="false">Foglio1!B7145</f>
        <v>0</v>
      </c>
      <c r="B3661" s="16" t="n">
        <f aca="false">Foglio1!A7145</f>
        <v>0</v>
      </c>
    </row>
    <row r="3662" customFormat="false" ht="12.75" hidden="false" customHeight="false" outlineLevel="0" collapsed="false">
      <c r="A3662" s="16" t="n">
        <f aca="false">Foglio1!B7144</f>
        <v>0</v>
      </c>
      <c r="B3662" s="16" t="n">
        <f aca="false">Foglio1!A7144</f>
        <v>0</v>
      </c>
    </row>
    <row r="3663" customFormat="false" ht="12.75" hidden="false" customHeight="false" outlineLevel="0" collapsed="false">
      <c r="A3663" s="16" t="n">
        <f aca="false">Foglio1!B7143</f>
        <v>0</v>
      </c>
      <c r="B3663" s="16" t="n">
        <f aca="false">Foglio1!A7143</f>
        <v>0</v>
      </c>
    </row>
    <row r="3664" customFormat="false" ht="12.75" hidden="false" customHeight="false" outlineLevel="0" collapsed="false">
      <c r="A3664" s="16" t="n">
        <f aca="false">Foglio1!B7142</f>
        <v>0</v>
      </c>
      <c r="B3664" s="16" t="n">
        <f aca="false">Foglio1!A7142</f>
        <v>0</v>
      </c>
    </row>
    <row r="3665" customFormat="false" ht="12.75" hidden="false" customHeight="false" outlineLevel="0" collapsed="false">
      <c r="A3665" s="16" t="n">
        <f aca="false">Foglio1!B7141</f>
        <v>0</v>
      </c>
      <c r="B3665" s="16" t="n">
        <f aca="false">Foglio1!A7141</f>
        <v>0</v>
      </c>
    </row>
    <row r="3666" customFormat="false" ht="12.75" hidden="false" customHeight="false" outlineLevel="0" collapsed="false">
      <c r="A3666" s="16" t="n">
        <f aca="false">Foglio1!B7140</f>
        <v>0</v>
      </c>
      <c r="B3666" s="16" t="n">
        <f aca="false">Foglio1!A7140</f>
        <v>0</v>
      </c>
    </row>
    <row r="3667" customFormat="false" ht="12.75" hidden="false" customHeight="false" outlineLevel="0" collapsed="false">
      <c r="A3667" s="16" t="n">
        <f aca="false">Foglio1!B7139</f>
        <v>0</v>
      </c>
      <c r="B3667" s="16" t="n">
        <f aca="false">Foglio1!A7139</f>
        <v>0</v>
      </c>
    </row>
    <row r="3668" customFormat="false" ht="12.75" hidden="false" customHeight="false" outlineLevel="0" collapsed="false">
      <c r="A3668" s="16" t="n">
        <f aca="false">Foglio1!B7138</f>
        <v>0</v>
      </c>
      <c r="B3668" s="16" t="n">
        <f aca="false">Foglio1!A7138</f>
        <v>0</v>
      </c>
    </row>
    <row r="3669" customFormat="false" ht="12.75" hidden="false" customHeight="false" outlineLevel="0" collapsed="false">
      <c r="A3669" s="16" t="n">
        <f aca="false">Foglio1!B7137</f>
        <v>0</v>
      </c>
      <c r="B3669" s="16" t="n">
        <f aca="false">Foglio1!A7137</f>
        <v>0</v>
      </c>
    </row>
    <row r="3670" customFormat="false" ht="12.75" hidden="false" customHeight="false" outlineLevel="0" collapsed="false">
      <c r="A3670" s="16" t="n">
        <f aca="false">Foglio1!B7136</f>
        <v>0</v>
      </c>
      <c r="B3670" s="16" t="n">
        <f aca="false">Foglio1!A7136</f>
        <v>0</v>
      </c>
    </row>
    <row r="3671" customFormat="false" ht="12.75" hidden="false" customHeight="false" outlineLevel="0" collapsed="false">
      <c r="A3671" s="16" t="n">
        <f aca="false">Foglio1!B7135</f>
        <v>0</v>
      </c>
      <c r="B3671" s="16" t="n">
        <f aca="false">Foglio1!A7135</f>
        <v>0</v>
      </c>
    </row>
    <row r="3672" customFormat="false" ht="12.75" hidden="false" customHeight="false" outlineLevel="0" collapsed="false">
      <c r="A3672" s="16" t="n">
        <f aca="false">Foglio1!B7134</f>
        <v>0</v>
      </c>
      <c r="B3672" s="16" t="n">
        <f aca="false">Foglio1!A7134</f>
        <v>0</v>
      </c>
    </row>
    <row r="3673" customFormat="false" ht="12.75" hidden="false" customHeight="false" outlineLevel="0" collapsed="false">
      <c r="A3673" s="16" t="n">
        <f aca="false">Foglio1!B7133</f>
        <v>0</v>
      </c>
      <c r="B3673" s="16" t="n">
        <f aca="false">Foglio1!A7133</f>
        <v>0</v>
      </c>
    </row>
    <row r="3674" customFormat="false" ht="12.75" hidden="false" customHeight="false" outlineLevel="0" collapsed="false">
      <c r="A3674" s="16" t="n">
        <f aca="false">Foglio1!B7132</f>
        <v>0</v>
      </c>
      <c r="B3674" s="16" t="n">
        <f aca="false">Foglio1!A7132</f>
        <v>0</v>
      </c>
    </row>
    <row r="3675" customFormat="false" ht="12.75" hidden="false" customHeight="false" outlineLevel="0" collapsed="false">
      <c r="A3675" s="16" t="n">
        <f aca="false">Foglio1!B7131</f>
        <v>0</v>
      </c>
      <c r="B3675" s="16" t="n">
        <f aca="false">Foglio1!A7131</f>
        <v>0</v>
      </c>
    </row>
    <row r="3676" customFormat="false" ht="12.75" hidden="false" customHeight="false" outlineLevel="0" collapsed="false">
      <c r="A3676" s="16" t="n">
        <f aca="false">Foglio1!B7130</f>
        <v>0</v>
      </c>
      <c r="B3676" s="16" t="n">
        <f aca="false">Foglio1!A7130</f>
        <v>0</v>
      </c>
    </row>
    <row r="3677" customFormat="false" ht="12.75" hidden="false" customHeight="false" outlineLevel="0" collapsed="false">
      <c r="A3677" s="16" t="n">
        <f aca="false">Foglio1!B7129</f>
        <v>0</v>
      </c>
      <c r="B3677" s="16" t="n">
        <f aca="false">Foglio1!A7129</f>
        <v>0</v>
      </c>
    </row>
    <row r="3678" customFormat="false" ht="12.75" hidden="false" customHeight="false" outlineLevel="0" collapsed="false">
      <c r="A3678" s="16" t="n">
        <f aca="false">Foglio1!B7128</f>
        <v>0</v>
      </c>
      <c r="B3678" s="16" t="n">
        <f aca="false">Foglio1!A7128</f>
        <v>0</v>
      </c>
    </row>
    <row r="3679" customFormat="false" ht="12.75" hidden="false" customHeight="false" outlineLevel="0" collapsed="false">
      <c r="A3679" s="16" t="n">
        <f aca="false">Foglio1!B7127</f>
        <v>0</v>
      </c>
      <c r="B3679" s="16" t="n">
        <f aca="false">Foglio1!A7127</f>
        <v>0</v>
      </c>
    </row>
    <row r="3680" customFormat="false" ht="12.75" hidden="false" customHeight="false" outlineLevel="0" collapsed="false">
      <c r="A3680" s="16" t="n">
        <f aca="false">Foglio1!B7126</f>
        <v>0</v>
      </c>
      <c r="B3680" s="16" t="n">
        <f aca="false">Foglio1!A7126</f>
        <v>0</v>
      </c>
    </row>
    <row r="3681" customFormat="false" ht="12.75" hidden="false" customHeight="false" outlineLevel="0" collapsed="false">
      <c r="A3681" s="16" t="n">
        <f aca="false">Foglio1!B7125</f>
        <v>0</v>
      </c>
      <c r="B3681" s="16" t="n">
        <f aca="false">Foglio1!A7125</f>
        <v>0</v>
      </c>
    </row>
    <row r="3682" customFormat="false" ht="12.75" hidden="false" customHeight="false" outlineLevel="0" collapsed="false">
      <c r="A3682" s="16" t="n">
        <f aca="false">Foglio1!B7124</f>
        <v>0</v>
      </c>
      <c r="B3682" s="16" t="n">
        <f aca="false">Foglio1!A7124</f>
        <v>0</v>
      </c>
    </row>
    <row r="3683" customFormat="false" ht="12.75" hidden="false" customHeight="false" outlineLevel="0" collapsed="false">
      <c r="A3683" s="16" t="n">
        <f aca="false">Foglio1!B7123</f>
        <v>0</v>
      </c>
      <c r="B3683" s="16" t="n">
        <f aca="false">Foglio1!A7123</f>
        <v>0</v>
      </c>
    </row>
    <row r="3684" customFormat="false" ht="12.75" hidden="false" customHeight="false" outlineLevel="0" collapsed="false">
      <c r="A3684" s="16" t="n">
        <f aca="false">Foglio1!B7122</f>
        <v>0</v>
      </c>
      <c r="B3684" s="16" t="n">
        <f aca="false">Foglio1!A7122</f>
        <v>0</v>
      </c>
    </row>
    <row r="3685" customFormat="false" ht="12.75" hidden="false" customHeight="false" outlineLevel="0" collapsed="false">
      <c r="A3685" s="16" t="n">
        <f aca="false">Foglio1!B7121</f>
        <v>0</v>
      </c>
      <c r="B3685" s="16" t="n">
        <f aca="false">Foglio1!A7121</f>
        <v>0</v>
      </c>
    </row>
    <row r="3686" customFormat="false" ht="12.75" hidden="false" customHeight="false" outlineLevel="0" collapsed="false">
      <c r="A3686" s="16" t="n">
        <f aca="false">Foglio1!B7120</f>
        <v>0</v>
      </c>
      <c r="B3686" s="16" t="n">
        <f aca="false">Foglio1!A7120</f>
        <v>0</v>
      </c>
    </row>
    <row r="3687" customFormat="false" ht="12.75" hidden="false" customHeight="false" outlineLevel="0" collapsed="false">
      <c r="A3687" s="16" t="n">
        <f aca="false">Foglio1!B7119</f>
        <v>0</v>
      </c>
      <c r="B3687" s="16" t="n">
        <f aca="false">Foglio1!A7119</f>
        <v>0</v>
      </c>
    </row>
    <row r="3688" customFormat="false" ht="12.75" hidden="false" customHeight="false" outlineLevel="0" collapsed="false">
      <c r="A3688" s="16" t="n">
        <f aca="false">Foglio1!B7118</f>
        <v>0</v>
      </c>
      <c r="B3688" s="16" t="n">
        <f aca="false">Foglio1!A7118</f>
        <v>0</v>
      </c>
    </row>
    <row r="3689" customFormat="false" ht="12.75" hidden="false" customHeight="false" outlineLevel="0" collapsed="false">
      <c r="A3689" s="16" t="n">
        <f aca="false">Foglio1!B7117</f>
        <v>0</v>
      </c>
      <c r="B3689" s="16" t="n">
        <f aca="false">Foglio1!A7117</f>
        <v>0</v>
      </c>
    </row>
    <row r="3690" customFormat="false" ht="12.75" hidden="false" customHeight="false" outlineLevel="0" collapsed="false">
      <c r="A3690" s="16" t="n">
        <f aca="false">Foglio1!B7116</f>
        <v>0</v>
      </c>
      <c r="B3690" s="16" t="n">
        <f aca="false">Foglio1!A7116</f>
        <v>0</v>
      </c>
    </row>
    <row r="3691" customFormat="false" ht="12.75" hidden="false" customHeight="false" outlineLevel="0" collapsed="false">
      <c r="A3691" s="16" t="n">
        <f aca="false">Foglio1!B7115</f>
        <v>0</v>
      </c>
      <c r="B3691" s="16" t="n">
        <f aca="false">Foglio1!A7115</f>
        <v>0</v>
      </c>
    </row>
    <row r="3692" customFormat="false" ht="12.75" hidden="false" customHeight="false" outlineLevel="0" collapsed="false">
      <c r="A3692" s="16" t="n">
        <f aca="false">Foglio1!B7114</f>
        <v>0</v>
      </c>
      <c r="B3692" s="16" t="n">
        <f aca="false">Foglio1!A7114</f>
        <v>0</v>
      </c>
    </row>
    <row r="3693" customFormat="false" ht="12.75" hidden="false" customHeight="false" outlineLevel="0" collapsed="false">
      <c r="A3693" s="16" t="n">
        <f aca="false">Foglio1!B7113</f>
        <v>0</v>
      </c>
      <c r="B3693" s="16" t="n">
        <f aca="false">Foglio1!A7113</f>
        <v>0</v>
      </c>
    </row>
    <row r="3694" customFormat="false" ht="12.75" hidden="false" customHeight="false" outlineLevel="0" collapsed="false">
      <c r="A3694" s="16" t="n">
        <f aca="false">Foglio1!B7112</f>
        <v>0</v>
      </c>
      <c r="B3694" s="16" t="n">
        <f aca="false">Foglio1!A7112</f>
        <v>0</v>
      </c>
    </row>
    <row r="3695" customFormat="false" ht="12.75" hidden="false" customHeight="false" outlineLevel="0" collapsed="false">
      <c r="A3695" s="16" t="n">
        <f aca="false">Foglio1!B7111</f>
        <v>0</v>
      </c>
      <c r="B3695" s="16" t="n">
        <f aca="false">Foglio1!A7111</f>
        <v>0</v>
      </c>
    </row>
    <row r="3696" customFormat="false" ht="12.75" hidden="false" customHeight="false" outlineLevel="0" collapsed="false">
      <c r="A3696" s="16" t="n">
        <f aca="false">Foglio1!B7110</f>
        <v>0</v>
      </c>
      <c r="B3696" s="16" t="n">
        <f aca="false">Foglio1!A7110</f>
        <v>0</v>
      </c>
    </row>
    <row r="3697" customFormat="false" ht="12.75" hidden="false" customHeight="false" outlineLevel="0" collapsed="false">
      <c r="A3697" s="16" t="n">
        <f aca="false">Foglio1!B7109</f>
        <v>0</v>
      </c>
      <c r="B3697" s="16" t="n">
        <f aca="false">Foglio1!A7109</f>
        <v>0</v>
      </c>
    </row>
    <row r="3698" customFormat="false" ht="12.75" hidden="false" customHeight="false" outlineLevel="0" collapsed="false">
      <c r="A3698" s="16" t="n">
        <f aca="false">Foglio1!B7108</f>
        <v>0</v>
      </c>
      <c r="B3698" s="16" t="n">
        <f aca="false">Foglio1!A7108</f>
        <v>0</v>
      </c>
    </row>
    <row r="3699" customFormat="false" ht="12.75" hidden="false" customHeight="false" outlineLevel="0" collapsed="false">
      <c r="A3699" s="16" t="n">
        <f aca="false">Foglio1!B7107</f>
        <v>0</v>
      </c>
      <c r="B3699" s="16" t="n">
        <f aca="false">Foglio1!A7107</f>
        <v>0</v>
      </c>
    </row>
    <row r="3700" customFormat="false" ht="12.75" hidden="false" customHeight="false" outlineLevel="0" collapsed="false">
      <c r="A3700" s="16" t="n">
        <f aca="false">Foglio1!B7106</f>
        <v>0</v>
      </c>
      <c r="B3700" s="16" t="n">
        <f aca="false">Foglio1!A7106</f>
        <v>0</v>
      </c>
    </row>
    <row r="3701" customFormat="false" ht="12.75" hidden="false" customHeight="false" outlineLevel="0" collapsed="false">
      <c r="A3701" s="16" t="n">
        <f aca="false">Foglio1!B7105</f>
        <v>0</v>
      </c>
      <c r="B3701" s="16" t="n">
        <f aca="false">Foglio1!A7105</f>
        <v>0</v>
      </c>
    </row>
    <row r="3702" customFormat="false" ht="12.75" hidden="false" customHeight="false" outlineLevel="0" collapsed="false">
      <c r="A3702" s="16" t="n">
        <f aca="false">Foglio1!B7104</f>
        <v>0</v>
      </c>
      <c r="B3702" s="16" t="n">
        <f aca="false">Foglio1!A7104</f>
        <v>0</v>
      </c>
    </row>
    <row r="3703" customFormat="false" ht="12.75" hidden="false" customHeight="false" outlineLevel="0" collapsed="false">
      <c r="A3703" s="16" t="n">
        <f aca="false">Foglio1!B7103</f>
        <v>0</v>
      </c>
      <c r="B3703" s="16" t="n">
        <f aca="false">Foglio1!A7103</f>
        <v>0</v>
      </c>
    </row>
    <row r="3704" customFormat="false" ht="12.75" hidden="false" customHeight="false" outlineLevel="0" collapsed="false">
      <c r="A3704" s="16" t="n">
        <f aca="false">Foglio1!B7102</f>
        <v>0</v>
      </c>
      <c r="B3704" s="16" t="n">
        <f aca="false">Foglio1!A7102</f>
        <v>0</v>
      </c>
    </row>
    <row r="3705" customFormat="false" ht="12.75" hidden="false" customHeight="false" outlineLevel="0" collapsed="false">
      <c r="A3705" s="16" t="n">
        <f aca="false">Foglio1!B7101</f>
        <v>0</v>
      </c>
      <c r="B3705" s="16" t="n">
        <f aca="false">Foglio1!A7101</f>
        <v>0</v>
      </c>
    </row>
    <row r="3706" customFormat="false" ht="12.75" hidden="false" customHeight="false" outlineLevel="0" collapsed="false">
      <c r="A3706" s="16" t="n">
        <f aca="false">Foglio1!B7100</f>
        <v>0</v>
      </c>
      <c r="B3706" s="16" t="n">
        <f aca="false">Foglio1!A7100</f>
        <v>0</v>
      </c>
    </row>
    <row r="3707" customFormat="false" ht="12.75" hidden="false" customHeight="false" outlineLevel="0" collapsed="false">
      <c r="A3707" s="16" t="n">
        <f aca="false">Foglio1!B7099</f>
        <v>0</v>
      </c>
      <c r="B3707" s="16" t="n">
        <f aca="false">Foglio1!A7099</f>
        <v>0</v>
      </c>
    </row>
    <row r="3708" customFormat="false" ht="12.75" hidden="false" customHeight="false" outlineLevel="0" collapsed="false">
      <c r="A3708" s="16" t="n">
        <f aca="false">Foglio1!B7098</f>
        <v>0</v>
      </c>
      <c r="B3708" s="16" t="n">
        <f aca="false">Foglio1!A7098</f>
        <v>0</v>
      </c>
    </row>
    <row r="3709" customFormat="false" ht="12.75" hidden="false" customHeight="false" outlineLevel="0" collapsed="false">
      <c r="A3709" s="16" t="n">
        <f aca="false">Foglio1!B7097</f>
        <v>0</v>
      </c>
      <c r="B3709" s="16" t="n">
        <f aca="false">Foglio1!A7097</f>
        <v>0</v>
      </c>
    </row>
    <row r="3710" customFormat="false" ht="12.75" hidden="false" customHeight="false" outlineLevel="0" collapsed="false">
      <c r="A3710" s="16" t="n">
        <f aca="false">Foglio1!B7096</f>
        <v>0</v>
      </c>
      <c r="B3710" s="16" t="n">
        <f aca="false">Foglio1!A7096</f>
        <v>0</v>
      </c>
    </row>
    <row r="3711" customFormat="false" ht="12.75" hidden="false" customHeight="false" outlineLevel="0" collapsed="false">
      <c r="A3711" s="16" t="n">
        <f aca="false">Foglio1!B7095</f>
        <v>0</v>
      </c>
      <c r="B3711" s="16" t="n">
        <f aca="false">Foglio1!A7095</f>
        <v>0</v>
      </c>
    </row>
    <row r="3712" customFormat="false" ht="12.75" hidden="false" customHeight="false" outlineLevel="0" collapsed="false">
      <c r="A3712" s="16" t="n">
        <f aca="false">Foglio1!B7094</f>
        <v>0</v>
      </c>
      <c r="B3712" s="16" t="n">
        <f aca="false">Foglio1!A7094</f>
        <v>0</v>
      </c>
    </row>
    <row r="3713" customFormat="false" ht="12.75" hidden="false" customHeight="false" outlineLevel="0" collapsed="false">
      <c r="A3713" s="16" t="n">
        <f aca="false">Foglio1!B7093</f>
        <v>0</v>
      </c>
      <c r="B3713" s="16" t="n">
        <f aca="false">Foglio1!A7093</f>
        <v>0</v>
      </c>
    </row>
    <row r="3714" customFormat="false" ht="12.75" hidden="false" customHeight="false" outlineLevel="0" collapsed="false">
      <c r="A3714" s="16" t="n">
        <f aca="false">Foglio1!B7092</f>
        <v>0</v>
      </c>
      <c r="B3714" s="16" t="n">
        <f aca="false">Foglio1!A7092</f>
        <v>0</v>
      </c>
    </row>
    <row r="3715" customFormat="false" ht="12.75" hidden="false" customHeight="false" outlineLevel="0" collapsed="false">
      <c r="A3715" s="16" t="n">
        <f aca="false">Foglio1!B7091</f>
        <v>0</v>
      </c>
      <c r="B3715" s="16" t="n">
        <f aca="false">Foglio1!A7091</f>
        <v>0</v>
      </c>
    </row>
    <row r="3716" customFormat="false" ht="12.75" hidden="false" customHeight="false" outlineLevel="0" collapsed="false">
      <c r="A3716" s="16" t="n">
        <f aca="false">Foglio1!B7090</f>
        <v>0</v>
      </c>
      <c r="B3716" s="16" t="n">
        <f aca="false">Foglio1!A7090</f>
        <v>0</v>
      </c>
    </row>
    <row r="3717" customFormat="false" ht="12.75" hidden="false" customHeight="false" outlineLevel="0" collapsed="false">
      <c r="A3717" s="16" t="n">
        <f aca="false">Foglio1!B7089</f>
        <v>0</v>
      </c>
      <c r="B3717" s="16" t="n">
        <f aca="false">Foglio1!A7089</f>
        <v>0</v>
      </c>
    </row>
    <row r="3718" customFormat="false" ht="12.75" hidden="false" customHeight="false" outlineLevel="0" collapsed="false">
      <c r="A3718" s="16" t="n">
        <f aca="false">Foglio1!B7088</f>
        <v>0</v>
      </c>
      <c r="B3718" s="16" t="n">
        <f aca="false">Foglio1!A7088</f>
        <v>0</v>
      </c>
    </row>
    <row r="3719" customFormat="false" ht="12.75" hidden="false" customHeight="false" outlineLevel="0" collapsed="false">
      <c r="A3719" s="16" t="n">
        <f aca="false">Foglio1!B7087</f>
        <v>0</v>
      </c>
      <c r="B3719" s="16" t="n">
        <f aca="false">Foglio1!A7087</f>
        <v>0</v>
      </c>
    </row>
    <row r="3720" customFormat="false" ht="12.75" hidden="false" customHeight="false" outlineLevel="0" collapsed="false">
      <c r="A3720" s="16" t="n">
        <f aca="false">Foglio1!B7086</f>
        <v>0</v>
      </c>
      <c r="B3720" s="16" t="n">
        <f aca="false">Foglio1!A7086</f>
        <v>0</v>
      </c>
    </row>
    <row r="3721" customFormat="false" ht="12.75" hidden="false" customHeight="false" outlineLevel="0" collapsed="false">
      <c r="A3721" s="16" t="n">
        <f aca="false">Foglio1!B7085</f>
        <v>0</v>
      </c>
      <c r="B3721" s="16" t="n">
        <f aca="false">Foglio1!A7085</f>
        <v>0</v>
      </c>
    </row>
    <row r="3722" customFormat="false" ht="12.75" hidden="false" customHeight="false" outlineLevel="0" collapsed="false">
      <c r="A3722" s="16" t="n">
        <f aca="false">Foglio1!B7084</f>
        <v>0</v>
      </c>
      <c r="B3722" s="16" t="n">
        <f aca="false">Foglio1!A7084</f>
        <v>0</v>
      </c>
    </row>
    <row r="3723" customFormat="false" ht="12.75" hidden="false" customHeight="false" outlineLevel="0" collapsed="false">
      <c r="A3723" s="16" t="n">
        <f aca="false">Foglio1!B7083</f>
        <v>0</v>
      </c>
      <c r="B3723" s="16" t="n">
        <f aca="false">Foglio1!A7083</f>
        <v>0</v>
      </c>
    </row>
    <row r="3724" customFormat="false" ht="12.75" hidden="false" customHeight="false" outlineLevel="0" collapsed="false">
      <c r="A3724" s="16" t="n">
        <f aca="false">Foglio1!B7082</f>
        <v>0</v>
      </c>
      <c r="B3724" s="16" t="n">
        <f aca="false">Foglio1!A7082</f>
        <v>0</v>
      </c>
    </row>
    <row r="3725" customFormat="false" ht="12.75" hidden="false" customHeight="false" outlineLevel="0" collapsed="false">
      <c r="A3725" s="16" t="n">
        <f aca="false">Foglio1!B7081</f>
        <v>0</v>
      </c>
      <c r="B3725" s="16" t="n">
        <f aca="false">Foglio1!A7081</f>
        <v>0</v>
      </c>
    </row>
    <row r="3726" customFormat="false" ht="12.75" hidden="false" customHeight="false" outlineLevel="0" collapsed="false">
      <c r="A3726" s="16" t="n">
        <f aca="false">Foglio1!B7080</f>
        <v>0</v>
      </c>
      <c r="B3726" s="16" t="n">
        <f aca="false">Foglio1!A7080</f>
        <v>0</v>
      </c>
    </row>
    <row r="3727" customFormat="false" ht="12.75" hidden="false" customHeight="false" outlineLevel="0" collapsed="false">
      <c r="A3727" s="16" t="n">
        <f aca="false">Foglio1!B7079</f>
        <v>0</v>
      </c>
      <c r="B3727" s="16" t="n">
        <f aca="false">Foglio1!A7079</f>
        <v>0</v>
      </c>
    </row>
    <row r="3728" customFormat="false" ht="12.75" hidden="false" customHeight="false" outlineLevel="0" collapsed="false">
      <c r="A3728" s="16" t="n">
        <f aca="false">Foglio1!B7078</f>
        <v>0</v>
      </c>
      <c r="B3728" s="16" t="n">
        <f aca="false">Foglio1!A7078</f>
        <v>0</v>
      </c>
    </row>
    <row r="3729" customFormat="false" ht="12.75" hidden="false" customHeight="false" outlineLevel="0" collapsed="false">
      <c r="A3729" s="16" t="n">
        <f aca="false">Foglio1!B7077</f>
        <v>0</v>
      </c>
      <c r="B3729" s="16" t="n">
        <f aca="false">Foglio1!A7077</f>
        <v>0</v>
      </c>
    </row>
    <row r="3730" customFormat="false" ht="12.75" hidden="false" customHeight="false" outlineLevel="0" collapsed="false">
      <c r="A3730" s="16" t="n">
        <f aca="false">Foglio1!B7076</f>
        <v>0</v>
      </c>
      <c r="B3730" s="16" t="n">
        <f aca="false">Foglio1!A7076</f>
        <v>0</v>
      </c>
    </row>
    <row r="3731" customFormat="false" ht="12.75" hidden="false" customHeight="false" outlineLevel="0" collapsed="false">
      <c r="A3731" s="16" t="n">
        <f aca="false">Foglio1!B7075</f>
        <v>0</v>
      </c>
      <c r="B3731" s="16" t="n">
        <f aca="false">Foglio1!A7075</f>
        <v>0</v>
      </c>
    </row>
    <row r="3732" customFormat="false" ht="12.75" hidden="false" customHeight="false" outlineLevel="0" collapsed="false">
      <c r="A3732" s="16" t="n">
        <f aca="false">Foglio1!B7074</f>
        <v>0</v>
      </c>
      <c r="B3732" s="16" t="n">
        <f aca="false">Foglio1!A7074</f>
        <v>0</v>
      </c>
    </row>
    <row r="3733" customFormat="false" ht="12.75" hidden="false" customHeight="false" outlineLevel="0" collapsed="false">
      <c r="A3733" s="16" t="n">
        <f aca="false">Foglio1!B7073</f>
        <v>0</v>
      </c>
      <c r="B3733" s="16" t="n">
        <f aca="false">Foglio1!A7073</f>
        <v>0</v>
      </c>
    </row>
    <row r="3734" customFormat="false" ht="12.75" hidden="false" customHeight="false" outlineLevel="0" collapsed="false">
      <c r="A3734" s="16" t="n">
        <f aca="false">Foglio1!B7072</f>
        <v>0</v>
      </c>
      <c r="B3734" s="16" t="n">
        <f aca="false">Foglio1!A7072</f>
        <v>0</v>
      </c>
    </row>
    <row r="3735" customFormat="false" ht="12.75" hidden="false" customHeight="false" outlineLevel="0" collapsed="false">
      <c r="A3735" s="16" t="n">
        <f aca="false">Foglio1!B7071</f>
        <v>0</v>
      </c>
      <c r="B3735" s="16" t="n">
        <f aca="false">Foglio1!A7071</f>
        <v>0</v>
      </c>
    </row>
    <row r="3736" customFormat="false" ht="12.75" hidden="false" customHeight="false" outlineLevel="0" collapsed="false">
      <c r="A3736" s="16" t="n">
        <f aca="false">Foglio1!B7070</f>
        <v>0</v>
      </c>
      <c r="B3736" s="16" t="n">
        <f aca="false">Foglio1!A7070</f>
        <v>0</v>
      </c>
    </row>
    <row r="3737" customFormat="false" ht="12.75" hidden="false" customHeight="false" outlineLevel="0" collapsed="false">
      <c r="A3737" s="16" t="n">
        <f aca="false">Foglio1!B7069</f>
        <v>0</v>
      </c>
      <c r="B3737" s="16" t="n">
        <f aca="false">Foglio1!A7069</f>
        <v>0</v>
      </c>
    </row>
    <row r="3738" customFormat="false" ht="12.75" hidden="false" customHeight="false" outlineLevel="0" collapsed="false">
      <c r="A3738" s="16" t="n">
        <f aca="false">Foglio1!B7068</f>
        <v>0</v>
      </c>
      <c r="B3738" s="16" t="n">
        <f aca="false">Foglio1!A7068</f>
        <v>0</v>
      </c>
    </row>
    <row r="3739" customFormat="false" ht="12.75" hidden="false" customHeight="false" outlineLevel="0" collapsed="false">
      <c r="A3739" s="16" t="n">
        <f aca="false">Foglio1!B7067</f>
        <v>0</v>
      </c>
      <c r="B3739" s="16" t="n">
        <f aca="false">Foglio1!A7067</f>
        <v>0</v>
      </c>
    </row>
    <row r="3740" customFormat="false" ht="12.75" hidden="false" customHeight="false" outlineLevel="0" collapsed="false">
      <c r="A3740" s="16" t="n">
        <f aca="false">Foglio1!B7066</f>
        <v>0</v>
      </c>
      <c r="B3740" s="16" t="n">
        <f aca="false">Foglio1!A7066</f>
        <v>0</v>
      </c>
    </row>
    <row r="3741" customFormat="false" ht="12.75" hidden="false" customHeight="false" outlineLevel="0" collapsed="false">
      <c r="A3741" s="16" t="n">
        <f aca="false">Foglio1!B7065</f>
        <v>0</v>
      </c>
      <c r="B3741" s="16" t="n">
        <f aca="false">Foglio1!A7065</f>
        <v>0</v>
      </c>
    </row>
    <row r="3742" customFormat="false" ht="12.75" hidden="false" customHeight="false" outlineLevel="0" collapsed="false">
      <c r="A3742" s="16" t="n">
        <f aca="false">Foglio1!B7064</f>
        <v>0</v>
      </c>
      <c r="B3742" s="16" t="n">
        <f aca="false">Foglio1!A7064</f>
        <v>0</v>
      </c>
    </row>
    <row r="3743" customFormat="false" ht="12.75" hidden="false" customHeight="false" outlineLevel="0" collapsed="false">
      <c r="A3743" s="16" t="n">
        <f aca="false">Foglio1!B7063</f>
        <v>0</v>
      </c>
      <c r="B3743" s="16" t="n">
        <f aca="false">Foglio1!A7063</f>
        <v>0</v>
      </c>
    </row>
    <row r="3744" customFormat="false" ht="12.75" hidden="false" customHeight="false" outlineLevel="0" collapsed="false">
      <c r="A3744" s="16" t="n">
        <f aca="false">Foglio1!B7062</f>
        <v>0</v>
      </c>
      <c r="B3744" s="16" t="n">
        <f aca="false">Foglio1!A7062</f>
        <v>0</v>
      </c>
    </row>
    <row r="3745" customFormat="false" ht="12.75" hidden="false" customHeight="false" outlineLevel="0" collapsed="false">
      <c r="A3745" s="16" t="n">
        <f aca="false">Foglio1!B7061</f>
        <v>0</v>
      </c>
      <c r="B3745" s="16" t="n">
        <f aca="false">Foglio1!A7061</f>
        <v>0</v>
      </c>
    </row>
    <row r="3746" customFormat="false" ht="12.75" hidden="false" customHeight="false" outlineLevel="0" collapsed="false">
      <c r="A3746" s="16" t="n">
        <f aca="false">Foglio1!B7060</f>
        <v>0</v>
      </c>
      <c r="B3746" s="16" t="n">
        <f aca="false">Foglio1!A7060</f>
        <v>0</v>
      </c>
    </row>
    <row r="3747" customFormat="false" ht="12.75" hidden="false" customHeight="false" outlineLevel="0" collapsed="false">
      <c r="A3747" s="16" t="n">
        <f aca="false">Foglio1!B7059</f>
        <v>0</v>
      </c>
      <c r="B3747" s="16" t="n">
        <f aca="false">Foglio1!A7059</f>
        <v>0</v>
      </c>
    </row>
    <row r="3748" customFormat="false" ht="12.75" hidden="false" customHeight="false" outlineLevel="0" collapsed="false">
      <c r="A3748" s="16" t="n">
        <f aca="false">Foglio1!B7058</f>
        <v>0</v>
      </c>
      <c r="B3748" s="16" t="n">
        <f aca="false">Foglio1!A7058</f>
        <v>0</v>
      </c>
    </row>
    <row r="3749" customFormat="false" ht="12.75" hidden="false" customHeight="false" outlineLevel="0" collapsed="false">
      <c r="A3749" s="16" t="n">
        <f aca="false">Foglio1!B7057</f>
        <v>0</v>
      </c>
      <c r="B3749" s="16" t="n">
        <f aca="false">Foglio1!A7057</f>
        <v>0</v>
      </c>
    </row>
    <row r="3750" customFormat="false" ht="12.75" hidden="false" customHeight="false" outlineLevel="0" collapsed="false">
      <c r="A3750" s="16" t="n">
        <f aca="false">Foglio1!B7056</f>
        <v>0</v>
      </c>
      <c r="B3750" s="16" t="n">
        <f aca="false">Foglio1!A7056</f>
        <v>0</v>
      </c>
    </row>
    <row r="3751" customFormat="false" ht="12.75" hidden="false" customHeight="false" outlineLevel="0" collapsed="false">
      <c r="A3751" s="16" t="n">
        <f aca="false">Foglio1!B7055</f>
        <v>0</v>
      </c>
      <c r="B3751" s="16" t="n">
        <f aca="false">Foglio1!A7055</f>
        <v>0</v>
      </c>
    </row>
    <row r="3752" customFormat="false" ht="12.75" hidden="false" customHeight="false" outlineLevel="0" collapsed="false">
      <c r="A3752" s="16" t="n">
        <f aca="false">Foglio1!B7054</f>
        <v>0</v>
      </c>
      <c r="B3752" s="16" t="n">
        <f aca="false">Foglio1!A7054</f>
        <v>0</v>
      </c>
    </row>
    <row r="3753" customFormat="false" ht="12.75" hidden="false" customHeight="false" outlineLevel="0" collapsed="false">
      <c r="A3753" s="16" t="n">
        <f aca="false">Foglio1!B7053</f>
        <v>0</v>
      </c>
      <c r="B3753" s="16" t="n">
        <f aca="false">Foglio1!A7053</f>
        <v>0</v>
      </c>
    </row>
    <row r="3754" customFormat="false" ht="12.75" hidden="false" customHeight="false" outlineLevel="0" collapsed="false">
      <c r="A3754" s="16" t="n">
        <f aca="false">Foglio1!B7052</f>
        <v>0</v>
      </c>
      <c r="B3754" s="16" t="n">
        <f aca="false">Foglio1!A7052</f>
        <v>0</v>
      </c>
    </row>
    <row r="3755" customFormat="false" ht="12.75" hidden="false" customHeight="false" outlineLevel="0" collapsed="false">
      <c r="A3755" s="16" t="n">
        <f aca="false">Foglio1!B7051</f>
        <v>0</v>
      </c>
      <c r="B3755" s="16" t="n">
        <f aca="false">Foglio1!A7051</f>
        <v>0</v>
      </c>
    </row>
    <row r="3756" customFormat="false" ht="12.75" hidden="false" customHeight="false" outlineLevel="0" collapsed="false">
      <c r="A3756" s="16" t="n">
        <f aca="false">Foglio1!B7050</f>
        <v>0</v>
      </c>
      <c r="B3756" s="16" t="n">
        <f aca="false">Foglio1!A7050</f>
        <v>0</v>
      </c>
    </row>
    <row r="3757" customFormat="false" ht="12.75" hidden="false" customHeight="false" outlineLevel="0" collapsed="false">
      <c r="A3757" s="16" t="n">
        <f aca="false">Foglio1!B7049</f>
        <v>0</v>
      </c>
      <c r="B3757" s="16" t="n">
        <f aca="false">Foglio1!A7049</f>
        <v>0</v>
      </c>
    </row>
    <row r="3758" customFormat="false" ht="12.75" hidden="false" customHeight="false" outlineLevel="0" collapsed="false">
      <c r="A3758" s="16" t="n">
        <f aca="false">Foglio1!B7048</f>
        <v>0</v>
      </c>
      <c r="B3758" s="16" t="n">
        <f aca="false">Foglio1!A7048</f>
        <v>0</v>
      </c>
    </row>
    <row r="3759" customFormat="false" ht="12.75" hidden="false" customHeight="false" outlineLevel="0" collapsed="false">
      <c r="A3759" s="16" t="n">
        <f aca="false">Foglio1!B7047</f>
        <v>0</v>
      </c>
      <c r="B3759" s="16" t="n">
        <f aca="false">Foglio1!A7047</f>
        <v>0</v>
      </c>
    </row>
    <row r="3760" customFormat="false" ht="12.75" hidden="false" customHeight="false" outlineLevel="0" collapsed="false">
      <c r="A3760" s="16" t="n">
        <f aca="false">Foglio1!B7046</f>
        <v>0</v>
      </c>
      <c r="B3760" s="16" t="n">
        <f aca="false">Foglio1!A7046</f>
        <v>0</v>
      </c>
    </row>
    <row r="3761" customFormat="false" ht="12.75" hidden="false" customHeight="false" outlineLevel="0" collapsed="false">
      <c r="A3761" s="16" t="n">
        <f aca="false">Foglio1!B7045</f>
        <v>0</v>
      </c>
      <c r="B3761" s="16" t="n">
        <f aca="false">Foglio1!A7045</f>
        <v>0</v>
      </c>
    </row>
    <row r="3762" customFormat="false" ht="12.75" hidden="false" customHeight="false" outlineLevel="0" collapsed="false">
      <c r="A3762" s="16" t="n">
        <f aca="false">Foglio1!B7044</f>
        <v>0</v>
      </c>
      <c r="B3762" s="16" t="n">
        <f aca="false">Foglio1!A7044</f>
        <v>0</v>
      </c>
    </row>
    <row r="3763" customFormat="false" ht="12.75" hidden="false" customHeight="false" outlineLevel="0" collapsed="false">
      <c r="A3763" s="16" t="n">
        <f aca="false">Foglio1!B7043</f>
        <v>0</v>
      </c>
      <c r="B3763" s="16" t="n">
        <f aca="false">Foglio1!A7043</f>
        <v>0</v>
      </c>
    </row>
    <row r="3764" customFormat="false" ht="12.75" hidden="false" customHeight="false" outlineLevel="0" collapsed="false">
      <c r="A3764" s="16" t="n">
        <f aca="false">Foglio1!B7042</f>
        <v>0</v>
      </c>
      <c r="B3764" s="16" t="n">
        <f aca="false">Foglio1!A7042</f>
        <v>0</v>
      </c>
    </row>
    <row r="3765" customFormat="false" ht="12.75" hidden="false" customHeight="false" outlineLevel="0" collapsed="false">
      <c r="A3765" s="16" t="n">
        <f aca="false">Foglio1!B7041</f>
        <v>0</v>
      </c>
      <c r="B3765" s="16" t="n">
        <f aca="false">Foglio1!A7041</f>
        <v>0</v>
      </c>
    </row>
    <row r="3766" customFormat="false" ht="12.75" hidden="false" customHeight="false" outlineLevel="0" collapsed="false">
      <c r="A3766" s="16" t="n">
        <f aca="false">Foglio1!B7040</f>
        <v>0</v>
      </c>
      <c r="B3766" s="16" t="n">
        <f aca="false">Foglio1!A7040</f>
        <v>0</v>
      </c>
    </row>
    <row r="3767" customFormat="false" ht="12.75" hidden="false" customHeight="false" outlineLevel="0" collapsed="false">
      <c r="A3767" s="16" t="n">
        <f aca="false">Foglio1!B7039</f>
        <v>0</v>
      </c>
      <c r="B3767" s="16" t="n">
        <f aca="false">Foglio1!A7039</f>
        <v>0</v>
      </c>
    </row>
    <row r="3768" customFormat="false" ht="12.75" hidden="false" customHeight="false" outlineLevel="0" collapsed="false">
      <c r="A3768" s="16" t="n">
        <f aca="false">Foglio1!B7038</f>
        <v>0</v>
      </c>
      <c r="B3768" s="16" t="n">
        <f aca="false">Foglio1!A7038</f>
        <v>0</v>
      </c>
    </row>
    <row r="3769" customFormat="false" ht="12.75" hidden="false" customHeight="false" outlineLevel="0" collapsed="false">
      <c r="A3769" s="16" t="n">
        <f aca="false">Foglio1!B7037</f>
        <v>0</v>
      </c>
      <c r="B3769" s="16" t="n">
        <f aca="false">Foglio1!A7037</f>
        <v>0</v>
      </c>
    </row>
    <row r="3770" customFormat="false" ht="12.75" hidden="false" customHeight="false" outlineLevel="0" collapsed="false">
      <c r="A3770" s="16" t="n">
        <f aca="false">Foglio1!B7036</f>
        <v>0</v>
      </c>
      <c r="B3770" s="16" t="n">
        <f aca="false">Foglio1!A7036</f>
        <v>0</v>
      </c>
    </row>
    <row r="3771" customFormat="false" ht="12.75" hidden="false" customHeight="false" outlineLevel="0" collapsed="false">
      <c r="A3771" s="16" t="n">
        <f aca="false">Foglio1!B7035</f>
        <v>0</v>
      </c>
      <c r="B3771" s="16" t="n">
        <f aca="false">Foglio1!A7035</f>
        <v>0</v>
      </c>
    </row>
    <row r="3772" customFormat="false" ht="12.75" hidden="false" customHeight="false" outlineLevel="0" collapsed="false">
      <c r="A3772" s="16" t="n">
        <f aca="false">Foglio1!B7034</f>
        <v>0</v>
      </c>
      <c r="B3772" s="16" t="n">
        <f aca="false">Foglio1!A7034</f>
        <v>0</v>
      </c>
    </row>
    <row r="3773" customFormat="false" ht="12.75" hidden="false" customHeight="false" outlineLevel="0" collapsed="false">
      <c r="A3773" s="16" t="n">
        <f aca="false">Foglio1!B7033</f>
        <v>0</v>
      </c>
      <c r="B3773" s="16" t="n">
        <f aca="false">Foglio1!A7033</f>
        <v>0</v>
      </c>
    </row>
    <row r="3774" customFormat="false" ht="12.75" hidden="false" customHeight="false" outlineLevel="0" collapsed="false">
      <c r="A3774" s="16" t="n">
        <f aca="false">Foglio1!B7032</f>
        <v>0</v>
      </c>
      <c r="B3774" s="16" t="n">
        <f aca="false">Foglio1!A7032</f>
        <v>0</v>
      </c>
    </row>
    <row r="3775" customFormat="false" ht="12.75" hidden="false" customHeight="false" outlineLevel="0" collapsed="false">
      <c r="A3775" s="16" t="n">
        <f aca="false">Foglio1!B7031</f>
        <v>0</v>
      </c>
      <c r="B3775" s="16" t="n">
        <f aca="false">Foglio1!A7031</f>
        <v>0</v>
      </c>
    </row>
    <row r="3776" customFormat="false" ht="12.75" hidden="false" customHeight="false" outlineLevel="0" collapsed="false">
      <c r="A3776" s="16" t="n">
        <f aca="false">Foglio1!B7030</f>
        <v>0</v>
      </c>
      <c r="B3776" s="16" t="n">
        <f aca="false">Foglio1!A7030</f>
        <v>0</v>
      </c>
    </row>
    <row r="3777" customFormat="false" ht="12.75" hidden="false" customHeight="false" outlineLevel="0" collapsed="false">
      <c r="A3777" s="16" t="n">
        <f aca="false">Foglio1!B7029</f>
        <v>0</v>
      </c>
      <c r="B3777" s="16" t="n">
        <f aca="false">Foglio1!A7029</f>
        <v>0</v>
      </c>
    </row>
    <row r="3778" customFormat="false" ht="12.75" hidden="false" customHeight="false" outlineLevel="0" collapsed="false">
      <c r="A3778" s="16" t="n">
        <f aca="false">Foglio1!B7028</f>
        <v>0</v>
      </c>
      <c r="B3778" s="16" t="n">
        <f aca="false">Foglio1!A7028</f>
        <v>0</v>
      </c>
    </row>
    <row r="3779" customFormat="false" ht="12.75" hidden="false" customHeight="false" outlineLevel="0" collapsed="false">
      <c r="A3779" s="16" t="n">
        <f aca="false">Foglio1!B7027</f>
        <v>0</v>
      </c>
      <c r="B3779" s="16" t="n">
        <f aca="false">Foglio1!A7027</f>
        <v>0</v>
      </c>
    </row>
    <row r="3780" customFormat="false" ht="12.75" hidden="false" customHeight="false" outlineLevel="0" collapsed="false">
      <c r="A3780" s="16" t="n">
        <f aca="false">Foglio1!B7026</f>
        <v>0</v>
      </c>
      <c r="B3780" s="16" t="n">
        <f aca="false">Foglio1!A7026</f>
        <v>0</v>
      </c>
    </row>
    <row r="3781" customFormat="false" ht="12.75" hidden="false" customHeight="false" outlineLevel="0" collapsed="false">
      <c r="A3781" s="16" t="n">
        <f aca="false">Foglio1!B7025</f>
        <v>0</v>
      </c>
      <c r="B3781" s="16" t="n">
        <f aca="false">Foglio1!A7025</f>
        <v>0</v>
      </c>
    </row>
    <row r="3782" customFormat="false" ht="12.75" hidden="false" customHeight="false" outlineLevel="0" collapsed="false">
      <c r="A3782" s="16" t="n">
        <f aca="false">Foglio1!B7024</f>
        <v>0</v>
      </c>
      <c r="B3782" s="16" t="n">
        <f aca="false">Foglio1!A7024</f>
        <v>0</v>
      </c>
    </row>
    <row r="3783" customFormat="false" ht="12.75" hidden="false" customHeight="false" outlineLevel="0" collapsed="false">
      <c r="A3783" s="16" t="n">
        <f aca="false">Foglio1!B7023</f>
        <v>0</v>
      </c>
      <c r="B3783" s="16" t="n">
        <f aca="false">Foglio1!A7023</f>
        <v>0</v>
      </c>
    </row>
    <row r="3784" customFormat="false" ht="12.75" hidden="false" customHeight="false" outlineLevel="0" collapsed="false">
      <c r="A3784" s="16" t="n">
        <f aca="false">Foglio1!B7022</f>
        <v>0</v>
      </c>
      <c r="B3784" s="16" t="n">
        <f aca="false">Foglio1!A7022</f>
        <v>0</v>
      </c>
    </row>
    <row r="3785" customFormat="false" ht="12.75" hidden="false" customHeight="false" outlineLevel="0" collapsed="false">
      <c r="A3785" s="16" t="n">
        <f aca="false">Foglio1!B7021</f>
        <v>0</v>
      </c>
      <c r="B3785" s="16" t="n">
        <f aca="false">Foglio1!A7021</f>
        <v>0</v>
      </c>
    </row>
    <row r="3786" customFormat="false" ht="12.75" hidden="false" customHeight="false" outlineLevel="0" collapsed="false">
      <c r="A3786" s="16" t="n">
        <f aca="false">Foglio1!B7020</f>
        <v>0</v>
      </c>
      <c r="B3786" s="16" t="n">
        <f aca="false">Foglio1!A7020</f>
        <v>0</v>
      </c>
    </row>
    <row r="3787" customFormat="false" ht="12.75" hidden="false" customHeight="false" outlineLevel="0" collapsed="false">
      <c r="A3787" s="16" t="n">
        <f aca="false">Foglio1!B7019</f>
        <v>0</v>
      </c>
      <c r="B3787" s="16" t="n">
        <f aca="false">Foglio1!A7019</f>
        <v>0</v>
      </c>
    </row>
    <row r="3788" customFormat="false" ht="12.75" hidden="false" customHeight="false" outlineLevel="0" collapsed="false">
      <c r="A3788" s="16" t="n">
        <f aca="false">Foglio1!B7018</f>
        <v>0</v>
      </c>
      <c r="B3788" s="16" t="n">
        <f aca="false">Foglio1!A7018</f>
        <v>0</v>
      </c>
    </row>
    <row r="3789" customFormat="false" ht="12.75" hidden="false" customHeight="false" outlineLevel="0" collapsed="false">
      <c r="A3789" s="16" t="n">
        <f aca="false">Foglio1!B7017</f>
        <v>0</v>
      </c>
      <c r="B3789" s="16" t="n">
        <f aca="false">Foglio1!A7017</f>
        <v>0</v>
      </c>
    </row>
    <row r="3790" customFormat="false" ht="12.75" hidden="false" customHeight="false" outlineLevel="0" collapsed="false">
      <c r="A3790" s="16" t="n">
        <f aca="false">Foglio1!B7016</f>
        <v>0</v>
      </c>
      <c r="B3790" s="16" t="n">
        <f aca="false">Foglio1!A7016</f>
        <v>0</v>
      </c>
    </row>
    <row r="3791" customFormat="false" ht="12.75" hidden="false" customHeight="false" outlineLevel="0" collapsed="false">
      <c r="A3791" s="16" t="n">
        <f aca="false">Foglio1!B7015</f>
        <v>0</v>
      </c>
      <c r="B3791" s="16" t="n">
        <f aca="false">Foglio1!A7015</f>
        <v>0</v>
      </c>
    </row>
    <row r="3792" customFormat="false" ht="12.75" hidden="false" customHeight="false" outlineLevel="0" collapsed="false">
      <c r="A3792" s="16" t="n">
        <f aca="false">Foglio1!B7014</f>
        <v>0</v>
      </c>
      <c r="B3792" s="16" t="n">
        <f aca="false">Foglio1!A7014</f>
        <v>0</v>
      </c>
    </row>
    <row r="3793" customFormat="false" ht="12.75" hidden="false" customHeight="false" outlineLevel="0" collapsed="false">
      <c r="A3793" s="16" t="n">
        <f aca="false">Foglio1!B7013</f>
        <v>0</v>
      </c>
      <c r="B3793" s="16" t="n">
        <f aca="false">Foglio1!A7013</f>
        <v>0</v>
      </c>
    </row>
    <row r="3794" customFormat="false" ht="12.75" hidden="false" customHeight="false" outlineLevel="0" collapsed="false">
      <c r="A3794" s="16" t="n">
        <f aca="false">Foglio1!B7012</f>
        <v>0</v>
      </c>
      <c r="B3794" s="16" t="n">
        <f aca="false">Foglio1!A7012</f>
        <v>0</v>
      </c>
    </row>
    <row r="3795" customFormat="false" ht="12.75" hidden="false" customHeight="false" outlineLevel="0" collapsed="false">
      <c r="A3795" s="16" t="n">
        <f aca="false">Foglio1!B7011</f>
        <v>0</v>
      </c>
      <c r="B3795" s="16" t="n">
        <f aca="false">Foglio1!A7011</f>
        <v>0</v>
      </c>
    </row>
    <row r="3796" customFormat="false" ht="12.75" hidden="false" customHeight="false" outlineLevel="0" collapsed="false">
      <c r="A3796" s="16" t="n">
        <f aca="false">Foglio1!B7010</f>
        <v>0</v>
      </c>
      <c r="B3796" s="16" t="n">
        <f aca="false">Foglio1!A7010</f>
        <v>0</v>
      </c>
    </row>
    <row r="3797" customFormat="false" ht="12.75" hidden="false" customHeight="false" outlineLevel="0" collapsed="false">
      <c r="A3797" s="16" t="n">
        <f aca="false">Foglio1!B7009</f>
        <v>0</v>
      </c>
      <c r="B3797" s="16" t="n">
        <f aca="false">Foglio1!A7009</f>
        <v>0</v>
      </c>
    </row>
    <row r="3798" customFormat="false" ht="12.75" hidden="false" customHeight="false" outlineLevel="0" collapsed="false">
      <c r="A3798" s="16" t="n">
        <f aca="false">Foglio1!B7008</f>
        <v>0</v>
      </c>
      <c r="B3798" s="16" t="n">
        <f aca="false">Foglio1!A7008</f>
        <v>0</v>
      </c>
    </row>
    <row r="3799" customFormat="false" ht="12.75" hidden="false" customHeight="false" outlineLevel="0" collapsed="false">
      <c r="A3799" s="16" t="n">
        <f aca="false">Foglio1!B7007</f>
        <v>0</v>
      </c>
      <c r="B3799" s="16" t="n">
        <f aca="false">Foglio1!A7007</f>
        <v>0</v>
      </c>
    </row>
    <row r="3800" customFormat="false" ht="12.75" hidden="false" customHeight="false" outlineLevel="0" collapsed="false">
      <c r="A3800" s="16" t="n">
        <f aca="false">Foglio1!B7006</f>
        <v>0</v>
      </c>
      <c r="B3800" s="16" t="n">
        <f aca="false">Foglio1!A7006</f>
        <v>0</v>
      </c>
    </row>
    <row r="3801" customFormat="false" ht="12.75" hidden="false" customHeight="false" outlineLevel="0" collapsed="false">
      <c r="A3801" s="16" t="n">
        <f aca="false">Foglio1!B7005</f>
        <v>0</v>
      </c>
      <c r="B3801" s="16" t="n">
        <f aca="false">Foglio1!A7005</f>
        <v>0</v>
      </c>
    </row>
    <row r="3802" customFormat="false" ht="12.75" hidden="false" customHeight="false" outlineLevel="0" collapsed="false">
      <c r="A3802" s="16" t="n">
        <f aca="false">Foglio1!B7004</f>
        <v>0</v>
      </c>
      <c r="B3802" s="16" t="n">
        <f aca="false">Foglio1!A7004</f>
        <v>0</v>
      </c>
    </row>
    <row r="3803" customFormat="false" ht="12.75" hidden="false" customHeight="false" outlineLevel="0" collapsed="false">
      <c r="A3803" s="16" t="n">
        <f aca="false">Foglio1!B7003</f>
        <v>0</v>
      </c>
      <c r="B3803" s="16" t="n">
        <f aca="false">Foglio1!A7003</f>
        <v>0</v>
      </c>
    </row>
    <row r="3804" customFormat="false" ht="12.75" hidden="false" customHeight="false" outlineLevel="0" collapsed="false">
      <c r="A3804" s="16" t="n">
        <f aca="false">Foglio1!B7002</f>
        <v>0</v>
      </c>
      <c r="B3804" s="16" t="n">
        <f aca="false">Foglio1!A7002</f>
        <v>0</v>
      </c>
    </row>
    <row r="3805" customFormat="false" ht="12.75" hidden="false" customHeight="false" outlineLevel="0" collapsed="false">
      <c r="A3805" s="16" t="n">
        <f aca="false">Foglio1!B7001</f>
        <v>0</v>
      </c>
      <c r="B3805" s="16" t="n">
        <f aca="false">Foglio1!A7001</f>
        <v>0</v>
      </c>
    </row>
    <row r="3806" customFormat="false" ht="12.75" hidden="false" customHeight="false" outlineLevel="0" collapsed="false">
      <c r="A3806" s="16" t="n">
        <f aca="false">Foglio1!B7000</f>
        <v>0</v>
      </c>
      <c r="B3806" s="16" t="n">
        <f aca="false">Foglio1!A7000</f>
        <v>0</v>
      </c>
    </row>
    <row r="3807" customFormat="false" ht="12.75" hidden="false" customHeight="false" outlineLevel="0" collapsed="false">
      <c r="A3807" s="16" t="n">
        <f aca="false">Foglio1!B6999</f>
        <v>0</v>
      </c>
      <c r="B3807" s="16" t="n">
        <f aca="false">Foglio1!A6999</f>
        <v>0</v>
      </c>
    </row>
    <row r="3808" customFormat="false" ht="12.75" hidden="false" customHeight="false" outlineLevel="0" collapsed="false">
      <c r="A3808" s="16" t="n">
        <f aca="false">Foglio1!B6998</f>
        <v>0</v>
      </c>
      <c r="B3808" s="16" t="n">
        <f aca="false">Foglio1!A6998</f>
        <v>0</v>
      </c>
    </row>
    <row r="3809" customFormat="false" ht="12.75" hidden="false" customHeight="false" outlineLevel="0" collapsed="false">
      <c r="A3809" s="16" t="n">
        <f aca="false">Foglio1!B6997</f>
        <v>0</v>
      </c>
      <c r="B3809" s="16" t="n">
        <f aca="false">Foglio1!A6997</f>
        <v>0</v>
      </c>
    </row>
    <row r="3810" customFormat="false" ht="12.75" hidden="false" customHeight="false" outlineLevel="0" collapsed="false">
      <c r="A3810" s="16" t="n">
        <f aca="false">Foglio1!B6996</f>
        <v>0</v>
      </c>
      <c r="B3810" s="16" t="n">
        <f aca="false">Foglio1!A6996</f>
        <v>0</v>
      </c>
    </row>
    <row r="3811" customFormat="false" ht="12.75" hidden="false" customHeight="false" outlineLevel="0" collapsed="false">
      <c r="A3811" s="16" t="n">
        <f aca="false">Foglio1!B6995</f>
        <v>0</v>
      </c>
      <c r="B3811" s="16" t="n">
        <f aca="false">Foglio1!A6995</f>
        <v>0</v>
      </c>
    </row>
    <row r="3812" customFormat="false" ht="12.75" hidden="false" customHeight="false" outlineLevel="0" collapsed="false">
      <c r="A3812" s="16" t="n">
        <f aca="false">Foglio1!B6994</f>
        <v>0</v>
      </c>
      <c r="B3812" s="16" t="n">
        <f aca="false">Foglio1!A6994</f>
        <v>0</v>
      </c>
    </row>
    <row r="3813" customFormat="false" ht="12.75" hidden="false" customHeight="false" outlineLevel="0" collapsed="false">
      <c r="A3813" s="16" t="n">
        <f aca="false">Foglio1!B6993</f>
        <v>0</v>
      </c>
      <c r="B3813" s="16" t="n">
        <f aca="false">Foglio1!A6993</f>
        <v>0</v>
      </c>
    </row>
    <row r="3814" customFormat="false" ht="12.75" hidden="false" customHeight="false" outlineLevel="0" collapsed="false">
      <c r="A3814" s="16" t="n">
        <f aca="false">Foglio1!B6992</f>
        <v>0</v>
      </c>
      <c r="B3814" s="16" t="n">
        <f aca="false">Foglio1!A6992</f>
        <v>0</v>
      </c>
    </row>
    <row r="3815" customFormat="false" ht="12.75" hidden="false" customHeight="false" outlineLevel="0" collapsed="false">
      <c r="A3815" s="16" t="n">
        <f aca="false">Foglio1!B6991</f>
        <v>0</v>
      </c>
      <c r="B3815" s="16" t="n">
        <f aca="false">Foglio1!A6991</f>
        <v>0</v>
      </c>
    </row>
    <row r="3816" customFormat="false" ht="12.75" hidden="false" customHeight="false" outlineLevel="0" collapsed="false">
      <c r="A3816" s="16" t="n">
        <f aca="false">Foglio1!B6990</f>
        <v>0</v>
      </c>
      <c r="B3816" s="16" t="n">
        <f aca="false">Foglio1!A6990</f>
        <v>0</v>
      </c>
    </row>
    <row r="3817" customFormat="false" ht="12.75" hidden="false" customHeight="false" outlineLevel="0" collapsed="false">
      <c r="A3817" s="16" t="n">
        <f aca="false">Foglio1!B6989</f>
        <v>0</v>
      </c>
      <c r="B3817" s="16" t="n">
        <f aca="false">Foglio1!A6989</f>
        <v>0</v>
      </c>
    </row>
    <row r="3818" customFormat="false" ht="12.75" hidden="false" customHeight="false" outlineLevel="0" collapsed="false">
      <c r="A3818" s="16" t="n">
        <f aca="false">Foglio1!B6988</f>
        <v>0</v>
      </c>
      <c r="B3818" s="16" t="n">
        <f aca="false">Foglio1!A6988</f>
        <v>0</v>
      </c>
    </row>
    <row r="3819" customFormat="false" ht="12.75" hidden="false" customHeight="false" outlineLevel="0" collapsed="false">
      <c r="A3819" s="16" t="n">
        <f aca="false">Foglio1!B6987</f>
        <v>0</v>
      </c>
      <c r="B3819" s="16" t="n">
        <f aca="false">Foglio1!A6987</f>
        <v>0</v>
      </c>
    </row>
    <row r="3820" customFormat="false" ht="12.75" hidden="false" customHeight="false" outlineLevel="0" collapsed="false">
      <c r="A3820" s="16" t="n">
        <f aca="false">Foglio1!B6986</f>
        <v>0</v>
      </c>
      <c r="B3820" s="16" t="n">
        <f aca="false">Foglio1!A6986</f>
        <v>0</v>
      </c>
    </row>
    <row r="3821" customFormat="false" ht="12.75" hidden="false" customHeight="false" outlineLevel="0" collapsed="false">
      <c r="A3821" s="16" t="n">
        <f aca="false">Foglio1!B6985</f>
        <v>0</v>
      </c>
      <c r="B3821" s="16" t="n">
        <f aca="false">Foglio1!A6985</f>
        <v>0</v>
      </c>
    </row>
    <row r="3822" customFormat="false" ht="12.75" hidden="false" customHeight="false" outlineLevel="0" collapsed="false">
      <c r="A3822" s="16" t="n">
        <f aca="false">Foglio1!B6984</f>
        <v>0</v>
      </c>
      <c r="B3822" s="16" t="n">
        <f aca="false">Foglio1!A6984</f>
        <v>0</v>
      </c>
    </row>
    <row r="3823" customFormat="false" ht="12.75" hidden="false" customHeight="false" outlineLevel="0" collapsed="false">
      <c r="A3823" s="16" t="n">
        <f aca="false">Foglio1!B6983</f>
        <v>0</v>
      </c>
      <c r="B3823" s="16" t="n">
        <f aca="false">Foglio1!A6983</f>
        <v>0</v>
      </c>
    </row>
    <row r="3824" customFormat="false" ht="12.75" hidden="false" customHeight="false" outlineLevel="0" collapsed="false">
      <c r="A3824" s="16" t="n">
        <f aca="false">Foglio1!B6982</f>
        <v>0</v>
      </c>
      <c r="B3824" s="16" t="n">
        <f aca="false">Foglio1!A6982</f>
        <v>0</v>
      </c>
    </row>
    <row r="3825" customFormat="false" ht="12.75" hidden="false" customHeight="false" outlineLevel="0" collapsed="false">
      <c r="A3825" s="16" t="n">
        <f aca="false">Foglio1!B6981</f>
        <v>0</v>
      </c>
      <c r="B3825" s="16" t="n">
        <f aca="false">Foglio1!A6981</f>
        <v>0</v>
      </c>
    </row>
    <row r="3826" customFormat="false" ht="12.75" hidden="false" customHeight="false" outlineLevel="0" collapsed="false">
      <c r="A3826" s="16" t="n">
        <f aca="false">Foglio1!B6980</f>
        <v>0</v>
      </c>
      <c r="B3826" s="16" t="n">
        <f aca="false">Foglio1!A6980</f>
        <v>0</v>
      </c>
    </row>
    <row r="3827" customFormat="false" ht="12.75" hidden="false" customHeight="false" outlineLevel="0" collapsed="false">
      <c r="A3827" s="16" t="n">
        <f aca="false">Foglio1!B6979</f>
        <v>0</v>
      </c>
      <c r="B3827" s="16" t="n">
        <f aca="false">Foglio1!A6979</f>
        <v>0</v>
      </c>
    </row>
    <row r="3828" customFormat="false" ht="12.75" hidden="false" customHeight="false" outlineLevel="0" collapsed="false">
      <c r="A3828" s="16" t="n">
        <f aca="false">Foglio1!B6978</f>
        <v>0</v>
      </c>
      <c r="B3828" s="16" t="n">
        <f aca="false">Foglio1!A6978</f>
        <v>0</v>
      </c>
    </row>
    <row r="3829" customFormat="false" ht="12.75" hidden="false" customHeight="false" outlineLevel="0" collapsed="false">
      <c r="A3829" s="16" t="n">
        <f aca="false">Foglio1!B6977</f>
        <v>0</v>
      </c>
      <c r="B3829" s="16" t="n">
        <f aca="false">Foglio1!A6977</f>
        <v>0</v>
      </c>
    </row>
    <row r="3830" customFormat="false" ht="12.75" hidden="false" customHeight="false" outlineLevel="0" collapsed="false">
      <c r="A3830" s="16" t="n">
        <f aca="false">Foglio1!B6976</f>
        <v>0</v>
      </c>
      <c r="B3830" s="16" t="n">
        <f aca="false">Foglio1!A6976</f>
        <v>0</v>
      </c>
    </row>
    <row r="3831" customFormat="false" ht="12.75" hidden="false" customHeight="false" outlineLevel="0" collapsed="false">
      <c r="A3831" s="16" t="n">
        <f aca="false">Foglio1!B6975</f>
        <v>0</v>
      </c>
      <c r="B3831" s="16" t="n">
        <f aca="false">Foglio1!A6975</f>
        <v>0</v>
      </c>
    </row>
    <row r="3832" customFormat="false" ht="12.75" hidden="false" customHeight="false" outlineLevel="0" collapsed="false">
      <c r="A3832" s="16" t="n">
        <f aca="false">Foglio1!B6974</f>
        <v>0</v>
      </c>
      <c r="B3832" s="16" t="n">
        <f aca="false">Foglio1!A6974</f>
        <v>0</v>
      </c>
    </row>
    <row r="3833" customFormat="false" ht="12.75" hidden="false" customHeight="false" outlineLevel="0" collapsed="false">
      <c r="A3833" s="16" t="n">
        <f aca="false">Foglio1!B6973</f>
        <v>0</v>
      </c>
      <c r="B3833" s="16" t="n">
        <f aca="false">Foglio1!A6973</f>
        <v>0</v>
      </c>
    </row>
    <row r="3834" customFormat="false" ht="12.75" hidden="false" customHeight="false" outlineLevel="0" collapsed="false">
      <c r="A3834" s="16" t="n">
        <f aca="false">Foglio1!B6972</f>
        <v>0</v>
      </c>
      <c r="B3834" s="16" t="n">
        <f aca="false">Foglio1!A6972</f>
        <v>0</v>
      </c>
    </row>
    <row r="3835" customFormat="false" ht="12.75" hidden="false" customHeight="false" outlineLevel="0" collapsed="false">
      <c r="A3835" s="16" t="n">
        <f aca="false">Foglio1!B6971</f>
        <v>0</v>
      </c>
      <c r="B3835" s="16" t="n">
        <f aca="false">Foglio1!A6971</f>
        <v>0</v>
      </c>
    </row>
    <row r="3836" customFormat="false" ht="12.75" hidden="false" customHeight="false" outlineLevel="0" collapsed="false">
      <c r="A3836" s="16" t="n">
        <f aca="false">Foglio1!B6970</f>
        <v>0</v>
      </c>
      <c r="B3836" s="16" t="n">
        <f aca="false">Foglio1!A6970</f>
        <v>0</v>
      </c>
    </row>
    <row r="3837" customFormat="false" ht="12.75" hidden="false" customHeight="false" outlineLevel="0" collapsed="false">
      <c r="A3837" s="16" t="n">
        <f aca="false">Foglio1!B6969</f>
        <v>0</v>
      </c>
      <c r="B3837" s="16" t="n">
        <f aca="false">Foglio1!A6969</f>
        <v>0</v>
      </c>
    </row>
    <row r="3838" customFormat="false" ht="12.75" hidden="false" customHeight="false" outlineLevel="0" collapsed="false">
      <c r="A3838" s="16" t="n">
        <f aca="false">Foglio1!B6968</f>
        <v>0</v>
      </c>
      <c r="B3838" s="16" t="n">
        <f aca="false">Foglio1!A6968</f>
        <v>0</v>
      </c>
    </row>
    <row r="3839" customFormat="false" ht="12.75" hidden="false" customHeight="false" outlineLevel="0" collapsed="false">
      <c r="A3839" s="16" t="n">
        <f aca="false">Foglio1!B6967</f>
        <v>0</v>
      </c>
      <c r="B3839" s="16" t="n">
        <f aca="false">Foglio1!A6967</f>
        <v>0</v>
      </c>
    </row>
    <row r="3840" customFormat="false" ht="12.75" hidden="false" customHeight="false" outlineLevel="0" collapsed="false">
      <c r="A3840" s="16" t="n">
        <f aca="false">Foglio1!B6966</f>
        <v>0</v>
      </c>
      <c r="B3840" s="16" t="n">
        <f aca="false">Foglio1!A6966</f>
        <v>0</v>
      </c>
    </row>
    <row r="3841" customFormat="false" ht="12.75" hidden="false" customHeight="false" outlineLevel="0" collapsed="false">
      <c r="A3841" s="16" t="n">
        <f aca="false">Foglio1!B6965</f>
        <v>0</v>
      </c>
      <c r="B3841" s="16" t="n">
        <f aca="false">Foglio1!A6965</f>
        <v>0</v>
      </c>
    </row>
    <row r="3842" customFormat="false" ht="12.75" hidden="false" customHeight="false" outlineLevel="0" collapsed="false">
      <c r="A3842" s="16" t="n">
        <f aca="false">Foglio1!B6964</f>
        <v>0</v>
      </c>
      <c r="B3842" s="16" t="n">
        <f aca="false">Foglio1!A6964</f>
        <v>0</v>
      </c>
    </row>
    <row r="3843" customFormat="false" ht="12.75" hidden="false" customHeight="false" outlineLevel="0" collapsed="false">
      <c r="A3843" s="16" t="n">
        <f aca="false">Foglio1!B6963</f>
        <v>0</v>
      </c>
      <c r="B3843" s="16" t="n">
        <f aca="false">Foglio1!A6963</f>
        <v>0</v>
      </c>
    </row>
    <row r="3844" customFormat="false" ht="12.75" hidden="false" customHeight="false" outlineLevel="0" collapsed="false">
      <c r="A3844" s="16" t="n">
        <f aca="false">Foglio1!B6962</f>
        <v>0</v>
      </c>
      <c r="B3844" s="16" t="n">
        <f aca="false">Foglio1!A6962</f>
        <v>0</v>
      </c>
    </row>
    <row r="3845" customFormat="false" ht="12.75" hidden="false" customHeight="false" outlineLevel="0" collapsed="false">
      <c r="A3845" s="16" t="n">
        <f aca="false">Foglio1!B6961</f>
        <v>0</v>
      </c>
      <c r="B3845" s="16" t="n">
        <f aca="false">Foglio1!A6961</f>
        <v>0</v>
      </c>
    </row>
    <row r="3846" customFormat="false" ht="12.75" hidden="false" customHeight="false" outlineLevel="0" collapsed="false">
      <c r="A3846" s="16" t="n">
        <f aca="false">Foglio1!B6960</f>
        <v>0</v>
      </c>
      <c r="B3846" s="16" t="n">
        <f aca="false">Foglio1!A6960</f>
        <v>0</v>
      </c>
    </row>
    <row r="3847" customFormat="false" ht="12.75" hidden="false" customHeight="false" outlineLevel="0" collapsed="false">
      <c r="A3847" s="16" t="n">
        <f aca="false">Foglio1!B6959</f>
        <v>0</v>
      </c>
      <c r="B3847" s="16" t="n">
        <f aca="false">Foglio1!A6959</f>
        <v>0</v>
      </c>
    </row>
    <row r="3848" customFormat="false" ht="12.75" hidden="false" customHeight="false" outlineLevel="0" collapsed="false">
      <c r="A3848" s="16" t="n">
        <f aca="false">Foglio1!B6958</f>
        <v>0</v>
      </c>
      <c r="B3848" s="16" t="n">
        <f aca="false">Foglio1!A6958</f>
        <v>0</v>
      </c>
    </row>
    <row r="3849" customFormat="false" ht="12.75" hidden="false" customHeight="false" outlineLevel="0" collapsed="false">
      <c r="A3849" s="16" t="n">
        <f aca="false">Foglio1!B6957</f>
        <v>0</v>
      </c>
      <c r="B3849" s="16" t="n">
        <f aca="false">Foglio1!A6957</f>
        <v>0</v>
      </c>
    </row>
    <row r="3850" customFormat="false" ht="12.75" hidden="false" customHeight="false" outlineLevel="0" collapsed="false">
      <c r="A3850" s="16" t="n">
        <f aca="false">Foglio1!B6956</f>
        <v>0</v>
      </c>
      <c r="B3850" s="16" t="n">
        <f aca="false">Foglio1!A6956</f>
        <v>0</v>
      </c>
    </row>
    <row r="3851" customFormat="false" ht="12.75" hidden="false" customHeight="false" outlineLevel="0" collapsed="false">
      <c r="A3851" s="16" t="n">
        <f aca="false">Foglio1!B6955</f>
        <v>0</v>
      </c>
      <c r="B3851" s="16" t="n">
        <f aca="false">Foglio1!A6955</f>
        <v>0</v>
      </c>
    </row>
    <row r="3852" customFormat="false" ht="12.75" hidden="false" customHeight="false" outlineLevel="0" collapsed="false">
      <c r="A3852" s="16" t="n">
        <f aca="false">Foglio1!B6954</f>
        <v>0</v>
      </c>
      <c r="B3852" s="16" t="n">
        <f aca="false">Foglio1!A6954</f>
        <v>0</v>
      </c>
    </row>
    <row r="3853" customFormat="false" ht="12.75" hidden="false" customHeight="false" outlineLevel="0" collapsed="false">
      <c r="A3853" s="16" t="n">
        <f aca="false">Foglio1!B6953</f>
        <v>0</v>
      </c>
      <c r="B3853" s="16" t="n">
        <f aca="false">Foglio1!A6953</f>
        <v>0</v>
      </c>
    </row>
    <row r="3854" customFormat="false" ht="12.75" hidden="false" customHeight="false" outlineLevel="0" collapsed="false">
      <c r="A3854" s="16" t="n">
        <f aca="false">Foglio1!B6952</f>
        <v>0</v>
      </c>
      <c r="B3854" s="16" t="n">
        <f aca="false">Foglio1!A6952</f>
        <v>0</v>
      </c>
    </row>
    <row r="3855" customFormat="false" ht="12.75" hidden="false" customHeight="false" outlineLevel="0" collapsed="false">
      <c r="A3855" s="16" t="n">
        <f aca="false">Foglio1!B6951</f>
        <v>0</v>
      </c>
      <c r="B3855" s="16" t="n">
        <f aca="false">Foglio1!A6951</f>
        <v>0</v>
      </c>
    </row>
    <row r="3856" customFormat="false" ht="12.75" hidden="false" customHeight="false" outlineLevel="0" collapsed="false">
      <c r="A3856" s="16" t="n">
        <f aca="false">Foglio1!B6950</f>
        <v>0</v>
      </c>
      <c r="B3856" s="16" t="n">
        <f aca="false">Foglio1!A6950</f>
        <v>0</v>
      </c>
    </row>
    <row r="3857" customFormat="false" ht="12.75" hidden="false" customHeight="false" outlineLevel="0" collapsed="false">
      <c r="A3857" s="16" t="n">
        <f aca="false">Foglio1!B6949</f>
        <v>0</v>
      </c>
      <c r="B3857" s="16" t="n">
        <f aca="false">Foglio1!A6949</f>
        <v>0</v>
      </c>
    </row>
    <row r="3858" customFormat="false" ht="12.75" hidden="false" customHeight="false" outlineLevel="0" collapsed="false">
      <c r="A3858" s="16" t="n">
        <f aca="false">Foglio1!B6948</f>
        <v>0</v>
      </c>
      <c r="B3858" s="16" t="n">
        <f aca="false">Foglio1!A6948</f>
        <v>0</v>
      </c>
    </row>
    <row r="3859" customFormat="false" ht="12.75" hidden="false" customHeight="false" outlineLevel="0" collapsed="false">
      <c r="A3859" s="16" t="n">
        <f aca="false">Foglio1!B6947</f>
        <v>0</v>
      </c>
      <c r="B3859" s="16" t="n">
        <f aca="false">Foglio1!A6947</f>
        <v>0</v>
      </c>
    </row>
    <row r="3860" customFormat="false" ht="12.75" hidden="false" customHeight="false" outlineLevel="0" collapsed="false">
      <c r="A3860" s="16" t="n">
        <f aca="false">Foglio1!B6946</f>
        <v>0</v>
      </c>
      <c r="B3860" s="16" t="n">
        <f aca="false">Foglio1!A6946</f>
        <v>0</v>
      </c>
    </row>
    <row r="3861" customFormat="false" ht="12.75" hidden="false" customHeight="false" outlineLevel="0" collapsed="false">
      <c r="A3861" s="16" t="n">
        <f aca="false">Foglio1!B6945</f>
        <v>0</v>
      </c>
      <c r="B3861" s="16" t="n">
        <f aca="false">Foglio1!A6945</f>
        <v>0</v>
      </c>
    </row>
    <row r="3862" customFormat="false" ht="12.75" hidden="false" customHeight="false" outlineLevel="0" collapsed="false">
      <c r="A3862" s="16" t="n">
        <f aca="false">Foglio1!B6944</f>
        <v>0</v>
      </c>
      <c r="B3862" s="16" t="n">
        <f aca="false">Foglio1!A6944</f>
        <v>0</v>
      </c>
    </row>
    <row r="3863" customFormat="false" ht="12.75" hidden="false" customHeight="false" outlineLevel="0" collapsed="false">
      <c r="A3863" s="16" t="n">
        <f aca="false">Foglio1!B6943</f>
        <v>0</v>
      </c>
      <c r="B3863" s="16" t="n">
        <f aca="false">Foglio1!A6943</f>
        <v>0</v>
      </c>
    </row>
    <row r="3864" customFormat="false" ht="12.75" hidden="false" customHeight="false" outlineLevel="0" collapsed="false">
      <c r="A3864" s="16" t="n">
        <f aca="false">Foglio1!B6942</f>
        <v>0</v>
      </c>
      <c r="B3864" s="16" t="n">
        <f aca="false">Foglio1!A6942</f>
        <v>0</v>
      </c>
    </row>
    <row r="3865" customFormat="false" ht="12.75" hidden="false" customHeight="false" outlineLevel="0" collapsed="false">
      <c r="A3865" s="16" t="n">
        <f aca="false">Foglio1!B6941</f>
        <v>0</v>
      </c>
      <c r="B3865" s="16" t="n">
        <f aca="false">Foglio1!A6941</f>
        <v>0</v>
      </c>
    </row>
    <row r="3866" customFormat="false" ht="12.75" hidden="false" customHeight="false" outlineLevel="0" collapsed="false">
      <c r="A3866" s="16" t="n">
        <f aca="false">Foglio1!B6940</f>
        <v>0</v>
      </c>
      <c r="B3866" s="16" t="n">
        <f aca="false">Foglio1!A6940</f>
        <v>0</v>
      </c>
    </row>
    <row r="3867" customFormat="false" ht="12.75" hidden="false" customHeight="false" outlineLevel="0" collapsed="false">
      <c r="A3867" s="16" t="n">
        <f aca="false">Foglio1!B6939</f>
        <v>0</v>
      </c>
      <c r="B3867" s="16" t="n">
        <f aca="false">Foglio1!A6939</f>
        <v>0</v>
      </c>
    </row>
    <row r="3868" customFormat="false" ht="12.75" hidden="false" customHeight="false" outlineLevel="0" collapsed="false">
      <c r="A3868" s="16" t="n">
        <f aca="false">Foglio1!B6938</f>
        <v>0</v>
      </c>
      <c r="B3868" s="16" t="n">
        <f aca="false">Foglio1!A6938</f>
        <v>0</v>
      </c>
    </row>
    <row r="3869" customFormat="false" ht="12.75" hidden="false" customHeight="false" outlineLevel="0" collapsed="false">
      <c r="A3869" s="16" t="n">
        <f aca="false">Foglio1!B6937</f>
        <v>0</v>
      </c>
      <c r="B3869" s="16" t="n">
        <f aca="false">Foglio1!A6937</f>
        <v>0</v>
      </c>
    </row>
    <row r="3870" customFormat="false" ht="12.75" hidden="false" customHeight="false" outlineLevel="0" collapsed="false">
      <c r="A3870" s="16" t="n">
        <f aca="false">Foglio1!B6936</f>
        <v>0</v>
      </c>
      <c r="B3870" s="16" t="n">
        <f aca="false">Foglio1!A6936</f>
        <v>0</v>
      </c>
    </row>
    <row r="3871" customFormat="false" ht="12.75" hidden="false" customHeight="false" outlineLevel="0" collapsed="false">
      <c r="A3871" s="16" t="n">
        <f aca="false">Foglio1!B6935</f>
        <v>0</v>
      </c>
      <c r="B3871" s="16" t="n">
        <f aca="false">Foglio1!A6935</f>
        <v>0</v>
      </c>
    </row>
    <row r="3872" customFormat="false" ht="12.75" hidden="false" customHeight="false" outlineLevel="0" collapsed="false">
      <c r="A3872" s="16" t="n">
        <f aca="false">Foglio1!B6934</f>
        <v>0</v>
      </c>
      <c r="B3872" s="16" t="n">
        <f aca="false">Foglio1!A6934</f>
        <v>0</v>
      </c>
    </row>
    <row r="3873" customFormat="false" ht="12.75" hidden="false" customHeight="false" outlineLevel="0" collapsed="false">
      <c r="A3873" s="16" t="n">
        <f aca="false">Foglio1!B6933</f>
        <v>0</v>
      </c>
      <c r="B3873" s="16" t="n">
        <f aca="false">Foglio1!A6933</f>
        <v>0</v>
      </c>
    </row>
    <row r="3874" customFormat="false" ht="12.75" hidden="false" customHeight="false" outlineLevel="0" collapsed="false">
      <c r="A3874" s="16" t="n">
        <f aca="false">Foglio1!B6932</f>
        <v>0</v>
      </c>
      <c r="B3874" s="16" t="n">
        <f aca="false">Foglio1!A6932</f>
        <v>0</v>
      </c>
    </row>
    <row r="3875" customFormat="false" ht="12.75" hidden="false" customHeight="false" outlineLevel="0" collapsed="false">
      <c r="A3875" s="16" t="n">
        <f aca="false">Foglio1!B6931</f>
        <v>0</v>
      </c>
      <c r="B3875" s="16" t="n">
        <f aca="false">Foglio1!A6931</f>
        <v>0</v>
      </c>
    </row>
    <row r="3876" customFormat="false" ht="12.75" hidden="false" customHeight="false" outlineLevel="0" collapsed="false">
      <c r="A3876" s="16" t="n">
        <f aca="false">Foglio1!B6930</f>
        <v>0</v>
      </c>
      <c r="B3876" s="16" t="n">
        <f aca="false">Foglio1!A6930</f>
        <v>0</v>
      </c>
    </row>
    <row r="3877" customFormat="false" ht="12.75" hidden="false" customHeight="false" outlineLevel="0" collapsed="false">
      <c r="A3877" s="16" t="n">
        <f aca="false">Foglio1!B6929</f>
        <v>0</v>
      </c>
      <c r="B3877" s="16" t="n">
        <f aca="false">Foglio1!A6929</f>
        <v>0</v>
      </c>
    </row>
    <row r="3878" customFormat="false" ht="12.75" hidden="false" customHeight="false" outlineLevel="0" collapsed="false">
      <c r="A3878" s="16" t="n">
        <f aca="false">Foglio1!B6928</f>
        <v>0</v>
      </c>
      <c r="B3878" s="16" t="n">
        <f aca="false">Foglio1!A6928</f>
        <v>0</v>
      </c>
    </row>
    <row r="3879" customFormat="false" ht="12.75" hidden="false" customHeight="false" outlineLevel="0" collapsed="false">
      <c r="A3879" s="16" t="n">
        <f aca="false">Foglio1!B6927</f>
        <v>0</v>
      </c>
      <c r="B3879" s="16" t="n">
        <f aca="false">Foglio1!A6927</f>
        <v>0</v>
      </c>
    </row>
    <row r="3880" customFormat="false" ht="12.75" hidden="false" customHeight="false" outlineLevel="0" collapsed="false">
      <c r="A3880" s="16" t="n">
        <f aca="false">Foglio1!B6926</f>
        <v>0</v>
      </c>
      <c r="B3880" s="16" t="n">
        <f aca="false">Foglio1!A6926</f>
        <v>0</v>
      </c>
    </row>
    <row r="3881" customFormat="false" ht="12.75" hidden="false" customHeight="false" outlineLevel="0" collapsed="false">
      <c r="A3881" s="16" t="n">
        <f aca="false">Foglio1!B6925</f>
        <v>0</v>
      </c>
      <c r="B3881" s="16" t="n">
        <f aca="false">Foglio1!A6925</f>
        <v>0</v>
      </c>
    </row>
    <row r="3882" customFormat="false" ht="12.75" hidden="false" customHeight="false" outlineLevel="0" collapsed="false">
      <c r="A3882" s="16" t="n">
        <f aca="false">Foglio1!B6924</f>
        <v>0</v>
      </c>
      <c r="B3882" s="16" t="n">
        <f aca="false">Foglio1!A6924</f>
        <v>0</v>
      </c>
    </row>
    <row r="3883" customFormat="false" ht="12.75" hidden="false" customHeight="false" outlineLevel="0" collapsed="false">
      <c r="A3883" s="16" t="n">
        <f aca="false">Foglio1!B6923</f>
        <v>0</v>
      </c>
      <c r="B3883" s="16" t="n">
        <f aca="false">Foglio1!A6923</f>
        <v>0</v>
      </c>
    </row>
    <row r="3884" customFormat="false" ht="12.75" hidden="false" customHeight="false" outlineLevel="0" collapsed="false">
      <c r="A3884" s="16" t="n">
        <f aca="false">Foglio1!B6922</f>
        <v>0</v>
      </c>
      <c r="B3884" s="16" t="n">
        <f aca="false">Foglio1!A6922</f>
        <v>0</v>
      </c>
    </row>
    <row r="3885" customFormat="false" ht="12.75" hidden="false" customHeight="false" outlineLevel="0" collapsed="false">
      <c r="A3885" s="16" t="n">
        <f aca="false">Foglio1!B6921</f>
        <v>0</v>
      </c>
      <c r="B3885" s="16" t="n">
        <f aca="false">Foglio1!A6921</f>
        <v>0</v>
      </c>
    </row>
    <row r="3886" customFormat="false" ht="12.75" hidden="false" customHeight="false" outlineLevel="0" collapsed="false">
      <c r="A3886" s="16" t="n">
        <f aca="false">Foglio1!B6920</f>
        <v>0</v>
      </c>
      <c r="B3886" s="16" t="n">
        <f aca="false">Foglio1!A6920</f>
        <v>0</v>
      </c>
    </row>
    <row r="3887" customFormat="false" ht="12.75" hidden="false" customHeight="false" outlineLevel="0" collapsed="false">
      <c r="A3887" s="16" t="n">
        <f aca="false">Foglio1!B6919</f>
        <v>0</v>
      </c>
      <c r="B3887" s="16" t="n">
        <f aca="false">Foglio1!A6919</f>
        <v>0</v>
      </c>
    </row>
    <row r="3888" customFormat="false" ht="12.75" hidden="false" customHeight="false" outlineLevel="0" collapsed="false">
      <c r="A3888" s="16" t="n">
        <f aca="false">Foglio1!B6918</f>
        <v>0</v>
      </c>
      <c r="B3888" s="16" t="n">
        <f aca="false">Foglio1!A6918</f>
        <v>0</v>
      </c>
    </row>
    <row r="3889" customFormat="false" ht="12.75" hidden="false" customHeight="false" outlineLevel="0" collapsed="false">
      <c r="A3889" s="16" t="n">
        <f aca="false">Foglio1!B6917</f>
        <v>0</v>
      </c>
      <c r="B3889" s="16" t="n">
        <f aca="false">Foglio1!A6917</f>
        <v>0</v>
      </c>
    </row>
    <row r="3890" customFormat="false" ht="12.75" hidden="false" customHeight="false" outlineLevel="0" collapsed="false">
      <c r="A3890" s="16" t="n">
        <f aca="false">Foglio1!B6916</f>
        <v>0</v>
      </c>
      <c r="B3890" s="16" t="n">
        <f aca="false">Foglio1!A6916</f>
        <v>0</v>
      </c>
    </row>
    <row r="3891" customFormat="false" ht="12.75" hidden="false" customHeight="false" outlineLevel="0" collapsed="false">
      <c r="A3891" s="16" t="n">
        <f aca="false">Foglio1!B6915</f>
        <v>0</v>
      </c>
      <c r="B3891" s="16" t="n">
        <f aca="false">Foglio1!A6915</f>
        <v>0</v>
      </c>
    </row>
    <row r="3892" customFormat="false" ht="12.75" hidden="false" customHeight="false" outlineLevel="0" collapsed="false">
      <c r="A3892" s="16" t="n">
        <f aca="false">Foglio1!B6914</f>
        <v>0</v>
      </c>
      <c r="B3892" s="16" t="n">
        <f aca="false">Foglio1!A6914</f>
        <v>0</v>
      </c>
    </row>
    <row r="3893" customFormat="false" ht="12.75" hidden="false" customHeight="false" outlineLevel="0" collapsed="false">
      <c r="A3893" s="16" t="n">
        <f aca="false">Foglio1!B6913</f>
        <v>0</v>
      </c>
      <c r="B3893" s="16" t="n">
        <f aca="false">Foglio1!A6913</f>
        <v>0</v>
      </c>
    </row>
    <row r="3894" customFormat="false" ht="12.75" hidden="false" customHeight="false" outlineLevel="0" collapsed="false">
      <c r="A3894" s="16" t="n">
        <f aca="false">Foglio1!B6912</f>
        <v>0</v>
      </c>
      <c r="B3894" s="16" t="n">
        <f aca="false">Foglio1!A6912</f>
        <v>0</v>
      </c>
    </row>
    <row r="3895" customFormat="false" ht="12.75" hidden="false" customHeight="false" outlineLevel="0" collapsed="false">
      <c r="A3895" s="16" t="n">
        <f aca="false">Foglio1!B6911</f>
        <v>0</v>
      </c>
      <c r="B3895" s="16" t="n">
        <f aca="false">Foglio1!A6911</f>
        <v>0</v>
      </c>
    </row>
    <row r="3896" customFormat="false" ht="12.75" hidden="false" customHeight="false" outlineLevel="0" collapsed="false">
      <c r="A3896" s="16" t="n">
        <f aca="false">Foglio1!B6910</f>
        <v>0</v>
      </c>
      <c r="B3896" s="16" t="n">
        <f aca="false">Foglio1!A6910</f>
        <v>0</v>
      </c>
    </row>
    <row r="3897" customFormat="false" ht="12.75" hidden="false" customHeight="false" outlineLevel="0" collapsed="false">
      <c r="A3897" s="16" t="n">
        <f aca="false">Foglio1!B6909</f>
        <v>0</v>
      </c>
      <c r="B3897" s="16" t="n">
        <f aca="false">Foglio1!A6909</f>
        <v>0</v>
      </c>
    </row>
    <row r="3898" customFormat="false" ht="12.75" hidden="false" customHeight="false" outlineLevel="0" collapsed="false">
      <c r="A3898" s="16" t="n">
        <f aca="false">Foglio1!B6908</f>
        <v>0</v>
      </c>
      <c r="B3898" s="16" t="n">
        <f aca="false">Foglio1!A6908</f>
        <v>0</v>
      </c>
    </row>
    <row r="3899" customFormat="false" ht="12.75" hidden="false" customHeight="false" outlineLevel="0" collapsed="false">
      <c r="A3899" s="16" t="n">
        <f aca="false">Foglio1!B6907</f>
        <v>0</v>
      </c>
      <c r="B3899" s="16" t="n">
        <f aca="false">Foglio1!A6907</f>
        <v>0</v>
      </c>
    </row>
    <row r="3900" customFormat="false" ht="12.75" hidden="false" customHeight="false" outlineLevel="0" collapsed="false">
      <c r="A3900" s="16" t="n">
        <f aca="false">Foglio1!B6906</f>
        <v>0</v>
      </c>
      <c r="B3900" s="16" t="n">
        <f aca="false">Foglio1!A6906</f>
        <v>0</v>
      </c>
    </row>
    <row r="3901" customFormat="false" ht="12.75" hidden="false" customHeight="false" outlineLevel="0" collapsed="false">
      <c r="A3901" s="16" t="n">
        <f aca="false">Foglio1!B6905</f>
        <v>0</v>
      </c>
      <c r="B3901" s="16" t="n">
        <f aca="false">Foglio1!A6905</f>
        <v>0</v>
      </c>
    </row>
    <row r="3902" customFormat="false" ht="12.75" hidden="false" customHeight="false" outlineLevel="0" collapsed="false">
      <c r="A3902" s="16" t="n">
        <f aca="false">Foglio1!B6904</f>
        <v>0</v>
      </c>
      <c r="B3902" s="16" t="n">
        <f aca="false">Foglio1!A6904</f>
        <v>0</v>
      </c>
    </row>
    <row r="3903" customFormat="false" ht="12.75" hidden="false" customHeight="false" outlineLevel="0" collapsed="false">
      <c r="A3903" s="16" t="n">
        <f aca="false">Foglio1!B6903</f>
        <v>0</v>
      </c>
      <c r="B3903" s="16" t="n">
        <f aca="false">Foglio1!A6903</f>
        <v>0</v>
      </c>
    </row>
    <row r="3904" customFormat="false" ht="12.75" hidden="false" customHeight="false" outlineLevel="0" collapsed="false">
      <c r="A3904" s="16" t="n">
        <f aca="false">Foglio1!B6902</f>
        <v>0</v>
      </c>
      <c r="B3904" s="16" t="n">
        <f aca="false">Foglio1!A6902</f>
        <v>0</v>
      </c>
    </row>
    <row r="3905" customFormat="false" ht="12.75" hidden="false" customHeight="false" outlineLevel="0" collapsed="false">
      <c r="A3905" s="16" t="n">
        <f aca="false">Foglio1!B6901</f>
        <v>0</v>
      </c>
      <c r="B3905" s="16" t="n">
        <f aca="false">Foglio1!A6901</f>
        <v>0</v>
      </c>
    </row>
    <row r="3906" customFormat="false" ht="12.75" hidden="false" customHeight="false" outlineLevel="0" collapsed="false">
      <c r="A3906" s="16" t="n">
        <f aca="false">Foglio1!B6900</f>
        <v>0</v>
      </c>
      <c r="B3906" s="16" t="n">
        <f aca="false">Foglio1!A6900</f>
        <v>0</v>
      </c>
    </row>
    <row r="3907" customFormat="false" ht="12.75" hidden="false" customHeight="false" outlineLevel="0" collapsed="false">
      <c r="A3907" s="16" t="n">
        <f aca="false">Foglio1!B6899</f>
        <v>0</v>
      </c>
      <c r="B3907" s="16" t="n">
        <f aca="false">Foglio1!A6899</f>
        <v>0</v>
      </c>
    </row>
    <row r="3908" customFormat="false" ht="12.75" hidden="false" customHeight="false" outlineLevel="0" collapsed="false">
      <c r="A3908" s="16" t="n">
        <f aca="false">Foglio1!B6898</f>
        <v>0</v>
      </c>
      <c r="B3908" s="16" t="n">
        <f aca="false">Foglio1!A6898</f>
        <v>0</v>
      </c>
    </row>
    <row r="3909" customFormat="false" ht="12.75" hidden="false" customHeight="false" outlineLevel="0" collapsed="false">
      <c r="A3909" s="16" t="n">
        <f aca="false">Foglio1!B6897</f>
        <v>0</v>
      </c>
      <c r="B3909" s="16" t="n">
        <f aca="false">Foglio1!A6897</f>
        <v>0</v>
      </c>
    </row>
    <row r="3910" customFormat="false" ht="12.75" hidden="false" customHeight="false" outlineLevel="0" collapsed="false">
      <c r="A3910" s="16" t="n">
        <f aca="false">Foglio1!B6896</f>
        <v>0</v>
      </c>
      <c r="B3910" s="16" t="n">
        <f aca="false">Foglio1!A6896</f>
        <v>0</v>
      </c>
    </row>
    <row r="3911" customFormat="false" ht="12.75" hidden="false" customHeight="false" outlineLevel="0" collapsed="false">
      <c r="A3911" s="16" t="n">
        <f aca="false">Foglio1!B6895</f>
        <v>0</v>
      </c>
      <c r="B3911" s="16" t="n">
        <f aca="false">Foglio1!A6895</f>
        <v>0</v>
      </c>
    </row>
    <row r="3912" customFormat="false" ht="12.75" hidden="false" customHeight="false" outlineLevel="0" collapsed="false">
      <c r="A3912" s="16" t="n">
        <f aca="false">Foglio1!B6894</f>
        <v>0</v>
      </c>
      <c r="B3912" s="16" t="n">
        <f aca="false">Foglio1!A6894</f>
        <v>0</v>
      </c>
    </row>
    <row r="3913" customFormat="false" ht="12.75" hidden="false" customHeight="false" outlineLevel="0" collapsed="false">
      <c r="A3913" s="16" t="n">
        <f aca="false">Foglio1!B6893</f>
        <v>0</v>
      </c>
      <c r="B3913" s="16" t="n">
        <f aca="false">Foglio1!A6893</f>
        <v>0</v>
      </c>
    </row>
    <row r="3914" customFormat="false" ht="12.75" hidden="false" customHeight="false" outlineLevel="0" collapsed="false">
      <c r="A3914" s="16" t="n">
        <f aca="false">Foglio1!B6892</f>
        <v>0</v>
      </c>
      <c r="B3914" s="16" t="n">
        <f aca="false">Foglio1!A6892</f>
        <v>0</v>
      </c>
    </row>
    <row r="3915" customFormat="false" ht="12.75" hidden="false" customHeight="false" outlineLevel="0" collapsed="false">
      <c r="A3915" s="16" t="n">
        <f aca="false">Foglio1!B6891</f>
        <v>0</v>
      </c>
      <c r="B3915" s="16" t="n">
        <f aca="false">Foglio1!A6891</f>
        <v>0</v>
      </c>
    </row>
    <row r="3916" customFormat="false" ht="12.75" hidden="false" customHeight="false" outlineLevel="0" collapsed="false">
      <c r="A3916" s="16" t="n">
        <f aca="false">Foglio1!B6890</f>
        <v>0</v>
      </c>
      <c r="B3916" s="16" t="n">
        <f aca="false">Foglio1!A6890</f>
        <v>0</v>
      </c>
    </row>
    <row r="3917" customFormat="false" ht="12.75" hidden="false" customHeight="false" outlineLevel="0" collapsed="false">
      <c r="A3917" s="16" t="n">
        <f aca="false">Foglio1!B6889</f>
        <v>0</v>
      </c>
      <c r="B3917" s="16" t="n">
        <f aca="false">Foglio1!A6889</f>
        <v>0</v>
      </c>
    </row>
    <row r="3918" customFormat="false" ht="12.75" hidden="false" customHeight="false" outlineLevel="0" collapsed="false">
      <c r="A3918" s="16" t="n">
        <f aca="false">Foglio1!B6888</f>
        <v>0</v>
      </c>
      <c r="B3918" s="16" t="n">
        <f aca="false">Foglio1!A6888</f>
        <v>0</v>
      </c>
    </row>
    <row r="3919" customFormat="false" ht="12.75" hidden="false" customHeight="false" outlineLevel="0" collapsed="false">
      <c r="A3919" s="16" t="n">
        <f aca="false">Foglio1!B6887</f>
        <v>0</v>
      </c>
      <c r="B3919" s="16" t="n">
        <f aca="false">Foglio1!A6887</f>
        <v>0</v>
      </c>
    </row>
    <row r="3920" customFormat="false" ht="12.75" hidden="false" customHeight="false" outlineLevel="0" collapsed="false">
      <c r="A3920" s="16" t="n">
        <f aca="false">Foglio1!B6886</f>
        <v>0</v>
      </c>
      <c r="B3920" s="16" t="n">
        <f aca="false">Foglio1!A6886</f>
        <v>0</v>
      </c>
    </row>
    <row r="3921" customFormat="false" ht="12.75" hidden="false" customHeight="false" outlineLevel="0" collapsed="false">
      <c r="A3921" s="16" t="n">
        <f aca="false">Foglio1!B6885</f>
        <v>0</v>
      </c>
      <c r="B3921" s="16" t="n">
        <f aca="false">Foglio1!A6885</f>
        <v>0</v>
      </c>
    </row>
    <row r="3922" customFormat="false" ht="12.75" hidden="false" customHeight="false" outlineLevel="0" collapsed="false">
      <c r="A3922" s="16" t="n">
        <f aca="false">Foglio1!B6884</f>
        <v>0</v>
      </c>
      <c r="B3922" s="16" t="n">
        <f aca="false">Foglio1!A6884</f>
        <v>0</v>
      </c>
    </row>
    <row r="3923" customFormat="false" ht="12.75" hidden="false" customHeight="false" outlineLevel="0" collapsed="false">
      <c r="A3923" s="16" t="n">
        <f aca="false">Foglio1!B6883</f>
        <v>0</v>
      </c>
      <c r="B3923" s="16" t="n">
        <f aca="false">Foglio1!A6883</f>
        <v>0</v>
      </c>
    </row>
    <row r="3924" customFormat="false" ht="12.75" hidden="false" customHeight="false" outlineLevel="0" collapsed="false">
      <c r="A3924" s="16" t="n">
        <f aca="false">Foglio1!B6882</f>
        <v>0</v>
      </c>
      <c r="B3924" s="16" t="n">
        <f aca="false">Foglio1!A6882</f>
        <v>0</v>
      </c>
    </row>
    <row r="3925" customFormat="false" ht="12.75" hidden="false" customHeight="false" outlineLevel="0" collapsed="false">
      <c r="A3925" s="16" t="n">
        <f aca="false">Foglio1!B6881</f>
        <v>0</v>
      </c>
      <c r="B3925" s="16" t="n">
        <f aca="false">Foglio1!A6881</f>
        <v>0</v>
      </c>
    </row>
    <row r="3926" customFormat="false" ht="12.75" hidden="false" customHeight="false" outlineLevel="0" collapsed="false">
      <c r="A3926" s="16" t="n">
        <f aca="false">Foglio1!B6880</f>
        <v>0</v>
      </c>
      <c r="B3926" s="16" t="n">
        <f aca="false">Foglio1!A6880</f>
        <v>0</v>
      </c>
    </row>
    <row r="3927" customFormat="false" ht="12.75" hidden="false" customHeight="false" outlineLevel="0" collapsed="false">
      <c r="A3927" s="16" t="n">
        <f aca="false">Foglio1!B6879</f>
        <v>0</v>
      </c>
      <c r="B3927" s="16" t="n">
        <f aca="false">Foglio1!A6879</f>
        <v>0</v>
      </c>
    </row>
    <row r="3928" customFormat="false" ht="12.75" hidden="false" customHeight="false" outlineLevel="0" collapsed="false">
      <c r="A3928" s="16" t="n">
        <f aca="false">Foglio1!B6878</f>
        <v>0</v>
      </c>
      <c r="B3928" s="16" t="n">
        <f aca="false">Foglio1!A6878</f>
        <v>0</v>
      </c>
    </row>
    <row r="3929" customFormat="false" ht="12.75" hidden="false" customHeight="false" outlineLevel="0" collapsed="false">
      <c r="A3929" s="16" t="n">
        <f aca="false">Foglio1!B6877</f>
        <v>0</v>
      </c>
      <c r="B3929" s="16" t="n">
        <f aca="false">Foglio1!A6877</f>
        <v>0</v>
      </c>
    </row>
    <row r="3930" customFormat="false" ht="12.75" hidden="false" customHeight="false" outlineLevel="0" collapsed="false">
      <c r="A3930" s="16" t="n">
        <f aca="false">Foglio1!B6876</f>
        <v>0</v>
      </c>
      <c r="B3930" s="16" t="n">
        <f aca="false">Foglio1!A6876</f>
        <v>0</v>
      </c>
    </row>
    <row r="3931" customFormat="false" ht="12.75" hidden="false" customHeight="false" outlineLevel="0" collapsed="false">
      <c r="A3931" s="16" t="n">
        <f aca="false">Foglio1!B6875</f>
        <v>0</v>
      </c>
      <c r="B3931" s="16" t="n">
        <f aca="false">Foglio1!A6875</f>
        <v>0</v>
      </c>
    </row>
    <row r="3932" customFormat="false" ht="12.75" hidden="false" customHeight="false" outlineLevel="0" collapsed="false">
      <c r="A3932" s="16" t="n">
        <f aca="false">Foglio1!B6874</f>
        <v>0</v>
      </c>
      <c r="B3932" s="16" t="n">
        <f aca="false">Foglio1!A6874</f>
        <v>0</v>
      </c>
    </row>
    <row r="3933" customFormat="false" ht="12.75" hidden="false" customHeight="false" outlineLevel="0" collapsed="false">
      <c r="A3933" s="16" t="n">
        <f aca="false">Foglio1!B6873</f>
        <v>0</v>
      </c>
      <c r="B3933" s="16" t="n">
        <f aca="false">Foglio1!A6873</f>
        <v>0</v>
      </c>
    </row>
    <row r="3934" customFormat="false" ht="12.75" hidden="false" customHeight="false" outlineLevel="0" collapsed="false">
      <c r="A3934" s="16" t="n">
        <f aca="false">Foglio1!B6872</f>
        <v>0</v>
      </c>
      <c r="B3934" s="16" t="n">
        <f aca="false">Foglio1!A6872</f>
        <v>0</v>
      </c>
    </row>
    <row r="3935" customFormat="false" ht="12.75" hidden="false" customHeight="false" outlineLevel="0" collapsed="false">
      <c r="A3935" s="16" t="n">
        <f aca="false">Foglio1!B6871</f>
        <v>0</v>
      </c>
      <c r="B3935" s="16" t="n">
        <f aca="false">Foglio1!A6871</f>
        <v>0</v>
      </c>
    </row>
    <row r="3936" customFormat="false" ht="12.75" hidden="false" customHeight="false" outlineLevel="0" collapsed="false">
      <c r="A3936" s="16" t="n">
        <f aca="false">Foglio1!B6870</f>
        <v>0</v>
      </c>
      <c r="B3936" s="16" t="n">
        <f aca="false">Foglio1!A6870</f>
        <v>0</v>
      </c>
    </row>
    <row r="3937" customFormat="false" ht="12.75" hidden="false" customHeight="false" outlineLevel="0" collapsed="false">
      <c r="A3937" s="16" t="n">
        <f aca="false">Foglio1!B6869</f>
        <v>0</v>
      </c>
      <c r="B3937" s="16" t="n">
        <f aca="false">Foglio1!A6869</f>
        <v>0</v>
      </c>
    </row>
    <row r="3938" customFormat="false" ht="12.75" hidden="false" customHeight="false" outlineLevel="0" collapsed="false">
      <c r="A3938" s="16" t="n">
        <f aca="false">Foglio1!B6868</f>
        <v>0</v>
      </c>
      <c r="B3938" s="16" t="n">
        <f aca="false">Foglio1!A6868</f>
        <v>0</v>
      </c>
    </row>
    <row r="3939" customFormat="false" ht="12.75" hidden="false" customHeight="false" outlineLevel="0" collapsed="false">
      <c r="A3939" s="16" t="n">
        <f aca="false">Foglio1!B6867</f>
        <v>0</v>
      </c>
      <c r="B3939" s="16" t="n">
        <f aca="false">Foglio1!A6867</f>
        <v>0</v>
      </c>
    </row>
    <row r="3940" customFormat="false" ht="12.75" hidden="false" customHeight="false" outlineLevel="0" collapsed="false">
      <c r="A3940" s="16" t="n">
        <f aca="false">Foglio1!B6866</f>
        <v>0</v>
      </c>
      <c r="B3940" s="16" t="n">
        <f aca="false">Foglio1!A6866</f>
        <v>0</v>
      </c>
    </row>
    <row r="3941" customFormat="false" ht="12.75" hidden="false" customHeight="false" outlineLevel="0" collapsed="false">
      <c r="A3941" s="16" t="n">
        <f aca="false">Foglio1!B6865</f>
        <v>0</v>
      </c>
      <c r="B3941" s="16" t="n">
        <f aca="false">Foglio1!A6865</f>
        <v>0</v>
      </c>
    </row>
    <row r="3942" customFormat="false" ht="12.75" hidden="false" customHeight="false" outlineLevel="0" collapsed="false">
      <c r="A3942" s="16" t="n">
        <f aca="false">Foglio1!B6864</f>
        <v>0</v>
      </c>
      <c r="B3942" s="16" t="n">
        <f aca="false">Foglio1!A6864</f>
        <v>0</v>
      </c>
    </row>
    <row r="3943" customFormat="false" ht="12.75" hidden="false" customHeight="false" outlineLevel="0" collapsed="false">
      <c r="A3943" s="16" t="n">
        <f aca="false">Foglio1!B6863</f>
        <v>0</v>
      </c>
      <c r="B3943" s="16" t="n">
        <f aca="false">Foglio1!A6863</f>
        <v>0</v>
      </c>
    </row>
    <row r="3944" customFormat="false" ht="12.75" hidden="false" customHeight="false" outlineLevel="0" collapsed="false">
      <c r="A3944" s="16" t="n">
        <f aca="false">Foglio1!B6862</f>
        <v>0</v>
      </c>
      <c r="B3944" s="16" t="n">
        <f aca="false">Foglio1!A6862</f>
        <v>0</v>
      </c>
    </row>
    <row r="3945" customFormat="false" ht="12.75" hidden="false" customHeight="false" outlineLevel="0" collapsed="false">
      <c r="A3945" s="16" t="n">
        <f aca="false">Foglio1!B6861</f>
        <v>0</v>
      </c>
      <c r="B3945" s="16" t="n">
        <f aca="false">Foglio1!A6861</f>
        <v>0</v>
      </c>
    </row>
    <row r="3946" customFormat="false" ht="12.75" hidden="false" customHeight="false" outlineLevel="0" collapsed="false">
      <c r="A3946" s="16" t="n">
        <f aca="false">Foglio1!B6860</f>
        <v>0</v>
      </c>
      <c r="B3946" s="16" t="n">
        <f aca="false">Foglio1!A6860</f>
        <v>0</v>
      </c>
    </row>
    <row r="3947" customFormat="false" ht="12.75" hidden="false" customHeight="false" outlineLevel="0" collapsed="false">
      <c r="A3947" s="16" t="n">
        <f aca="false">Foglio1!B6859</f>
        <v>0</v>
      </c>
      <c r="B3947" s="16" t="n">
        <f aca="false">Foglio1!A6859</f>
        <v>0</v>
      </c>
    </row>
    <row r="3948" customFormat="false" ht="12.75" hidden="false" customHeight="false" outlineLevel="0" collapsed="false">
      <c r="A3948" s="16" t="n">
        <f aca="false">Foglio1!B6858</f>
        <v>0</v>
      </c>
      <c r="B3948" s="16" t="n">
        <f aca="false">Foglio1!A6858</f>
        <v>0</v>
      </c>
    </row>
    <row r="3949" customFormat="false" ht="12.75" hidden="false" customHeight="false" outlineLevel="0" collapsed="false">
      <c r="A3949" s="16" t="n">
        <f aca="false">Foglio1!B6857</f>
        <v>0</v>
      </c>
      <c r="B3949" s="16" t="n">
        <f aca="false">Foglio1!A6857</f>
        <v>0</v>
      </c>
    </row>
    <row r="3950" customFormat="false" ht="12.75" hidden="false" customHeight="false" outlineLevel="0" collapsed="false">
      <c r="A3950" s="16" t="n">
        <f aca="false">Foglio1!B6856</f>
        <v>0</v>
      </c>
      <c r="B3950" s="16" t="n">
        <f aca="false">Foglio1!A6856</f>
        <v>0</v>
      </c>
    </row>
    <row r="3951" customFormat="false" ht="12.75" hidden="false" customHeight="false" outlineLevel="0" collapsed="false">
      <c r="A3951" s="16" t="n">
        <f aca="false">Foglio1!B6855</f>
        <v>0</v>
      </c>
      <c r="B3951" s="16" t="n">
        <f aca="false">Foglio1!A6855</f>
        <v>0</v>
      </c>
    </row>
    <row r="3952" customFormat="false" ht="12.75" hidden="false" customHeight="false" outlineLevel="0" collapsed="false">
      <c r="A3952" s="16" t="n">
        <f aca="false">Foglio1!B6854</f>
        <v>0</v>
      </c>
      <c r="B3952" s="16" t="n">
        <f aca="false">Foglio1!A6854</f>
        <v>0</v>
      </c>
    </row>
    <row r="3953" customFormat="false" ht="12.75" hidden="false" customHeight="false" outlineLevel="0" collapsed="false">
      <c r="A3953" s="16" t="n">
        <f aca="false">Foglio1!B6853</f>
        <v>0</v>
      </c>
      <c r="B3953" s="16" t="n">
        <f aca="false">Foglio1!A6853</f>
        <v>0</v>
      </c>
    </row>
    <row r="3954" customFormat="false" ht="12.75" hidden="false" customHeight="false" outlineLevel="0" collapsed="false">
      <c r="A3954" s="16" t="n">
        <f aca="false">Foglio1!B6852</f>
        <v>0</v>
      </c>
      <c r="B3954" s="16" t="n">
        <f aca="false">Foglio1!A6852</f>
        <v>0</v>
      </c>
    </row>
    <row r="3955" customFormat="false" ht="12.75" hidden="false" customHeight="false" outlineLevel="0" collapsed="false">
      <c r="A3955" s="16" t="n">
        <f aca="false">Foglio1!B6851</f>
        <v>0</v>
      </c>
      <c r="B3955" s="16" t="n">
        <f aca="false">Foglio1!A6851</f>
        <v>0</v>
      </c>
    </row>
    <row r="3956" customFormat="false" ht="12.75" hidden="false" customHeight="false" outlineLevel="0" collapsed="false">
      <c r="A3956" s="16" t="n">
        <f aca="false">Foglio1!B6850</f>
        <v>0</v>
      </c>
      <c r="B3956" s="16" t="n">
        <f aca="false">Foglio1!A6850</f>
        <v>0</v>
      </c>
    </row>
    <row r="3957" customFormat="false" ht="12.75" hidden="false" customHeight="false" outlineLevel="0" collapsed="false">
      <c r="A3957" s="16" t="n">
        <f aca="false">Foglio1!B6849</f>
        <v>0</v>
      </c>
      <c r="B3957" s="16" t="n">
        <f aca="false">Foglio1!A6849</f>
        <v>0</v>
      </c>
    </row>
    <row r="3958" customFormat="false" ht="12.75" hidden="false" customHeight="false" outlineLevel="0" collapsed="false">
      <c r="A3958" s="16" t="n">
        <f aca="false">Foglio1!B6848</f>
        <v>0</v>
      </c>
      <c r="B3958" s="16" t="n">
        <f aca="false">Foglio1!A6848</f>
        <v>0</v>
      </c>
    </row>
    <row r="3959" customFormat="false" ht="12.75" hidden="false" customHeight="false" outlineLevel="0" collapsed="false">
      <c r="A3959" s="16" t="n">
        <f aca="false">Foglio1!B6847</f>
        <v>0</v>
      </c>
      <c r="B3959" s="16" t="n">
        <f aca="false">Foglio1!A6847</f>
        <v>0</v>
      </c>
    </row>
    <row r="3960" customFormat="false" ht="12.75" hidden="false" customHeight="false" outlineLevel="0" collapsed="false">
      <c r="A3960" s="16" t="n">
        <f aca="false">Foglio1!B6846</f>
        <v>0</v>
      </c>
      <c r="B3960" s="16" t="n">
        <f aca="false">Foglio1!A6846</f>
        <v>0</v>
      </c>
    </row>
    <row r="3961" customFormat="false" ht="12.75" hidden="false" customHeight="false" outlineLevel="0" collapsed="false">
      <c r="A3961" s="16" t="n">
        <f aca="false">Foglio1!B6845</f>
        <v>0</v>
      </c>
      <c r="B3961" s="16" t="n">
        <f aca="false">Foglio1!A6845</f>
        <v>0</v>
      </c>
    </row>
    <row r="3962" customFormat="false" ht="12.75" hidden="false" customHeight="false" outlineLevel="0" collapsed="false">
      <c r="A3962" s="16" t="n">
        <f aca="false">Foglio1!B6844</f>
        <v>0</v>
      </c>
      <c r="B3962" s="16" t="n">
        <f aca="false">Foglio1!A6844</f>
        <v>0</v>
      </c>
    </row>
    <row r="3963" customFormat="false" ht="12.75" hidden="false" customHeight="false" outlineLevel="0" collapsed="false">
      <c r="A3963" s="16" t="n">
        <f aca="false">Foglio1!B6843</f>
        <v>0</v>
      </c>
      <c r="B3963" s="16" t="n">
        <f aca="false">Foglio1!A6843</f>
        <v>0</v>
      </c>
    </row>
    <row r="3964" customFormat="false" ht="12.75" hidden="false" customHeight="false" outlineLevel="0" collapsed="false">
      <c r="A3964" s="16" t="n">
        <f aca="false">Foglio1!B6842</f>
        <v>0</v>
      </c>
      <c r="B3964" s="16" t="n">
        <f aca="false">Foglio1!A6842</f>
        <v>0</v>
      </c>
    </row>
    <row r="3965" customFormat="false" ht="12.75" hidden="false" customHeight="false" outlineLevel="0" collapsed="false">
      <c r="A3965" s="16" t="n">
        <f aca="false">Foglio1!B6841</f>
        <v>0</v>
      </c>
      <c r="B3965" s="16" t="n">
        <f aca="false">Foglio1!A6841</f>
        <v>0</v>
      </c>
    </row>
    <row r="3966" customFormat="false" ht="12.75" hidden="false" customHeight="false" outlineLevel="0" collapsed="false">
      <c r="A3966" s="16" t="n">
        <f aca="false">Foglio1!B6840</f>
        <v>0</v>
      </c>
      <c r="B3966" s="16" t="n">
        <f aca="false">Foglio1!A6840</f>
        <v>0</v>
      </c>
    </row>
    <row r="3967" customFormat="false" ht="12.75" hidden="false" customHeight="false" outlineLevel="0" collapsed="false">
      <c r="A3967" s="16" t="n">
        <f aca="false">Foglio1!B6839</f>
        <v>0</v>
      </c>
      <c r="B3967" s="16" t="n">
        <f aca="false">Foglio1!A6839</f>
        <v>0</v>
      </c>
    </row>
    <row r="3968" customFormat="false" ht="12.75" hidden="false" customHeight="false" outlineLevel="0" collapsed="false">
      <c r="A3968" s="16" t="n">
        <f aca="false">Foglio1!B6838</f>
        <v>0</v>
      </c>
      <c r="B3968" s="16" t="n">
        <f aca="false">Foglio1!A6838</f>
        <v>0</v>
      </c>
    </row>
    <row r="3969" customFormat="false" ht="12.75" hidden="false" customHeight="false" outlineLevel="0" collapsed="false">
      <c r="A3969" s="16" t="n">
        <f aca="false">Foglio1!B6837</f>
        <v>0</v>
      </c>
      <c r="B3969" s="16" t="n">
        <f aca="false">Foglio1!A6837</f>
        <v>0</v>
      </c>
    </row>
    <row r="3970" customFormat="false" ht="12.75" hidden="false" customHeight="false" outlineLevel="0" collapsed="false">
      <c r="A3970" s="16" t="n">
        <f aca="false">Foglio1!B6836</f>
        <v>0</v>
      </c>
      <c r="B3970" s="16" t="n">
        <f aca="false">Foglio1!A6836</f>
        <v>0</v>
      </c>
    </row>
    <row r="3971" customFormat="false" ht="12.75" hidden="false" customHeight="false" outlineLevel="0" collapsed="false">
      <c r="A3971" s="16" t="n">
        <f aca="false">Foglio1!B6835</f>
        <v>0</v>
      </c>
      <c r="B3971" s="16" t="n">
        <f aca="false">Foglio1!A6835</f>
        <v>0</v>
      </c>
    </row>
    <row r="3972" customFormat="false" ht="12.75" hidden="false" customHeight="false" outlineLevel="0" collapsed="false">
      <c r="A3972" s="16" t="n">
        <f aca="false">Foglio1!B6834</f>
        <v>0</v>
      </c>
      <c r="B3972" s="16" t="n">
        <f aca="false">Foglio1!A6834</f>
        <v>0</v>
      </c>
    </row>
    <row r="3973" customFormat="false" ht="12.75" hidden="false" customHeight="false" outlineLevel="0" collapsed="false">
      <c r="A3973" s="16" t="n">
        <f aca="false">Foglio1!B6833</f>
        <v>0</v>
      </c>
      <c r="B3973" s="16" t="n">
        <f aca="false">Foglio1!A6833</f>
        <v>0</v>
      </c>
    </row>
    <row r="3974" customFormat="false" ht="12.75" hidden="false" customHeight="false" outlineLevel="0" collapsed="false">
      <c r="A3974" s="16" t="n">
        <f aca="false">Foglio1!B6832</f>
        <v>0</v>
      </c>
      <c r="B3974" s="16" t="n">
        <f aca="false">Foglio1!A6832</f>
        <v>0</v>
      </c>
    </row>
    <row r="3975" customFormat="false" ht="12.75" hidden="false" customHeight="false" outlineLevel="0" collapsed="false">
      <c r="A3975" s="16" t="n">
        <f aca="false">Foglio1!B6831</f>
        <v>0</v>
      </c>
      <c r="B3975" s="16" t="n">
        <f aca="false">Foglio1!A6831</f>
        <v>0</v>
      </c>
    </row>
    <row r="3976" customFormat="false" ht="12.75" hidden="false" customHeight="false" outlineLevel="0" collapsed="false">
      <c r="A3976" s="16" t="n">
        <f aca="false">Foglio1!B6830</f>
        <v>0</v>
      </c>
      <c r="B3976" s="16" t="n">
        <f aca="false">Foglio1!A6830</f>
        <v>0</v>
      </c>
    </row>
    <row r="3977" customFormat="false" ht="12.75" hidden="false" customHeight="false" outlineLevel="0" collapsed="false">
      <c r="A3977" s="16" t="n">
        <f aca="false">Foglio1!B6829</f>
        <v>0</v>
      </c>
      <c r="B3977" s="16" t="n">
        <f aca="false">Foglio1!A6829</f>
        <v>0</v>
      </c>
    </row>
    <row r="3978" customFormat="false" ht="12.75" hidden="false" customHeight="false" outlineLevel="0" collapsed="false">
      <c r="A3978" s="16" t="n">
        <f aca="false">Foglio1!B6828</f>
        <v>0</v>
      </c>
      <c r="B3978" s="16" t="n">
        <f aca="false">Foglio1!A6828</f>
        <v>0</v>
      </c>
    </row>
    <row r="3979" customFormat="false" ht="12.75" hidden="false" customHeight="false" outlineLevel="0" collapsed="false">
      <c r="A3979" s="16" t="n">
        <f aca="false">Foglio1!B6827</f>
        <v>0</v>
      </c>
      <c r="B3979" s="16" t="n">
        <f aca="false">Foglio1!A6827</f>
        <v>0</v>
      </c>
    </row>
    <row r="3980" customFormat="false" ht="12.75" hidden="false" customHeight="false" outlineLevel="0" collapsed="false">
      <c r="A3980" s="16" t="n">
        <f aca="false">Foglio1!B6826</f>
        <v>0</v>
      </c>
      <c r="B3980" s="16" t="n">
        <f aca="false">Foglio1!A6826</f>
        <v>0</v>
      </c>
    </row>
    <row r="3981" customFormat="false" ht="12.75" hidden="false" customHeight="false" outlineLevel="0" collapsed="false">
      <c r="A3981" s="16" t="n">
        <f aca="false">Foglio1!B6825</f>
        <v>0</v>
      </c>
      <c r="B3981" s="16" t="n">
        <f aca="false">Foglio1!A6825</f>
        <v>0</v>
      </c>
    </row>
    <row r="3982" customFormat="false" ht="12.75" hidden="false" customHeight="false" outlineLevel="0" collapsed="false">
      <c r="A3982" s="16" t="n">
        <f aca="false">Foglio1!B6824</f>
        <v>0</v>
      </c>
      <c r="B3982" s="16" t="n">
        <f aca="false">Foglio1!A6824</f>
        <v>0</v>
      </c>
    </row>
    <row r="3983" customFormat="false" ht="12.75" hidden="false" customHeight="false" outlineLevel="0" collapsed="false">
      <c r="A3983" s="16" t="n">
        <f aca="false">Foglio1!B6823</f>
        <v>0</v>
      </c>
      <c r="B3983" s="16" t="n">
        <f aca="false">Foglio1!A6823</f>
        <v>0</v>
      </c>
    </row>
    <row r="3984" customFormat="false" ht="12.75" hidden="false" customHeight="false" outlineLevel="0" collapsed="false">
      <c r="A3984" s="16" t="n">
        <f aca="false">Foglio1!B6822</f>
        <v>0</v>
      </c>
      <c r="B3984" s="16" t="n">
        <f aca="false">Foglio1!A6822</f>
        <v>0</v>
      </c>
    </row>
    <row r="3985" customFormat="false" ht="12.75" hidden="false" customHeight="false" outlineLevel="0" collapsed="false">
      <c r="A3985" s="16" t="n">
        <f aca="false">Foglio1!B6821</f>
        <v>0</v>
      </c>
      <c r="B3985" s="16" t="n">
        <f aca="false">Foglio1!A6821</f>
        <v>0</v>
      </c>
    </row>
    <row r="3986" customFormat="false" ht="12.75" hidden="false" customHeight="false" outlineLevel="0" collapsed="false">
      <c r="A3986" s="16" t="n">
        <f aca="false">Foglio1!B6820</f>
        <v>0</v>
      </c>
      <c r="B3986" s="16" t="n">
        <f aca="false">Foglio1!A6820</f>
        <v>0</v>
      </c>
    </row>
    <row r="3987" customFormat="false" ht="12.75" hidden="false" customHeight="false" outlineLevel="0" collapsed="false">
      <c r="A3987" s="16" t="n">
        <f aca="false">Foglio1!B6819</f>
        <v>0</v>
      </c>
      <c r="B3987" s="16" t="n">
        <f aca="false">Foglio1!A6819</f>
        <v>0</v>
      </c>
    </row>
    <row r="3988" customFormat="false" ht="12.75" hidden="false" customHeight="false" outlineLevel="0" collapsed="false">
      <c r="A3988" s="16" t="n">
        <f aca="false">Foglio1!B6818</f>
        <v>0</v>
      </c>
      <c r="B3988" s="16" t="n">
        <f aca="false">Foglio1!A6818</f>
        <v>0</v>
      </c>
    </row>
    <row r="3989" customFormat="false" ht="12.75" hidden="false" customHeight="false" outlineLevel="0" collapsed="false">
      <c r="A3989" s="16" t="n">
        <f aca="false">Foglio1!B6817</f>
        <v>0</v>
      </c>
      <c r="B3989" s="16" t="n">
        <f aca="false">Foglio1!A6817</f>
        <v>0</v>
      </c>
    </row>
    <row r="3990" customFormat="false" ht="12.75" hidden="false" customHeight="false" outlineLevel="0" collapsed="false">
      <c r="A3990" s="16" t="n">
        <f aca="false">Foglio1!B6816</f>
        <v>0</v>
      </c>
      <c r="B3990" s="16" t="n">
        <f aca="false">Foglio1!A6816</f>
        <v>0</v>
      </c>
    </row>
    <row r="3991" customFormat="false" ht="12.75" hidden="false" customHeight="false" outlineLevel="0" collapsed="false">
      <c r="A3991" s="16" t="n">
        <f aca="false">Foglio1!B6815</f>
        <v>0</v>
      </c>
      <c r="B3991" s="16" t="n">
        <f aca="false">Foglio1!A6815</f>
        <v>0</v>
      </c>
    </row>
    <row r="3992" customFormat="false" ht="12.75" hidden="false" customHeight="false" outlineLevel="0" collapsed="false">
      <c r="A3992" s="16" t="n">
        <f aca="false">Foglio1!B6814</f>
        <v>0</v>
      </c>
      <c r="B3992" s="16" t="n">
        <f aca="false">Foglio1!A6814</f>
        <v>0</v>
      </c>
    </row>
    <row r="3993" customFormat="false" ht="12.75" hidden="false" customHeight="false" outlineLevel="0" collapsed="false">
      <c r="A3993" s="16" t="n">
        <f aca="false">Foglio1!B6813</f>
        <v>0</v>
      </c>
      <c r="B3993" s="16" t="n">
        <f aca="false">Foglio1!A6813</f>
        <v>0</v>
      </c>
    </row>
    <row r="3994" customFormat="false" ht="12.75" hidden="false" customHeight="false" outlineLevel="0" collapsed="false">
      <c r="A3994" s="16" t="n">
        <f aca="false">Foglio1!B6812</f>
        <v>0</v>
      </c>
      <c r="B3994" s="16" t="n">
        <f aca="false">Foglio1!A6812</f>
        <v>0</v>
      </c>
    </row>
    <row r="3995" customFormat="false" ht="12.75" hidden="false" customHeight="false" outlineLevel="0" collapsed="false">
      <c r="A3995" s="16" t="n">
        <f aca="false">Foglio1!B6811</f>
        <v>0</v>
      </c>
      <c r="B3995" s="16" t="n">
        <f aca="false">Foglio1!A6811</f>
        <v>0</v>
      </c>
    </row>
    <row r="3996" customFormat="false" ht="12.75" hidden="false" customHeight="false" outlineLevel="0" collapsed="false">
      <c r="A3996" s="16" t="n">
        <f aca="false">Foglio1!B6810</f>
        <v>0</v>
      </c>
      <c r="B3996" s="16" t="n">
        <f aca="false">Foglio1!A6810</f>
        <v>0</v>
      </c>
    </row>
    <row r="3997" customFormat="false" ht="12.75" hidden="false" customHeight="false" outlineLevel="0" collapsed="false">
      <c r="A3997" s="16" t="n">
        <f aca="false">Foglio1!B6809</f>
        <v>0</v>
      </c>
      <c r="B3997" s="16" t="n">
        <f aca="false">Foglio1!A6809</f>
        <v>0</v>
      </c>
    </row>
    <row r="3998" customFormat="false" ht="12.75" hidden="false" customHeight="false" outlineLevel="0" collapsed="false">
      <c r="A3998" s="16" t="n">
        <f aca="false">Foglio1!B6808</f>
        <v>0</v>
      </c>
      <c r="B3998" s="16" t="n">
        <f aca="false">Foglio1!A6808</f>
        <v>0</v>
      </c>
    </row>
    <row r="3999" customFormat="false" ht="12.75" hidden="false" customHeight="false" outlineLevel="0" collapsed="false">
      <c r="A3999" s="16" t="n">
        <f aca="false">Foglio1!B6807</f>
        <v>0</v>
      </c>
      <c r="B3999" s="16" t="n">
        <f aca="false">Foglio1!A6807</f>
        <v>0</v>
      </c>
    </row>
    <row r="4000" customFormat="false" ht="12.75" hidden="false" customHeight="false" outlineLevel="0" collapsed="false">
      <c r="A4000" s="16" t="n">
        <f aca="false">Foglio1!B6806</f>
        <v>0</v>
      </c>
      <c r="B4000" s="16" t="n">
        <f aca="false">Foglio1!A6806</f>
        <v>0</v>
      </c>
    </row>
    <row r="4001" customFormat="false" ht="12.75" hidden="false" customHeight="false" outlineLevel="0" collapsed="false">
      <c r="A4001" s="16" t="n">
        <f aca="false">Foglio1!B6805</f>
        <v>0</v>
      </c>
      <c r="B4001" s="16" t="n">
        <f aca="false">Foglio1!A6805</f>
        <v>0</v>
      </c>
    </row>
    <row r="4002" customFormat="false" ht="12.75" hidden="false" customHeight="false" outlineLevel="0" collapsed="false">
      <c r="A4002" s="16" t="n">
        <f aca="false">Foglio1!B6804</f>
        <v>0</v>
      </c>
      <c r="B4002" s="16" t="n">
        <f aca="false">Foglio1!A6804</f>
        <v>0</v>
      </c>
    </row>
    <row r="4003" customFormat="false" ht="12.75" hidden="false" customHeight="false" outlineLevel="0" collapsed="false">
      <c r="A4003" s="16" t="n">
        <f aca="false">Foglio1!B6803</f>
        <v>0</v>
      </c>
      <c r="B4003" s="16" t="n">
        <f aca="false">Foglio1!A6803</f>
        <v>0</v>
      </c>
    </row>
    <row r="4004" customFormat="false" ht="12.75" hidden="false" customHeight="false" outlineLevel="0" collapsed="false">
      <c r="A4004" s="16" t="n">
        <f aca="false">Foglio1!B6802</f>
        <v>0</v>
      </c>
      <c r="B4004" s="16" t="n">
        <f aca="false">Foglio1!A6802</f>
        <v>0</v>
      </c>
    </row>
    <row r="4005" customFormat="false" ht="12.75" hidden="false" customHeight="false" outlineLevel="0" collapsed="false">
      <c r="A4005" s="16" t="n">
        <f aca="false">Foglio1!B6801</f>
        <v>0</v>
      </c>
      <c r="B4005" s="16" t="n">
        <f aca="false">Foglio1!A6801</f>
        <v>0</v>
      </c>
    </row>
    <row r="4006" customFormat="false" ht="12.75" hidden="false" customHeight="false" outlineLevel="0" collapsed="false">
      <c r="A4006" s="16" t="n">
        <f aca="false">Foglio1!B6800</f>
        <v>0</v>
      </c>
      <c r="B4006" s="16" t="n">
        <f aca="false">Foglio1!A6800</f>
        <v>0</v>
      </c>
    </row>
    <row r="4007" customFormat="false" ht="12.75" hidden="false" customHeight="false" outlineLevel="0" collapsed="false">
      <c r="A4007" s="16" t="n">
        <f aca="false">Foglio1!B6799</f>
        <v>0</v>
      </c>
      <c r="B4007" s="16" t="n">
        <f aca="false">Foglio1!A6799</f>
        <v>0</v>
      </c>
    </row>
    <row r="4008" customFormat="false" ht="12.75" hidden="false" customHeight="false" outlineLevel="0" collapsed="false">
      <c r="A4008" s="16" t="n">
        <f aca="false">Foglio1!B6798</f>
        <v>0</v>
      </c>
      <c r="B4008" s="16" t="n">
        <f aca="false">Foglio1!A6798</f>
        <v>0</v>
      </c>
    </row>
    <row r="4009" customFormat="false" ht="12.75" hidden="false" customHeight="false" outlineLevel="0" collapsed="false">
      <c r="A4009" s="16" t="n">
        <f aca="false">Foglio1!B6797</f>
        <v>0</v>
      </c>
      <c r="B4009" s="16" t="n">
        <f aca="false">Foglio1!A6797</f>
        <v>0</v>
      </c>
    </row>
    <row r="4010" customFormat="false" ht="12.75" hidden="false" customHeight="false" outlineLevel="0" collapsed="false">
      <c r="A4010" s="16" t="n">
        <f aca="false">Foglio1!B6796</f>
        <v>0</v>
      </c>
      <c r="B4010" s="16" t="n">
        <f aca="false">Foglio1!A6796</f>
        <v>0</v>
      </c>
    </row>
    <row r="4011" customFormat="false" ht="12.75" hidden="false" customHeight="false" outlineLevel="0" collapsed="false">
      <c r="A4011" s="16" t="n">
        <f aca="false">Foglio1!B6795</f>
        <v>0</v>
      </c>
      <c r="B4011" s="16" t="n">
        <f aca="false">Foglio1!A6795</f>
        <v>0</v>
      </c>
    </row>
    <row r="4012" customFormat="false" ht="12.75" hidden="false" customHeight="false" outlineLevel="0" collapsed="false">
      <c r="A4012" s="16" t="n">
        <f aca="false">Foglio1!B6794</f>
        <v>0</v>
      </c>
      <c r="B4012" s="16" t="n">
        <f aca="false">Foglio1!A6794</f>
        <v>0</v>
      </c>
    </row>
    <row r="4013" customFormat="false" ht="12.75" hidden="false" customHeight="false" outlineLevel="0" collapsed="false">
      <c r="A4013" s="16" t="n">
        <f aca="false">Foglio1!B6793</f>
        <v>0</v>
      </c>
      <c r="B4013" s="16" t="n">
        <f aca="false">Foglio1!A6793</f>
        <v>0</v>
      </c>
    </row>
    <row r="4014" customFormat="false" ht="12.75" hidden="false" customHeight="false" outlineLevel="0" collapsed="false">
      <c r="A4014" s="16" t="n">
        <f aca="false">Foglio1!B6792</f>
        <v>0</v>
      </c>
      <c r="B4014" s="16" t="n">
        <f aca="false">Foglio1!A6792</f>
        <v>0</v>
      </c>
    </row>
    <row r="4015" customFormat="false" ht="12.75" hidden="false" customHeight="false" outlineLevel="0" collapsed="false">
      <c r="A4015" s="16" t="n">
        <f aca="false">Foglio1!B6791</f>
        <v>0</v>
      </c>
      <c r="B4015" s="16" t="n">
        <f aca="false">Foglio1!A6791</f>
        <v>0</v>
      </c>
    </row>
    <row r="4016" customFormat="false" ht="12.75" hidden="false" customHeight="false" outlineLevel="0" collapsed="false">
      <c r="A4016" s="16" t="n">
        <f aca="false">Foglio1!B6790</f>
        <v>0</v>
      </c>
      <c r="B4016" s="16" t="n">
        <f aca="false">Foglio1!A6790</f>
        <v>0</v>
      </c>
    </row>
    <row r="4017" customFormat="false" ht="12.75" hidden="false" customHeight="false" outlineLevel="0" collapsed="false">
      <c r="A4017" s="16" t="n">
        <f aca="false">Foglio1!B6789</f>
        <v>0</v>
      </c>
      <c r="B4017" s="16" t="n">
        <f aca="false">Foglio1!A6789</f>
        <v>0</v>
      </c>
    </row>
    <row r="4018" customFormat="false" ht="12.75" hidden="false" customHeight="false" outlineLevel="0" collapsed="false">
      <c r="A4018" s="16" t="n">
        <f aca="false">Foglio1!B6788</f>
        <v>0</v>
      </c>
      <c r="B4018" s="16" t="n">
        <f aca="false">Foglio1!A6788</f>
        <v>0</v>
      </c>
    </row>
    <row r="4019" customFormat="false" ht="12.75" hidden="false" customHeight="false" outlineLevel="0" collapsed="false">
      <c r="A4019" s="16" t="n">
        <f aca="false">Foglio1!B6787</f>
        <v>0</v>
      </c>
      <c r="B4019" s="16" t="n">
        <f aca="false">Foglio1!A6787</f>
        <v>0</v>
      </c>
    </row>
    <row r="4020" customFormat="false" ht="12.75" hidden="false" customHeight="false" outlineLevel="0" collapsed="false">
      <c r="A4020" s="16" t="n">
        <f aca="false">Foglio1!B6786</f>
        <v>0</v>
      </c>
      <c r="B4020" s="16" t="n">
        <f aca="false">Foglio1!A6786</f>
        <v>0</v>
      </c>
    </row>
    <row r="4021" customFormat="false" ht="12.75" hidden="false" customHeight="false" outlineLevel="0" collapsed="false">
      <c r="A4021" s="16" t="n">
        <f aca="false">Foglio1!B6785</f>
        <v>0</v>
      </c>
      <c r="B4021" s="16" t="n">
        <f aca="false">Foglio1!A6785</f>
        <v>0</v>
      </c>
    </row>
    <row r="4022" customFormat="false" ht="12.75" hidden="false" customHeight="false" outlineLevel="0" collapsed="false">
      <c r="A4022" s="16" t="n">
        <f aca="false">Foglio1!B6784</f>
        <v>0</v>
      </c>
      <c r="B4022" s="16" t="n">
        <f aca="false">Foglio1!A6784</f>
        <v>0</v>
      </c>
    </row>
    <row r="4023" customFormat="false" ht="12.75" hidden="false" customHeight="false" outlineLevel="0" collapsed="false">
      <c r="A4023" s="16" t="n">
        <f aca="false">Foglio1!B6783</f>
        <v>0</v>
      </c>
      <c r="B4023" s="16" t="n">
        <f aca="false">Foglio1!A6783</f>
        <v>0</v>
      </c>
    </row>
    <row r="4024" customFormat="false" ht="12.75" hidden="false" customHeight="false" outlineLevel="0" collapsed="false">
      <c r="A4024" s="16" t="n">
        <f aca="false">Foglio1!B6782</f>
        <v>0</v>
      </c>
      <c r="B4024" s="16" t="n">
        <f aca="false">Foglio1!A6782</f>
        <v>0</v>
      </c>
    </row>
    <row r="4025" customFormat="false" ht="12.75" hidden="false" customHeight="false" outlineLevel="0" collapsed="false">
      <c r="A4025" s="16" t="n">
        <f aca="false">Foglio1!B6781</f>
        <v>0</v>
      </c>
      <c r="B4025" s="16" t="n">
        <f aca="false">Foglio1!A6781</f>
        <v>0</v>
      </c>
    </row>
    <row r="4026" customFormat="false" ht="12.75" hidden="false" customHeight="false" outlineLevel="0" collapsed="false">
      <c r="A4026" s="16" t="n">
        <f aca="false">Foglio1!B6780</f>
        <v>0</v>
      </c>
      <c r="B4026" s="16" t="n">
        <f aca="false">Foglio1!A6780</f>
        <v>0</v>
      </c>
    </row>
    <row r="4027" customFormat="false" ht="12.75" hidden="false" customHeight="false" outlineLevel="0" collapsed="false">
      <c r="A4027" s="16" t="n">
        <f aca="false">Foglio1!B6779</f>
        <v>0</v>
      </c>
      <c r="B4027" s="16" t="n">
        <f aca="false">Foglio1!A6779</f>
        <v>0</v>
      </c>
    </row>
    <row r="4028" customFormat="false" ht="12.75" hidden="false" customHeight="false" outlineLevel="0" collapsed="false">
      <c r="A4028" s="16" t="n">
        <f aca="false">Foglio1!B6778</f>
        <v>0</v>
      </c>
      <c r="B4028" s="16" t="n">
        <f aca="false">Foglio1!A6778</f>
        <v>0</v>
      </c>
    </row>
    <row r="4029" customFormat="false" ht="12.75" hidden="false" customHeight="false" outlineLevel="0" collapsed="false">
      <c r="A4029" s="16" t="n">
        <f aca="false">Foglio1!B6777</f>
        <v>0</v>
      </c>
      <c r="B4029" s="16" t="n">
        <f aca="false">Foglio1!A6777</f>
        <v>0</v>
      </c>
    </row>
    <row r="4030" customFormat="false" ht="12.75" hidden="false" customHeight="false" outlineLevel="0" collapsed="false">
      <c r="A4030" s="16" t="n">
        <f aca="false">Foglio1!B6776</f>
        <v>0</v>
      </c>
      <c r="B4030" s="16" t="n">
        <f aca="false">Foglio1!A6776</f>
        <v>0</v>
      </c>
    </row>
    <row r="4031" customFormat="false" ht="12.75" hidden="false" customHeight="false" outlineLevel="0" collapsed="false">
      <c r="A4031" s="16" t="n">
        <f aca="false">Foglio1!B6775</f>
        <v>0</v>
      </c>
      <c r="B4031" s="16" t="n">
        <f aca="false">Foglio1!A6775</f>
        <v>0</v>
      </c>
    </row>
    <row r="4032" customFormat="false" ht="12.75" hidden="false" customHeight="false" outlineLevel="0" collapsed="false">
      <c r="A4032" s="16" t="n">
        <f aca="false">Foglio1!B6774</f>
        <v>0</v>
      </c>
      <c r="B4032" s="16" t="n">
        <f aca="false">Foglio1!A6774</f>
        <v>0</v>
      </c>
    </row>
    <row r="4033" customFormat="false" ht="12.75" hidden="false" customHeight="false" outlineLevel="0" collapsed="false">
      <c r="A4033" s="16" t="n">
        <f aca="false">Foglio1!B6773</f>
        <v>0</v>
      </c>
      <c r="B4033" s="16" t="n">
        <f aca="false">Foglio1!A6773</f>
        <v>0</v>
      </c>
    </row>
    <row r="4034" customFormat="false" ht="12.75" hidden="false" customHeight="false" outlineLevel="0" collapsed="false">
      <c r="A4034" s="16" t="n">
        <f aca="false">Foglio1!B6772</f>
        <v>0</v>
      </c>
      <c r="B4034" s="16" t="n">
        <f aca="false">Foglio1!A6772</f>
        <v>0</v>
      </c>
    </row>
    <row r="4035" customFormat="false" ht="12.75" hidden="false" customHeight="false" outlineLevel="0" collapsed="false">
      <c r="A4035" s="16" t="n">
        <f aca="false">Foglio1!B6771</f>
        <v>0</v>
      </c>
      <c r="B4035" s="16" t="n">
        <f aca="false">Foglio1!A6771</f>
        <v>0</v>
      </c>
    </row>
    <row r="4036" customFormat="false" ht="12.75" hidden="false" customHeight="false" outlineLevel="0" collapsed="false">
      <c r="A4036" s="16" t="n">
        <f aca="false">Foglio1!B6770</f>
        <v>0</v>
      </c>
      <c r="B4036" s="16" t="n">
        <f aca="false">Foglio1!A6770</f>
        <v>0</v>
      </c>
    </row>
    <row r="4037" customFormat="false" ht="12.75" hidden="false" customHeight="false" outlineLevel="0" collapsed="false">
      <c r="A4037" s="16" t="n">
        <f aca="false">Foglio1!B6769</f>
        <v>0</v>
      </c>
      <c r="B4037" s="16" t="n">
        <f aca="false">Foglio1!A6769</f>
        <v>0</v>
      </c>
    </row>
    <row r="4038" customFormat="false" ht="12.75" hidden="false" customHeight="false" outlineLevel="0" collapsed="false">
      <c r="A4038" s="16" t="n">
        <f aca="false">Foglio1!B6768</f>
        <v>0</v>
      </c>
      <c r="B4038" s="16" t="n">
        <f aca="false">Foglio1!A6768</f>
        <v>0</v>
      </c>
    </row>
    <row r="4039" customFormat="false" ht="12.75" hidden="false" customHeight="false" outlineLevel="0" collapsed="false">
      <c r="A4039" s="16" t="n">
        <f aca="false">Foglio1!B6767</f>
        <v>0</v>
      </c>
      <c r="B4039" s="16" t="n">
        <f aca="false">Foglio1!A6767</f>
        <v>0</v>
      </c>
    </row>
    <row r="4040" customFormat="false" ht="12.75" hidden="false" customHeight="false" outlineLevel="0" collapsed="false">
      <c r="A4040" s="16" t="n">
        <f aca="false">Foglio1!B6766</f>
        <v>0</v>
      </c>
      <c r="B4040" s="16" t="n">
        <f aca="false">Foglio1!A6766</f>
        <v>0</v>
      </c>
    </row>
    <row r="4041" customFormat="false" ht="12.75" hidden="false" customHeight="false" outlineLevel="0" collapsed="false">
      <c r="A4041" s="16" t="n">
        <f aca="false">Foglio1!B6765</f>
        <v>0</v>
      </c>
      <c r="B4041" s="16" t="n">
        <f aca="false">Foglio1!A6765</f>
        <v>0</v>
      </c>
    </row>
    <row r="4042" customFormat="false" ht="12.75" hidden="false" customHeight="false" outlineLevel="0" collapsed="false">
      <c r="A4042" s="16" t="n">
        <f aca="false">Foglio1!B6764</f>
        <v>0</v>
      </c>
      <c r="B4042" s="16" t="n">
        <f aca="false">Foglio1!A6764</f>
        <v>0</v>
      </c>
    </row>
    <row r="4043" customFormat="false" ht="12.75" hidden="false" customHeight="false" outlineLevel="0" collapsed="false">
      <c r="A4043" s="16" t="n">
        <f aca="false">Foglio1!B6763</f>
        <v>0</v>
      </c>
      <c r="B4043" s="16" t="n">
        <f aca="false">Foglio1!A6763</f>
        <v>0</v>
      </c>
    </row>
    <row r="4044" customFormat="false" ht="12.75" hidden="false" customHeight="false" outlineLevel="0" collapsed="false">
      <c r="A4044" s="16" t="n">
        <f aca="false">Foglio1!B6762</f>
        <v>0</v>
      </c>
      <c r="B4044" s="16" t="n">
        <f aca="false">Foglio1!A6762</f>
        <v>0</v>
      </c>
    </row>
    <row r="4045" customFormat="false" ht="12.75" hidden="false" customHeight="false" outlineLevel="0" collapsed="false">
      <c r="A4045" s="16" t="n">
        <f aca="false">Foglio1!B6761</f>
        <v>0</v>
      </c>
      <c r="B4045" s="16" t="n">
        <f aca="false">Foglio1!A6761</f>
        <v>0</v>
      </c>
    </row>
    <row r="4046" customFormat="false" ht="12.75" hidden="false" customHeight="false" outlineLevel="0" collapsed="false">
      <c r="A4046" s="16" t="n">
        <f aca="false">Foglio1!B6760</f>
        <v>0</v>
      </c>
      <c r="B4046" s="16" t="n">
        <f aca="false">Foglio1!A6760</f>
        <v>0</v>
      </c>
    </row>
    <row r="4047" customFormat="false" ht="12.75" hidden="false" customHeight="false" outlineLevel="0" collapsed="false">
      <c r="A4047" s="16" t="n">
        <f aca="false">Foglio1!B6759</f>
        <v>0</v>
      </c>
      <c r="B4047" s="16" t="n">
        <f aca="false">Foglio1!A6759</f>
        <v>0</v>
      </c>
    </row>
    <row r="4048" customFormat="false" ht="12.75" hidden="false" customHeight="false" outlineLevel="0" collapsed="false">
      <c r="A4048" s="16" t="n">
        <f aca="false">Foglio1!B6758</f>
        <v>0</v>
      </c>
      <c r="B4048" s="16" t="n">
        <f aca="false">Foglio1!A6758</f>
        <v>0</v>
      </c>
    </row>
    <row r="4049" customFormat="false" ht="12.75" hidden="false" customHeight="false" outlineLevel="0" collapsed="false">
      <c r="A4049" s="16" t="n">
        <f aca="false">Foglio1!B6757</f>
        <v>0</v>
      </c>
      <c r="B4049" s="16" t="n">
        <f aca="false">Foglio1!A6757</f>
        <v>0</v>
      </c>
    </row>
    <row r="4050" customFormat="false" ht="12.75" hidden="false" customHeight="false" outlineLevel="0" collapsed="false">
      <c r="A4050" s="16" t="n">
        <f aca="false">Foglio1!B6756</f>
        <v>0</v>
      </c>
      <c r="B4050" s="16" t="n">
        <f aca="false">Foglio1!A6756</f>
        <v>0</v>
      </c>
    </row>
    <row r="4051" customFormat="false" ht="12.75" hidden="false" customHeight="false" outlineLevel="0" collapsed="false">
      <c r="A4051" s="16" t="n">
        <f aca="false">Foglio1!B6755</f>
        <v>0</v>
      </c>
      <c r="B4051" s="16" t="n">
        <f aca="false">Foglio1!A6755</f>
        <v>0</v>
      </c>
    </row>
    <row r="4052" customFormat="false" ht="12.75" hidden="false" customHeight="false" outlineLevel="0" collapsed="false">
      <c r="A4052" s="16" t="n">
        <f aca="false">Foglio1!B6754</f>
        <v>0</v>
      </c>
      <c r="B4052" s="16" t="n">
        <f aca="false">Foglio1!A6754</f>
        <v>0</v>
      </c>
    </row>
    <row r="4053" customFormat="false" ht="12.75" hidden="false" customHeight="false" outlineLevel="0" collapsed="false">
      <c r="A4053" s="16" t="n">
        <f aca="false">Foglio1!B6753</f>
        <v>0</v>
      </c>
      <c r="B4053" s="16" t="n">
        <f aca="false">Foglio1!A6753</f>
        <v>0</v>
      </c>
    </row>
    <row r="4054" customFormat="false" ht="12.75" hidden="false" customHeight="false" outlineLevel="0" collapsed="false">
      <c r="A4054" s="16" t="n">
        <f aca="false">Foglio1!B6752</f>
        <v>0</v>
      </c>
      <c r="B4054" s="16" t="n">
        <f aca="false">Foglio1!A6752</f>
        <v>0</v>
      </c>
    </row>
    <row r="4055" customFormat="false" ht="12.75" hidden="false" customHeight="false" outlineLevel="0" collapsed="false">
      <c r="A4055" s="16" t="n">
        <f aca="false">Foglio1!B6751</f>
        <v>0</v>
      </c>
      <c r="B4055" s="16" t="n">
        <f aca="false">Foglio1!A6751</f>
        <v>0</v>
      </c>
    </row>
    <row r="4056" customFormat="false" ht="12.75" hidden="false" customHeight="false" outlineLevel="0" collapsed="false">
      <c r="A4056" s="16" t="n">
        <f aca="false">Foglio1!B6750</f>
        <v>0</v>
      </c>
      <c r="B4056" s="16" t="n">
        <f aca="false">Foglio1!A6750</f>
        <v>0</v>
      </c>
    </row>
    <row r="4057" customFormat="false" ht="12.75" hidden="false" customHeight="false" outlineLevel="0" collapsed="false">
      <c r="A4057" s="16" t="n">
        <f aca="false">Foglio1!B6749</f>
        <v>0</v>
      </c>
      <c r="B4057" s="16" t="n">
        <f aca="false">Foglio1!A6749</f>
        <v>0</v>
      </c>
    </row>
    <row r="4058" customFormat="false" ht="12.75" hidden="false" customHeight="false" outlineLevel="0" collapsed="false">
      <c r="A4058" s="16" t="n">
        <f aca="false">Foglio1!B6748</f>
        <v>0</v>
      </c>
      <c r="B4058" s="16" t="n">
        <f aca="false">Foglio1!A6748</f>
        <v>0</v>
      </c>
    </row>
    <row r="4059" customFormat="false" ht="12.75" hidden="false" customHeight="false" outlineLevel="0" collapsed="false">
      <c r="A4059" s="16" t="n">
        <f aca="false">Foglio1!B6747</f>
        <v>0</v>
      </c>
      <c r="B4059" s="16" t="n">
        <f aca="false">Foglio1!A6747</f>
        <v>0</v>
      </c>
    </row>
    <row r="4060" customFormat="false" ht="12.75" hidden="false" customHeight="false" outlineLevel="0" collapsed="false">
      <c r="A4060" s="16" t="n">
        <f aca="false">Foglio1!B6746</f>
        <v>0</v>
      </c>
      <c r="B4060" s="16" t="n">
        <f aca="false">Foglio1!A6746</f>
        <v>0</v>
      </c>
    </row>
    <row r="4061" customFormat="false" ht="12.75" hidden="false" customHeight="false" outlineLevel="0" collapsed="false">
      <c r="A4061" s="16" t="n">
        <f aca="false">Foglio1!B6745</f>
        <v>0</v>
      </c>
      <c r="B4061" s="16" t="n">
        <f aca="false">Foglio1!A6745</f>
        <v>0</v>
      </c>
    </row>
    <row r="4062" customFormat="false" ht="12.75" hidden="false" customHeight="false" outlineLevel="0" collapsed="false">
      <c r="A4062" s="16" t="n">
        <f aca="false">Foglio1!B6744</f>
        <v>0</v>
      </c>
      <c r="B4062" s="16" t="n">
        <f aca="false">Foglio1!A6744</f>
        <v>0</v>
      </c>
    </row>
    <row r="4063" customFormat="false" ht="12.75" hidden="false" customHeight="false" outlineLevel="0" collapsed="false">
      <c r="A4063" s="16" t="n">
        <f aca="false">Foglio1!B6743</f>
        <v>0</v>
      </c>
      <c r="B4063" s="16" t="n">
        <f aca="false">Foglio1!A6743</f>
        <v>0</v>
      </c>
    </row>
    <row r="4064" customFormat="false" ht="12.75" hidden="false" customHeight="false" outlineLevel="0" collapsed="false">
      <c r="A4064" s="16" t="n">
        <f aca="false">Foglio1!B6742</f>
        <v>0</v>
      </c>
      <c r="B4064" s="16" t="n">
        <f aca="false">Foglio1!A6742</f>
        <v>0</v>
      </c>
    </row>
    <row r="4065" customFormat="false" ht="12.75" hidden="false" customHeight="false" outlineLevel="0" collapsed="false">
      <c r="A4065" s="16" t="n">
        <f aca="false">Foglio1!B6741</f>
        <v>0</v>
      </c>
      <c r="B4065" s="16" t="n">
        <f aca="false">Foglio1!A6741</f>
        <v>0</v>
      </c>
    </row>
    <row r="4066" customFormat="false" ht="12.75" hidden="false" customHeight="false" outlineLevel="0" collapsed="false">
      <c r="A4066" s="16" t="n">
        <f aca="false">Foglio1!B6740</f>
        <v>0</v>
      </c>
      <c r="B4066" s="16" t="n">
        <f aca="false">Foglio1!A6740</f>
        <v>0</v>
      </c>
    </row>
    <row r="4067" customFormat="false" ht="12.75" hidden="false" customHeight="false" outlineLevel="0" collapsed="false">
      <c r="A4067" s="16" t="n">
        <f aca="false">Foglio1!B6739</f>
        <v>0</v>
      </c>
      <c r="B4067" s="16" t="n">
        <f aca="false">Foglio1!A6739</f>
        <v>0</v>
      </c>
    </row>
    <row r="4068" customFormat="false" ht="12.75" hidden="false" customHeight="false" outlineLevel="0" collapsed="false">
      <c r="A4068" s="16" t="n">
        <f aca="false">Foglio1!B6738</f>
        <v>0</v>
      </c>
      <c r="B4068" s="16" t="n">
        <f aca="false">Foglio1!A6738</f>
        <v>0</v>
      </c>
    </row>
    <row r="4069" customFormat="false" ht="12.75" hidden="false" customHeight="false" outlineLevel="0" collapsed="false">
      <c r="A4069" s="16" t="n">
        <f aca="false">Foglio1!B6737</f>
        <v>0</v>
      </c>
      <c r="B4069" s="16" t="n">
        <f aca="false">Foglio1!A6737</f>
        <v>0</v>
      </c>
    </row>
    <row r="4070" customFormat="false" ht="12.75" hidden="false" customHeight="false" outlineLevel="0" collapsed="false">
      <c r="A4070" s="16" t="n">
        <f aca="false">Foglio1!B6736</f>
        <v>0</v>
      </c>
      <c r="B4070" s="16" t="n">
        <f aca="false">Foglio1!A6736</f>
        <v>0</v>
      </c>
    </row>
    <row r="4071" customFormat="false" ht="12.75" hidden="false" customHeight="false" outlineLevel="0" collapsed="false">
      <c r="A4071" s="16" t="n">
        <f aca="false">Foglio1!B6735</f>
        <v>0</v>
      </c>
      <c r="B4071" s="16" t="n">
        <f aca="false">Foglio1!A6735</f>
        <v>0</v>
      </c>
    </row>
    <row r="4072" customFormat="false" ht="12.75" hidden="false" customHeight="false" outlineLevel="0" collapsed="false">
      <c r="A4072" s="16" t="n">
        <f aca="false">Foglio1!B6734</f>
        <v>0</v>
      </c>
      <c r="B4072" s="16" t="n">
        <f aca="false">Foglio1!A6734</f>
        <v>0</v>
      </c>
    </row>
    <row r="4073" customFormat="false" ht="12.75" hidden="false" customHeight="false" outlineLevel="0" collapsed="false">
      <c r="A4073" s="16" t="n">
        <f aca="false">Foglio1!B6733</f>
        <v>0</v>
      </c>
      <c r="B4073" s="16" t="n">
        <f aca="false">Foglio1!A6733</f>
        <v>0</v>
      </c>
    </row>
    <row r="4074" customFormat="false" ht="12.75" hidden="false" customHeight="false" outlineLevel="0" collapsed="false">
      <c r="A4074" s="16" t="n">
        <f aca="false">Foglio1!B6732</f>
        <v>0</v>
      </c>
      <c r="B4074" s="16" t="n">
        <f aca="false">Foglio1!A6732</f>
        <v>0</v>
      </c>
    </row>
    <row r="4075" customFormat="false" ht="12.75" hidden="false" customHeight="false" outlineLevel="0" collapsed="false">
      <c r="A4075" s="16" t="n">
        <f aca="false">Foglio1!B6731</f>
        <v>0</v>
      </c>
      <c r="B4075" s="16" t="n">
        <f aca="false">Foglio1!A6731</f>
        <v>0</v>
      </c>
    </row>
    <row r="4076" customFormat="false" ht="12.75" hidden="false" customHeight="false" outlineLevel="0" collapsed="false">
      <c r="A4076" s="16" t="n">
        <f aca="false">Foglio1!B6730</f>
        <v>0</v>
      </c>
      <c r="B4076" s="16" t="n">
        <f aca="false">Foglio1!A6730</f>
        <v>0</v>
      </c>
    </row>
    <row r="4077" customFormat="false" ht="12.75" hidden="false" customHeight="false" outlineLevel="0" collapsed="false">
      <c r="A4077" s="16" t="n">
        <f aca="false">Foglio1!B6729</f>
        <v>0</v>
      </c>
      <c r="B4077" s="16" t="n">
        <f aca="false">Foglio1!A6729</f>
        <v>0</v>
      </c>
    </row>
    <row r="4078" customFormat="false" ht="12.75" hidden="false" customHeight="false" outlineLevel="0" collapsed="false">
      <c r="A4078" s="16" t="n">
        <f aca="false">Foglio1!B6728</f>
        <v>0</v>
      </c>
      <c r="B4078" s="16" t="n">
        <f aca="false">Foglio1!A6728</f>
        <v>0</v>
      </c>
    </row>
    <row r="4079" customFormat="false" ht="12.75" hidden="false" customHeight="false" outlineLevel="0" collapsed="false">
      <c r="A4079" s="16" t="n">
        <f aca="false">Foglio1!B6727</f>
        <v>0</v>
      </c>
      <c r="B4079" s="16" t="n">
        <f aca="false">Foglio1!A6727</f>
        <v>0</v>
      </c>
    </row>
    <row r="4080" customFormat="false" ht="12.75" hidden="false" customHeight="false" outlineLevel="0" collapsed="false">
      <c r="A4080" s="16" t="n">
        <f aca="false">Foglio1!B6726</f>
        <v>0</v>
      </c>
      <c r="B4080" s="16" t="n">
        <f aca="false">Foglio1!A6726</f>
        <v>0</v>
      </c>
    </row>
    <row r="4081" customFormat="false" ht="12.75" hidden="false" customHeight="false" outlineLevel="0" collapsed="false">
      <c r="A4081" s="16" t="n">
        <f aca="false">Foglio1!B6725</f>
        <v>0</v>
      </c>
      <c r="B4081" s="16" t="n">
        <f aca="false">Foglio1!A6725</f>
        <v>0</v>
      </c>
    </row>
    <row r="4082" customFormat="false" ht="12.75" hidden="false" customHeight="false" outlineLevel="0" collapsed="false">
      <c r="A4082" s="16" t="n">
        <f aca="false">Foglio1!B6724</f>
        <v>0</v>
      </c>
      <c r="B4082" s="16" t="n">
        <f aca="false">Foglio1!A6724</f>
        <v>0</v>
      </c>
    </row>
    <row r="4083" customFormat="false" ht="12.75" hidden="false" customHeight="false" outlineLevel="0" collapsed="false">
      <c r="A4083" s="16" t="n">
        <f aca="false">Foglio1!B6723</f>
        <v>0</v>
      </c>
      <c r="B4083" s="16" t="n">
        <f aca="false">Foglio1!A6723</f>
        <v>0</v>
      </c>
    </row>
    <row r="4084" customFormat="false" ht="12.75" hidden="false" customHeight="false" outlineLevel="0" collapsed="false">
      <c r="A4084" s="16" t="n">
        <f aca="false">Foglio1!B6722</f>
        <v>0</v>
      </c>
      <c r="B4084" s="16" t="n">
        <f aca="false">Foglio1!A6722</f>
        <v>0</v>
      </c>
    </row>
    <row r="4085" customFormat="false" ht="12.75" hidden="false" customHeight="false" outlineLevel="0" collapsed="false">
      <c r="A4085" s="16" t="n">
        <f aca="false">Foglio1!B6721</f>
        <v>0</v>
      </c>
      <c r="B4085" s="16" t="n">
        <f aca="false">Foglio1!A6721</f>
        <v>0</v>
      </c>
    </row>
    <row r="4086" customFormat="false" ht="12.75" hidden="false" customHeight="false" outlineLevel="0" collapsed="false">
      <c r="A4086" s="16" t="n">
        <f aca="false">Foglio1!B6720</f>
        <v>0</v>
      </c>
      <c r="B4086" s="16" t="n">
        <f aca="false">Foglio1!A6720</f>
        <v>0</v>
      </c>
    </row>
    <row r="4087" customFormat="false" ht="12.75" hidden="false" customHeight="false" outlineLevel="0" collapsed="false">
      <c r="A4087" s="16" t="n">
        <f aca="false">Foglio1!B6719</f>
        <v>0</v>
      </c>
      <c r="B4087" s="16" t="n">
        <f aca="false">Foglio1!A6719</f>
        <v>0</v>
      </c>
    </row>
    <row r="4088" customFormat="false" ht="12.75" hidden="false" customHeight="false" outlineLevel="0" collapsed="false">
      <c r="A4088" s="16" t="n">
        <f aca="false">Foglio1!B6718</f>
        <v>0</v>
      </c>
      <c r="B4088" s="16" t="n">
        <f aca="false">Foglio1!A6718</f>
        <v>0</v>
      </c>
    </row>
    <row r="4089" customFormat="false" ht="12.75" hidden="false" customHeight="false" outlineLevel="0" collapsed="false">
      <c r="A4089" s="16" t="n">
        <f aca="false">Foglio1!B6717</f>
        <v>0</v>
      </c>
      <c r="B4089" s="16" t="n">
        <f aca="false">Foglio1!A6717</f>
        <v>0</v>
      </c>
    </row>
    <row r="4090" customFormat="false" ht="12.75" hidden="false" customHeight="false" outlineLevel="0" collapsed="false">
      <c r="A4090" s="16" t="n">
        <f aca="false">Foglio1!B6716</f>
        <v>0</v>
      </c>
      <c r="B4090" s="16" t="n">
        <f aca="false">Foglio1!A6716</f>
        <v>0</v>
      </c>
    </row>
    <row r="4091" customFormat="false" ht="12.75" hidden="false" customHeight="false" outlineLevel="0" collapsed="false">
      <c r="A4091" s="16" t="n">
        <f aca="false">Foglio1!B6715</f>
        <v>0</v>
      </c>
      <c r="B4091" s="16" t="n">
        <f aca="false">Foglio1!A6715</f>
        <v>0</v>
      </c>
    </row>
    <row r="4092" customFormat="false" ht="12.75" hidden="false" customHeight="false" outlineLevel="0" collapsed="false">
      <c r="A4092" s="16" t="n">
        <f aca="false">Foglio1!B6714</f>
        <v>0</v>
      </c>
      <c r="B4092" s="16" t="n">
        <f aca="false">Foglio1!A6714</f>
        <v>0</v>
      </c>
    </row>
    <row r="4093" customFormat="false" ht="12.75" hidden="false" customHeight="false" outlineLevel="0" collapsed="false">
      <c r="A4093" s="16" t="n">
        <f aca="false">Foglio1!B6713</f>
        <v>0</v>
      </c>
      <c r="B4093" s="16" t="n">
        <f aca="false">Foglio1!A6713</f>
        <v>0</v>
      </c>
    </row>
    <row r="4094" customFormat="false" ht="12.75" hidden="false" customHeight="false" outlineLevel="0" collapsed="false">
      <c r="A4094" s="16" t="n">
        <f aca="false">Foglio1!B6712</f>
        <v>0</v>
      </c>
      <c r="B4094" s="16" t="n">
        <f aca="false">Foglio1!A6712</f>
        <v>0</v>
      </c>
    </row>
    <row r="4095" customFormat="false" ht="12.75" hidden="false" customHeight="false" outlineLevel="0" collapsed="false">
      <c r="A4095" s="16" t="n">
        <f aca="false">Foglio1!B6711</f>
        <v>0</v>
      </c>
      <c r="B4095" s="16" t="n">
        <f aca="false">Foglio1!A6711</f>
        <v>0</v>
      </c>
    </row>
    <row r="4096" customFormat="false" ht="12.75" hidden="false" customHeight="false" outlineLevel="0" collapsed="false">
      <c r="A4096" s="16" t="n">
        <f aca="false">Foglio1!B6710</f>
        <v>0</v>
      </c>
      <c r="B4096" s="16" t="n">
        <f aca="false">Foglio1!A6710</f>
        <v>0</v>
      </c>
    </row>
    <row r="4097" customFormat="false" ht="12.75" hidden="false" customHeight="false" outlineLevel="0" collapsed="false">
      <c r="A4097" s="16" t="n">
        <f aca="false">Foglio1!B6709</f>
        <v>0</v>
      </c>
      <c r="B4097" s="16" t="n">
        <f aca="false">Foglio1!A6709</f>
        <v>0</v>
      </c>
    </row>
    <row r="4098" customFormat="false" ht="12.75" hidden="false" customHeight="false" outlineLevel="0" collapsed="false">
      <c r="A4098" s="16" t="n">
        <f aca="false">Foglio1!B6708</f>
        <v>0</v>
      </c>
      <c r="B4098" s="16" t="n">
        <f aca="false">Foglio1!A6708</f>
        <v>0</v>
      </c>
    </row>
    <row r="4099" customFormat="false" ht="12.75" hidden="false" customHeight="false" outlineLevel="0" collapsed="false">
      <c r="A4099" s="16" t="n">
        <f aca="false">Foglio1!B6707</f>
        <v>0</v>
      </c>
      <c r="B4099" s="16" t="n">
        <f aca="false">Foglio1!A6707</f>
        <v>0</v>
      </c>
    </row>
    <row r="4100" customFormat="false" ht="12.75" hidden="false" customHeight="false" outlineLevel="0" collapsed="false">
      <c r="A4100" s="16" t="n">
        <f aca="false">Foglio1!B6706</f>
        <v>0</v>
      </c>
      <c r="B4100" s="16" t="n">
        <f aca="false">Foglio1!A6706</f>
        <v>0</v>
      </c>
    </row>
    <row r="4101" customFormat="false" ht="12.75" hidden="false" customHeight="false" outlineLevel="0" collapsed="false">
      <c r="A4101" s="16" t="n">
        <f aca="false">Foglio1!B6705</f>
        <v>0</v>
      </c>
      <c r="B4101" s="16" t="n">
        <f aca="false">Foglio1!A6705</f>
        <v>0</v>
      </c>
    </row>
    <row r="4102" customFormat="false" ht="12.75" hidden="false" customHeight="false" outlineLevel="0" collapsed="false">
      <c r="A4102" s="16" t="n">
        <f aca="false">Foglio1!B6704</f>
        <v>0</v>
      </c>
      <c r="B4102" s="16" t="n">
        <f aca="false">Foglio1!A6704</f>
        <v>0</v>
      </c>
    </row>
    <row r="4103" customFormat="false" ht="12.75" hidden="false" customHeight="false" outlineLevel="0" collapsed="false">
      <c r="A4103" s="16" t="n">
        <f aca="false">Foglio1!B6703</f>
        <v>0</v>
      </c>
      <c r="B4103" s="16" t="n">
        <f aca="false">Foglio1!A6703</f>
        <v>0</v>
      </c>
    </row>
    <row r="4104" customFormat="false" ht="12.75" hidden="false" customHeight="false" outlineLevel="0" collapsed="false">
      <c r="A4104" s="16" t="n">
        <f aca="false">Foglio1!B6702</f>
        <v>0</v>
      </c>
      <c r="B4104" s="16" t="n">
        <f aca="false">Foglio1!A6702</f>
        <v>0</v>
      </c>
    </row>
    <row r="4105" customFormat="false" ht="12.75" hidden="false" customHeight="false" outlineLevel="0" collapsed="false">
      <c r="A4105" s="16" t="n">
        <f aca="false">Foglio1!B6701</f>
        <v>0</v>
      </c>
      <c r="B4105" s="16" t="n">
        <f aca="false">Foglio1!A6701</f>
        <v>0</v>
      </c>
    </row>
    <row r="4106" customFormat="false" ht="12.75" hidden="false" customHeight="false" outlineLevel="0" collapsed="false">
      <c r="A4106" s="16" t="n">
        <f aca="false">Foglio1!B6700</f>
        <v>0</v>
      </c>
      <c r="B4106" s="16" t="n">
        <f aca="false">Foglio1!A6700</f>
        <v>0</v>
      </c>
    </row>
    <row r="4107" customFormat="false" ht="12.75" hidden="false" customHeight="false" outlineLevel="0" collapsed="false">
      <c r="A4107" s="16" t="n">
        <f aca="false">Foglio1!B6699</f>
        <v>0</v>
      </c>
      <c r="B4107" s="16" t="n">
        <f aca="false">Foglio1!A6699</f>
        <v>0</v>
      </c>
    </row>
    <row r="4108" customFormat="false" ht="12.75" hidden="false" customHeight="false" outlineLevel="0" collapsed="false">
      <c r="A4108" s="16" t="n">
        <f aca="false">Foglio1!B6698</f>
        <v>0</v>
      </c>
      <c r="B4108" s="16" t="n">
        <f aca="false">Foglio1!A6698</f>
        <v>0</v>
      </c>
    </row>
    <row r="4109" customFormat="false" ht="12.75" hidden="false" customHeight="false" outlineLevel="0" collapsed="false">
      <c r="A4109" s="16" t="n">
        <f aca="false">Foglio1!B6697</f>
        <v>0</v>
      </c>
      <c r="B4109" s="16" t="n">
        <f aca="false">Foglio1!A6697</f>
        <v>0</v>
      </c>
    </row>
    <row r="4110" customFormat="false" ht="12.75" hidden="false" customHeight="false" outlineLevel="0" collapsed="false">
      <c r="A4110" s="16" t="n">
        <f aca="false">Foglio1!B6696</f>
        <v>0</v>
      </c>
      <c r="B4110" s="16" t="n">
        <f aca="false">Foglio1!A6696</f>
        <v>0</v>
      </c>
    </row>
    <row r="4111" customFormat="false" ht="12.75" hidden="false" customHeight="false" outlineLevel="0" collapsed="false">
      <c r="A4111" s="16" t="n">
        <f aca="false">Foglio1!B6695</f>
        <v>0</v>
      </c>
      <c r="B4111" s="16" t="n">
        <f aca="false">Foglio1!A6695</f>
        <v>0</v>
      </c>
    </row>
    <row r="4112" customFormat="false" ht="12.75" hidden="false" customHeight="false" outlineLevel="0" collapsed="false">
      <c r="A4112" s="16" t="n">
        <f aca="false">Foglio1!B6694</f>
        <v>0</v>
      </c>
      <c r="B4112" s="16" t="n">
        <f aca="false">Foglio1!A6694</f>
        <v>0</v>
      </c>
    </row>
    <row r="4113" customFormat="false" ht="12.75" hidden="false" customHeight="false" outlineLevel="0" collapsed="false">
      <c r="A4113" s="16" t="n">
        <f aca="false">Foglio1!B6693</f>
        <v>0</v>
      </c>
      <c r="B4113" s="16" t="n">
        <f aca="false">Foglio1!A6693</f>
        <v>0</v>
      </c>
    </row>
    <row r="4114" customFormat="false" ht="12.75" hidden="false" customHeight="false" outlineLevel="0" collapsed="false">
      <c r="A4114" s="16" t="n">
        <f aca="false">Foglio1!B6692</f>
        <v>0</v>
      </c>
      <c r="B4114" s="16" t="n">
        <f aca="false">Foglio1!A6692</f>
        <v>0</v>
      </c>
    </row>
    <row r="4115" customFormat="false" ht="12.75" hidden="false" customHeight="false" outlineLevel="0" collapsed="false">
      <c r="A4115" s="16" t="n">
        <f aca="false">Foglio1!B6691</f>
        <v>0</v>
      </c>
      <c r="B4115" s="16" t="n">
        <f aca="false">Foglio1!A6691</f>
        <v>0</v>
      </c>
    </row>
    <row r="4116" customFormat="false" ht="12.75" hidden="false" customHeight="false" outlineLevel="0" collapsed="false">
      <c r="A4116" s="16" t="n">
        <f aca="false">Foglio1!B6690</f>
        <v>0</v>
      </c>
      <c r="B4116" s="16" t="n">
        <f aca="false">Foglio1!A6690</f>
        <v>0</v>
      </c>
    </row>
    <row r="4117" customFormat="false" ht="12.75" hidden="false" customHeight="false" outlineLevel="0" collapsed="false">
      <c r="A4117" s="16" t="n">
        <f aca="false">Foglio1!B6689</f>
        <v>0</v>
      </c>
      <c r="B4117" s="16" t="n">
        <f aca="false">Foglio1!A6689</f>
        <v>0</v>
      </c>
    </row>
    <row r="4118" customFormat="false" ht="12.75" hidden="false" customHeight="false" outlineLevel="0" collapsed="false">
      <c r="A4118" s="16" t="n">
        <f aca="false">Foglio1!B6688</f>
        <v>0</v>
      </c>
      <c r="B4118" s="16" t="n">
        <f aca="false">Foglio1!A6688</f>
        <v>0</v>
      </c>
    </row>
    <row r="4119" customFormat="false" ht="12.75" hidden="false" customHeight="false" outlineLevel="0" collapsed="false">
      <c r="A4119" s="16" t="n">
        <f aca="false">Foglio1!B6687</f>
        <v>0</v>
      </c>
      <c r="B4119" s="16" t="n">
        <f aca="false">Foglio1!A6687</f>
        <v>0</v>
      </c>
    </row>
    <row r="4120" customFormat="false" ht="12.75" hidden="false" customHeight="false" outlineLevel="0" collapsed="false">
      <c r="A4120" s="16" t="n">
        <f aca="false">Foglio1!B6686</f>
        <v>0</v>
      </c>
      <c r="B4120" s="16" t="n">
        <f aca="false">Foglio1!A6686</f>
        <v>0</v>
      </c>
    </row>
    <row r="4121" customFormat="false" ht="12.75" hidden="false" customHeight="false" outlineLevel="0" collapsed="false">
      <c r="A4121" s="16" t="n">
        <f aca="false">Foglio1!B6685</f>
        <v>0</v>
      </c>
      <c r="B4121" s="16" t="n">
        <f aca="false">Foglio1!A6685</f>
        <v>0</v>
      </c>
    </row>
    <row r="4122" customFormat="false" ht="12.75" hidden="false" customHeight="false" outlineLevel="0" collapsed="false">
      <c r="A4122" s="16" t="n">
        <f aca="false">Foglio1!B6684</f>
        <v>0</v>
      </c>
      <c r="B4122" s="16" t="n">
        <f aca="false">Foglio1!A6684</f>
        <v>0</v>
      </c>
    </row>
    <row r="4123" customFormat="false" ht="12.75" hidden="false" customHeight="false" outlineLevel="0" collapsed="false">
      <c r="A4123" s="16" t="n">
        <f aca="false">Foglio1!B6683</f>
        <v>0</v>
      </c>
      <c r="B4123" s="16" t="n">
        <f aca="false">Foglio1!A6683</f>
        <v>0</v>
      </c>
    </row>
    <row r="4124" customFormat="false" ht="12.75" hidden="false" customHeight="false" outlineLevel="0" collapsed="false">
      <c r="A4124" s="16" t="n">
        <f aca="false">Foglio1!B6682</f>
        <v>0</v>
      </c>
      <c r="B4124" s="16" t="n">
        <f aca="false">Foglio1!A6682</f>
        <v>0</v>
      </c>
    </row>
    <row r="4125" customFormat="false" ht="12.75" hidden="false" customHeight="false" outlineLevel="0" collapsed="false">
      <c r="A4125" s="16" t="n">
        <f aca="false">Foglio1!B6681</f>
        <v>0</v>
      </c>
      <c r="B4125" s="16" t="n">
        <f aca="false">Foglio1!A6681</f>
        <v>0</v>
      </c>
    </row>
    <row r="4126" customFormat="false" ht="12.75" hidden="false" customHeight="false" outlineLevel="0" collapsed="false">
      <c r="A4126" s="16" t="n">
        <f aca="false">Foglio1!B6680</f>
        <v>0</v>
      </c>
      <c r="B4126" s="16" t="n">
        <f aca="false">Foglio1!A6680</f>
        <v>0</v>
      </c>
    </row>
    <row r="4127" customFormat="false" ht="12.75" hidden="false" customHeight="false" outlineLevel="0" collapsed="false">
      <c r="A4127" s="16" t="n">
        <f aca="false">Foglio1!B6679</f>
        <v>0</v>
      </c>
      <c r="B4127" s="16" t="n">
        <f aca="false">Foglio1!A6679</f>
        <v>0</v>
      </c>
    </row>
    <row r="4128" customFormat="false" ht="12.75" hidden="false" customHeight="false" outlineLevel="0" collapsed="false">
      <c r="A4128" s="16" t="n">
        <f aca="false">Foglio1!B6678</f>
        <v>0</v>
      </c>
      <c r="B4128" s="16" t="n">
        <f aca="false">Foglio1!A6678</f>
        <v>0</v>
      </c>
    </row>
    <row r="4129" customFormat="false" ht="12.75" hidden="false" customHeight="false" outlineLevel="0" collapsed="false">
      <c r="A4129" s="16" t="n">
        <f aca="false">Foglio1!B6677</f>
        <v>0</v>
      </c>
      <c r="B4129" s="16" t="n">
        <f aca="false">Foglio1!A6677</f>
        <v>0</v>
      </c>
    </row>
    <row r="4130" customFormat="false" ht="12.75" hidden="false" customHeight="false" outlineLevel="0" collapsed="false">
      <c r="A4130" s="16" t="n">
        <f aca="false">Foglio1!B6676</f>
        <v>0</v>
      </c>
      <c r="B4130" s="16" t="n">
        <f aca="false">Foglio1!A6676</f>
        <v>0</v>
      </c>
    </row>
    <row r="4131" customFormat="false" ht="12.75" hidden="false" customHeight="false" outlineLevel="0" collapsed="false">
      <c r="A4131" s="16" t="n">
        <f aca="false">Foglio1!B6675</f>
        <v>0</v>
      </c>
      <c r="B4131" s="16" t="n">
        <f aca="false">Foglio1!A6675</f>
        <v>0</v>
      </c>
    </row>
    <row r="4132" customFormat="false" ht="12.75" hidden="false" customHeight="false" outlineLevel="0" collapsed="false">
      <c r="A4132" s="16" t="n">
        <f aca="false">Foglio1!B6674</f>
        <v>0</v>
      </c>
      <c r="B4132" s="16" t="n">
        <f aca="false">Foglio1!A6674</f>
        <v>0</v>
      </c>
    </row>
    <row r="4133" customFormat="false" ht="12.75" hidden="false" customHeight="false" outlineLevel="0" collapsed="false">
      <c r="A4133" s="16" t="n">
        <f aca="false">Foglio1!B6673</f>
        <v>0</v>
      </c>
      <c r="B4133" s="16" t="n">
        <f aca="false">Foglio1!A6673</f>
        <v>0</v>
      </c>
    </row>
    <row r="4134" customFormat="false" ht="12.75" hidden="false" customHeight="false" outlineLevel="0" collapsed="false">
      <c r="A4134" s="16" t="n">
        <f aca="false">Foglio1!B6672</f>
        <v>0</v>
      </c>
      <c r="B4134" s="16" t="n">
        <f aca="false">Foglio1!A6672</f>
        <v>0</v>
      </c>
    </row>
    <row r="4135" customFormat="false" ht="12.75" hidden="false" customHeight="false" outlineLevel="0" collapsed="false">
      <c r="A4135" s="16" t="n">
        <f aca="false">Foglio1!B6671</f>
        <v>0</v>
      </c>
      <c r="B4135" s="16" t="n">
        <f aca="false">Foglio1!A6671</f>
        <v>0</v>
      </c>
    </row>
    <row r="4136" customFormat="false" ht="12.75" hidden="false" customHeight="false" outlineLevel="0" collapsed="false">
      <c r="A4136" s="16" t="n">
        <f aca="false">Foglio1!B6670</f>
        <v>0</v>
      </c>
      <c r="B4136" s="16" t="n">
        <f aca="false">Foglio1!A6670</f>
        <v>0</v>
      </c>
    </row>
    <row r="4137" customFormat="false" ht="12.75" hidden="false" customHeight="false" outlineLevel="0" collapsed="false">
      <c r="A4137" s="16" t="n">
        <f aca="false">Foglio1!B6669</f>
        <v>0</v>
      </c>
      <c r="B4137" s="16" t="n">
        <f aca="false">Foglio1!A6669</f>
        <v>0</v>
      </c>
    </row>
    <row r="4138" customFormat="false" ht="12.75" hidden="false" customHeight="false" outlineLevel="0" collapsed="false">
      <c r="A4138" s="16" t="n">
        <f aca="false">Foglio1!B6668</f>
        <v>0</v>
      </c>
      <c r="B4138" s="16" t="n">
        <f aca="false">Foglio1!A6668</f>
        <v>0</v>
      </c>
    </row>
    <row r="4139" customFormat="false" ht="12.75" hidden="false" customHeight="false" outlineLevel="0" collapsed="false">
      <c r="A4139" s="16" t="n">
        <f aca="false">Foglio1!B6667</f>
        <v>0</v>
      </c>
      <c r="B4139" s="16" t="n">
        <f aca="false">Foglio1!A6667</f>
        <v>0</v>
      </c>
    </row>
    <row r="4140" customFormat="false" ht="12.75" hidden="false" customHeight="false" outlineLevel="0" collapsed="false">
      <c r="A4140" s="16" t="n">
        <f aca="false">Foglio1!B6666</f>
        <v>0</v>
      </c>
      <c r="B4140" s="16" t="n">
        <f aca="false">Foglio1!A6666</f>
        <v>0</v>
      </c>
    </row>
    <row r="4141" customFormat="false" ht="12.75" hidden="false" customHeight="false" outlineLevel="0" collapsed="false">
      <c r="A4141" s="16" t="n">
        <f aca="false">Foglio1!B6665</f>
        <v>0</v>
      </c>
      <c r="B4141" s="16" t="n">
        <f aca="false">Foglio1!A6665</f>
        <v>0</v>
      </c>
    </row>
    <row r="4142" customFormat="false" ht="12.75" hidden="false" customHeight="false" outlineLevel="0" collapsed="false">
      <c r="A4142" s="16" t="n">
        <f aca="false">Foglio1!B6664</f>
        <v>0</v>
      </c>
      <c r="B4142" s="16" t="n">
        <f aca="false">Foglio1!A6664</f>
        <v>0</v>
      </c>
    </row>
    <row r="4143" customFormat="false" ht="12.75" hidden="false" customHeight="false" outlineLevel="0" collapsed="false">
      <c r="A4143" s="16" t="n">
        <f aca="false">Foglio1!B6663</f>
        <v>0</v>
      </c>
      <c r="B4143" s="16" t="n">
        <f aca="false">Foglio1!A6663</f>
        <v>0</v>
      </c>
    </row>
    <row r="4144" customFormat="false" ht="12.75" hidden="false" customHeight="false" outlineLevel="0" collapsed="false">
      <c r="A4144" s="16" t="n">
        <f aca="false">Foglio1!B6662</f>
        <v>0</v>
      </c>
      <c r="B4144" s="16" t="n">
        <f aca="false">Foglio1!A6662</f>
        <v>0</v>
      </c>
    </row>
    <row r="4145" customFormat="false" ht="12.75" hidden="false" customHeight="false" outlineLevel="0" collapsed="false">
      <c r="A4145" s="16" t="n">
        <f aca="false">Foglio1!B6661</f>
        <v>0</v>
      </c>
      <c r="B4145" s="16" t="n">
        <f aca="false">Foglio1!A6661</f>
        <v>0</v>
      </c>
    </row>
    <row r="4146" customFormat="false" ht="12.75" hidden="false" customHeight="false" outlineLevel="0" collapsed="false">
      <c r="A4146" s="16" t="n">
        <f aca="false">Foglio1!B6660</f>
        <v>0</v>
      </c>
      <c r="B4146" s="16" t="n">
        <f aca="false">Foglio1!A6660</f>
        <v>0</v>
      </c>
    </row>
    <row r="4147" customFormat="false" ht="12.75" hidden="false" customHeight="false" outlineLevel="0" collapsed="false">
      <c r="A4147" s="16" t="n">
        <f aca="false">Foglio1!B6659</f>
        <v>0</v>
      </c>
      <c r="B4147" s="16" t="n">
        <f aca="false">Foglio1!A6659</f>
        <v>0</v>
      </c>
    </row>
    <row r="4148" customFormat="false" ht="12.75" hidden="false" customHeight="false" outlineLevel="0" collapsed="false">
      <c r="A4148" s="16" t="n">
        <f aca="false">Foglio1!B6658</f>
        <v>0</v>
      </c>
      <c r="B4148" s="16" t="n">
        <f aca="false">Foglio1!A6658</f>
        <v>0</v>
      </c>
    </row>
    <row r="4149" customFormat="false" ht="12.75" hidden="false" customHeight="false" outlineLevel="0" collapsed="false">
      <c r="A4149" s="16" t="n">
        <f aca="false">Foglio1!B6657</f>
        <v>0</v>
      </c>
      <c r="B4149" s="16" t="n">
        <f aca="false">Foglio1!A6657</f>
        <v>0</v>
      </c>
    </row>
    <row r="4150" customFormat="false" ht="12.75" hidden="false" customHeight="false" outlineLevel="0" collapsed="false">
      <c r="A4150" s="16" t="n">
        <f aca="false">Foglio1!B6656</f>
        <v>0</v>
      </c>
      <c r="B4150" s="16" t="n">
        <f aca="false">Foglio1!A6656</f>
        <v>0</v>
      </c>
    </row>
    <row r="4151" customFormat="false" ht="12.75" hidden="false" customHeight="false" outlineLevel="0" collapsed="false">
      <c r="A4151" s="16" t="n">
        <f aca="false">Foglio1!B6655</f>
        <v>0</v>
      </c>
      <c r="B4151" s="16" t="n">
        <f aca="false">Foglio1!A6655</f>
        <v>0</v>
      </c>
    </row>
    <row r="4152" customFormat="false" ht="12.75" hidden="false" customHeight="false" outlineLevel="0" collapsed="false">
      <c r="A4152" s="16" t="n">
        <f aca="false">Foglio1!B6654</f>
        <v>0</v>
      </c>
      <c r="B4152" s="16" t="n">
        <f aca="false">Foglio1!A6654</f>
        <v>0</v>
      </c>
    </row>
    <row r="4153" customFormat="false" ht="12.75" hidden="false" customHeight="false" outlineLevel="0" collapsed="false">
      <c r="A4153" s="16" t="n">
        <f aca="false">Foglio1!B6653</f>
        <v>0</v>
      </c>
      <c r="B4153" s="16" t="n">
        <f aca="false">Foglio1!A6653</f>
        <v>0</v>
      </c>
    </row>
    <row r="4154" customFormat="false" ht="12.75" hidden="false" customHeight="false" outlineLevel="0" collapsed="false">
      <c r="A4154" s="16" t="n">
        <f aca="false">Foglio1!B6652</f>
        <v>0</v>
      </c>
      <c r="B4154" s="16" t="n">
        <f aca="false">Foglio1!A6652</f>
        <v>0</v>
      </c>
    </row>
    <row r="4155" customFormat="false" ht="12.75" hidden="false" customHeight="false" outlineLevel="0" collapsed="false">
      <c r="A4155" s="16" t="n">
        <f aca="false">Foglio1!B6651</f>
        <v>0</v>
      </c>
      <c r="B4155" s="16" t="n">
        <f aca="false">Foglio1!A6651</f>
        <v>0</v>
      </c>
    </row>
    <row r="4156" customFormat="false" ht="12.75" hidden="false" customHeight="false" outlineLevel="0" collapsed="false">
      <c r="A4156" s="16" t="n">
        <f aca="false">Foglio1!B6650</f>
        <v>0</v>
      </c>
      <c r="B4156" s="16" t="n">
        <f aca="false">Foglio1!A6650</f>
        <v>0</v>
      </c>
    </row>
    <row r="4157" customFormat="false" ht="12.75" hidden="false" customHeight="false" outlineLevel="0" collapsed="false">
      <c r="A4157" s="16" t="n">
        <f aca="false">Foglio1!B6649</f>
        <v>0</v>
      </c>
      <c r="B4157" s="16" t="n">
        <f aca="false">Foglio1!A6649</f>
        <v>0</v>
      </c>
    </row>
    <row r="4158" customFormat="false" ht="12.75" hidden="false" customHeight="false" outlineLevel="0" collapsed="false">
      <c r="A4158" s="16" t="n">
        <f aca="false">Foglio1!B6648</f>
        <v>0</v>
      </c>
      <c r="B4158" s="16" t="n">
        <f aca="false">Foglio1!A6648</f>
        <v>0</v>
      </c>
    </row>
    <row r="4159" customFormat="false" ht="12.75" hidden="false" customHeight="false" outlineLevel="0" collapsed="false">
      <c r="A4159" s="16" t="n">
        <f aca="false">Foglio1!B6647</f>
        <v>0</v>
      </c>
      <c r="B4159" s="16" t="n">
        <f aca="false">Foglio1!A6647</f>
        <v>0</v>
      </c>
    </row>
    <row r="4160" customFormat="false" ht="12.75" hidden="false" customHeight="false" outlineLevel="0" collapsed="false">
      <c r="A4160" s="16" t="n">
        <f aca="false">Foglio1!B6646</f>
        <v>0</v>
      </c>
      <c r="B4160" s="16" t="n">
        <f aca="false">Foglio1!A6646</f>
        <v>0</v>
      </c>
    </row>
    <row r="4161" customFormat="false" ht="12.75" hidden="false" customHeight="false" outlineLevel="0" collapsed="false">
      <c r="A4161" s="16" t="n">
        <f aca="false">Foglio1!B6645</f>
        <v>0</v>
      </c>
      <c r="B4161" s="16" t="n">
        <f aca="false">Foglio1!A6645</f>
        <v>0</v>
      </c>
    </row>
    <row r="4162" customFormat="false" ht="12.75" hidden="false" customHeight="false" outlineLevel="0" collapsed="false">
      <c r="A4162" s="16" t="n">
        <f aca="false">Foglio1!B6644</f>
        <v>0</v>
      </c>
      <c r="B4162" s="16" t="n">
        <f aca="false">Foglio1!A6644</f>
        <v>0</v>
      </c>
    </row>
    <row r="4163" customFormat="false" ht="12.75" hidden="false" customHeight="false" outlineLevel="0" collapsed="false">
      <c r="A4163" s="16" t="n">
        <f aca="false">Foglio1!B6643</f>
        <v>0</v>
      </c>
      <c r="B4163" s="16" t="n">
        <f aca="false">Foglio1!A6643</f>
        <v>0</v>
      </c>
    </row>
    <row r="4164" customFormat="false" ht="12.75" hidden="false" customHeight="false" outlineLevel="0" collapsed="false">
      <c r="A4164" s="16" t="n">
        <f aca="false">Foglio1!B6642</f>
        <v>0</v>
      </c>
      <c r="B4164" s="16" t="n">
        <f aca="false">Foglio1!A6642</f>
        <v>0</v>
      </c>
    </row>
    <row r="4165" customFormat="false" ht="12.75" hidden="false" customHeight="false" outlineLevel="0" collapsed="false">
      <c r="A4165" s="16" t="n">
        <f aca="false">Foglio1!B6641</f>
        <v>0</v>
      </c>
      <c r="B4165" s="16" t="n">
        <f aca="false">Foglio1!A6641</f>
        <v>0</v>
      </c>
    </row>
    <row r="4166" customFormat="false" ht="12.75" hidden="false" customHeight="false" outlineLevel="0" collapsed="false">
      <c r="A4166" s="16" t="n">
        <f aca="false">Foglio1!B6640</f>
        <v>0</v>
      </c>
      <c r="B4166" s="16" t="n">
        <f aca="false">Foglio1!A6640</f>
        <v>0</v>
      </c>
    </row>
    <row r="4167" customFormat="false" ht="12.75" hidden="false" customHeight="false" outlineLevel="0" collapsed="false">
      <c r="A4167" s="16" t="n">
        <f aca="false">Foglio1!B6639</f>
        <v>0</v>
      </c>
      <c r="B4167" s="16" t="n">
        <f aca="false">Foglio1!A6639</f>
        <v>0</v>
      </c>
    </row>
    <row r="4168" customFormat="false" ht="12.75" hidden="false" customHeight="false" outlineLevel="0" collapsed="false">
      <c r="A4168" s="16" t="n">
        <f aca="false">Foglio1!B6638</f>
        <v>0</v>
      </c>
      <c r="B4168" s="16" t="n">
        <f aca="false">Foglio1!A6638</f>
        <v>0</v>
      </c>
    </row>
    <row r="4169" customFormat="false" ht="12.75" hidden="false" customHeight="false" outlineLevel="0" collapsed="false">
      <c r="A4169" s="16" t="n">
        <f aca="false">Foglio1!B6637</f>
        <v>0</v>
      </c>
      <c r="B4169" s="16" t="n">
        <f aca="false">Foglio1!A6637</f>
        <v>0</v>
      </c>
    </row>
    <row r="4170" customFormat="false" ht="12.75" hidden="false" customHeight="false" outlineLevel="0" collapsed="false">
      <c r="A4170" s="16" t="n">
        <f aca="false">Foglio1!B6636</f>
        <v>0</v>
      </c>
      <c r="B4170" s="16" t="n">
        <f aca="false">Foglio1!A6636</f>
        <v>0</v>
      </c>
    </row>
    <row r="4171" customFormat="false" ht="12.75" hidden="false" customHeight="false" outlineLevel="0" collapsed="false">
      <c r="A4171" s="16" t="n">
        <f aca="false">Foglio1!B6635</f>
        <v>0</v>
      </c>
      <c r="B4171" s="16" t="n">
        <f aca="false">Foglio1!A6635</f>
        <v>0</v>
      </c>
    </row>
    <row r="4172" customFormat="false" ht="12.75" hidden="false" customHeight="false" outlineLevel="0" collapsed="false">
      <c r="A4172" s="16" t="n">
        <f aca="false">Foglio1!B6634</f>
        <v>0</v>
      </c>
      <c r="B4172" s="16" t="n">
        <f aca="false">Foglio1!A6634</f>
        <v>0</v>
      </c>
    </row>
    <row r="4173" customFormat="false" ht="12.75" hidden="false" customHeight="false" outlineLevel="0" collapsed="false">
      <c r="A4173" s="16" t="n">
        <f aca="false">Foglio1!B6633</f>
        <v>0</v>
      </c>
      <c r="B4173" s="16" t="n">
        <f aca="false">Foglio1!A6633</f>
        <v>0</v>
      </c>
    </row>
    <row r="4174" customFormat="false" ht="12.75" hidden="false" customHeight="false" outlineLevel="0" collapsed="false">
      <c r="A4174" s="16" t="n">
        <f aca="false">Foglio1!B6632</f>
        <v>0</v>
      </c>
      <c r="B4174" s="16" t="n">
        <f aca="false">Foglio1!A6632</f>
        <v>0</v>
      </c>
    </row>
    <row r="4175" customFormat="false" ht="12.75" hidden="false" customHeight="false" outlineLevel="0" collapsed="false">
      <c r="A4175" s="16" t="n">
        <f aca="false">Foglio1!B6631</f>
        <v>0</v>
      </c>
      <c r="B4175" s="16" t="n">
        <f aca="false">Foglio1!A6631</f>
        <v>0</v>
      </c>
    </row>
    <row r="4176" customFormat="false" ht="12.75" hidden="false" customHeight="false" outlineLevel="0" collapsed="false">
      <c r="A4176" s="16" t="n">
        <f aca="false">Foglio1!B6630</f>
        <v>0</v>
      </c>
      <c r="B4176" s="16" t="n">
        <f aca="false">Foglio1!A6630</f>
        <v>0</v>
      </c>
    </row>
    <row r="4177" customFormat="false" ht="12.75" hidden="false" customHeight="false" outlineLevel="0" collapsed="false">
      <c r="A4177" s="16" t="n">
        <f aca="false">Foglio1!B6629</f>
        <v>0</v>
      </c>
      <c r="B4177" s="16" t="n">
        <f aca="false">Foglio1!A6629</f>
        <v>0</v>
      </c>
    </row>
    <row r="4178" customFormat="false" ht="12.75" hidden="false" customHeight="false" outlineLevel="0" collapsed="false">
      <c r="A4178" s="16" t="n">
        <f aca="false">Foglio1!B6628</f>
        <v>0</v>
      </c>
      <c r="B4178" s="16" t="n">
        <f aca="false">Foglio1!A6628</f>
        <v>0</v>
      </c>
    </row>
    <row r="4179" customFormat="false" ht="12.75" hidden="false" customHeight="false" outlineLevel="0" collapsed="false">
      <c r="A4179" s="16" t="n">
        <f aca="false">Foglio1!B6627</f>
        <v>0</v>
      </c>
      <c r="B4179" s="16" t="n">
        <f aca="false">Foglio1!A6627</f>
        <v>0</v>
      </c>
    </row>
    <row r="4180" customFormat="false" ht="12.75" hidden="false" customHeight="false" outlineLevel="0" collapsed="false">
      <c r="A4180" s="16" t="n">
        <f aca="false">Foglio1!B6626</f>
        <v>0</v>
      </c>
      <c r="B4180" s="16" t="n">
        <f aca="false">Foglio1!A6626</f>
        <v>0</v>
      </c>
    </row>
    <row r="4181" customFormat="false" ht="12.75" hidden="false" customHeight="false" outlineLevel="0" collapsed="false">
      <c r="A4181" s="16" t="n">
        <f aca="false">Foglio1!B6625</f>
        <v>0</v>
      </c>
      <c r="B4181" s="16" t="n">
        <f aca="false">Foglio1!A6625</f>
        <v>0</v>
      </c>
    </row>
    <row r="4182" customFormat="false" ht="12.75" hidden="false" customHeight="false" outlineLevel="0" collapsed="false">
      <c r="A4182" s="16" t="n">
        <f aca="false">Foglio1!B6624</f>
        <v>0</v>
      </c>
      <c r="B4182" s="16" t="n">
        <f aca="false">Foglio1!A6624</f>
        <v>0</v>
      </c>
    </row>
    <row r="4183" customFormat="false" ht="12.75" hidden="false" customHeight="false" outlineLevel="0" collapsed="false">
      <c r="A4183" s="16" t="n">
        <f aca="false">Foglio1!B6623</f>
        <v>0</v>
      </c>
      <c r="B4183" s="16" t="n">
        <f aca="false">Foglio1!A6623</f>
        <v>0</v>
      </c>
    </row>
    <row r="4184" customFormat="false" ht="12.75" hidden="false" customHeight="false" outlineLevel="0" collapsed="false">
      <c r="A4184" s="16" t="n">
        <f aca="false">Foglio1!B6622</f>
        <v>0</v>
      </c>
      <c r="B4184" s="16" t="n">
        <f aca="false">Foglio1!A6622</f>
        <v>0</v>
      </c>
    </row>
    <row r="4185" customFormat="false" ht="12.75" hidden="false" customHeight="false" outlineLevel="0" collapsed="false">
      <c r="A4185" s="16" t="n">
        <f aca="false">Foglio1!B6621</f>
        <v>0</v>
      </c>
      <c r="B4185" s="16" t="n">
        <f aca="false">Foglio1!A6621</f>
        <v>0</v>
      </c>
    </row>
    <row r="4186" customFormat="false" ht="12.75" hidden="false" customHeight="false" outlineLevel="0" collapsed="false">
      <c r="A4186" s="16" t="n">
        <f aca="false">Foglio1!B6620</f>
        <v>0</v>
      </c>
      <c r="B4186" s="16" t="n">
        <f aca="false">Foglio1!A6620</f>
        <v>0</v>
      </c>
    </row>
    <row r="4187" customFormat="false" ht="12.75" hidden="false" customHeight="false" outlineLevel="0" collapsed="false">
      <c r="A4187" s="16" t="n">
        <f aca="false">Foglio1!B6619</f>
        <v>0</v>
      </c>
      <c r="B4187" s="16" t="n">
        <f aca="false">Foglio1!A6619</f>
        <v>0</v>
      </c>
    </row>
    <row r="4188" customFormat="false" ht="12.75" hidden="false" customHeight="false" outlineLevel="0" collapsed="false">
      <c r="A4188" s="16" t="n">
        <f aca="false">Foglio1!B6618</f>
        <v>0</v>
      </c>
      <c r="B4188" s="16" t="n">
        <f aca="false">Foglio1!A6618</f>
        <v>0</v>
      </c>
    </row>
    <row r="4189" customFormat="false" ht="12.75" hidden="false" customHeight="false" outlineLevel="0" collapsed="false">
      <c r="A4189" s="16" t="n">
        <f aca="false">Foglio1!B6617</f>
        <v>0</v>
      </c>
      <c r="B4189" s="16" t="n">
        <f aca="false">Foglio1!A6617</f>
        <v>0</v>
      </c>
    </row>
    <row r="4190" customFormat="false" ht="12.75" hidden="false" customHeight="false" outlineLevel="0" collapsed="false">
      <c r="A4190" s="16" t="n">
        <f aca="false">Foglio1!B6616</f>
        <v>0</v>
      </c>
      <c r="B4190" s="16" t="n">
        <f aca="false">Foglio1!A6616</f>
        <v>0</v>
      </c>
    </row>
    <row r="4191" customFormat="false" ht="12.75" hidden="false" customHeight="false" outlineLevel="0" collapsed="false">
      <c r="A4191" s="16" t="n">
        <f aca="false">Foglio1!B6615</f>
        <v>0</v>
      </c>
      <c r="B4191" s="16" t="n">
        <f aca="false">Foglio1!A6615</f>
        <v>0</v>
      </c>
    </row>
    <row r="4192" customFormat="false" ht="12.75" hidden="false" customHeight="false" outlineLevel="0" collapsed="false">
      <c r="A4192" s="16" t="n">
        <f aca="false">Foglio1!B6614</f>
        <v>0</v>
      </c>
      <c r="B4192" s="16" t="n">
        <f aca="false">Foglio1!A6614</f>
        <v>0</v>
      </c>
    </row>
    <row r="4193" customFormat="false" ht="12.75" hidden="false" customHeight="false" outlineLevel="0" collapsed="false">
      <c r="A4193" s="16" t="n">
        <f aca="false">Foglio1!B6613</f>
        <v>0</v>
      </c>
      <c r="B4193" s="16" t="n">
        <f aca="false">Foglio1!A6613</f>
        <v>0</v>
      </c>
    </row>
    <row r="4194" customFormat="false" ht="12.75" hidden="false" customHeight="false" outlineLevel="0" collapsed="false">
      <c r="A4194" s="16" t="n">
        <f aca="false">Foglio1!B6612</f>
        <v>0</v>
      </c>
      <c r="B4194" s="16" t="n">
        <f aca="false">Foglio1!A6612</f>
        <v>0</v>
      </c>
    </row>
    <row r="4195" customFormat="false" ht="12.75" hidden="false" customHeight="false" outlineLevel="0" collapsed="false">
      <c r="A4195" s="16" t="n">
        <f aca="false">Foglio1!B6611</f>
        <v>0</v>
      </c>
      <c r="B4195" s="16" t="n">
        <f aca="false">Foglio1!A6611</f>
        <v>0</v>
      </c>
    </row>
    <row r="4196" customFormat="false" ht="12.75" hidden="false" customHeight="false" outlineLevel="0" collapsed="false">
      <c r="A4196" s="16" t="n">
        <f aca="false">Foglio1!B6610</f>
        <v>0</v>
      </c>
      <c r="B4196" s="16" t="n">
        <f aca="false">Foglio1!A6610</f>
        <v>0</v>
      </c>
    </row>
    <row r="4197" customFormat="false" ht="12.75" hidden="false" customHeight="false" outlineLevel="0" collapsed="false">
      <c r="A4197" s="16" t="n">
        <f aca="false">Foglio1!B6609</f>
        <v>0</v>
      </c>
      <c r="B4197" s="16" t="n">
        <f aca="false">Foglio1!A6609</f>
        <v>0</v>
      </c>
    </row>
    <row r="4198" customFormat="false" ht="12.75" hidden="false" customHeight="false" outlineLevel="0" collapsed="false">
      <c r="A4198" s="16" t="n">
        <f aca="false">Foglio1!B6608</f>
        <v>0</v>
      </c>
      <c r="B4198" s="16" t="n">
        <f aca="false">Foglio1!A6608</f>
        <v>0</v>
      </c>
    </row>
    <row r="4199" customFormat="false" ht="12.75" hidden="false" customHeight="false" outlineLevel="0" collapsed="false">
      <c r="A4199" s="16" t="n">
        <f aca="false">Foglio1!B6607</f>
        <v>0</v>
      </c>
      <c r="B4199" s="16" t="n">
        <f aca="false">Foglio1!A6607</f>
        <v>0</v>
      </c>
    </row>
    <row r="4200" customFormat="false" ht="12.75" hidden="false" customHeight="false" outlineLevel="0" collapsed="false">
      <c r="A4200" s="16" t="n">
        <f aca="false">Foglio1!B6606</f>
        <v>0</v>
      </c>
      <c r="B4200" s="16" t="n">
        <f aca="false">Foglio1!A6606</f>
        <v>0</v>
      </c>
    </row>
    <row r="4201" customFormat="false" ht="12.75" hidden="false" customHeight="false" outlineLevel="0" collapsed="false">
      <c r="A4201" s="16" t="n">
        <f aca="false">Foglio1!B6605</f>
        <v>0</v>
      </c>
      <c r="B4201" s="16" t="n">
        <f aca="false">Foglio1!A6605</f>
        <v>0</v>
      </c>
    </row>
    <row r="4202" customFormat="false" ht="12.75" hidden="false" customHeight="false" outlineLevel="0" collapsed="false">
      <c r="A4202" s="16" t="n">
        <f aca="false">Foglio1!B6604</f>
        <v>0</v>
      </c>
      <c r="B4202" s="16" t="n">
        <f aca="false">Foglio1!A6604</f>
        <v>0</v>
      </c>
    </row>
    <row r="4203" customFormat="false" ht="12.75" hidden="false" customHeight="false" outlineLevel="0" collapsed="false">
      <c r="A4203" s="16" t="n">
        <f aca="false">Foglio1!B6603</f>
        <v>0</v>
      </c>
      <c r="B4203" s="16" t="n">
        <f aca="false">Foglio1!A6603</f>
        <v>0</v>
      </c>
    </row>
    <row r="4204" customFormat="false" ht="12.75" hidden="false" customHeight="false" outlineLevel="0" collapsed="false">
      <c r="A4204" s="16" t="n">
        <f aca="false">Foglio1!B6602</f>
        <v>0</v>
      </c>
      <c r="B4204" s="16" t="n">
        <f aca="false">Foglio1!A6602</f>
        <v>0</v>
      </c>
    </row>
    <row r="4205" customFormat="false" ht="12.75" hidden="false" customHeight="false" outlineLevel="0" collapsed="false">
      <c r="A4205" s="16" t="n">
        <f aca="false">Foglio1!B6601</f>
        <v>0</v>
      </c>
      <c r="B4205" s="16" t="n">
        <f aca="false">Foglio1!A6601</f>
        <v>0</v>
      </c>
    </row>
    <row r="4206" customFormat="false" ht="12.75" hidden="false" customHeight="false" outlineLevel="0" collapsed="false">
      <c r="A4206" s="16" t="n">
        <f aca="false">Foglio1!B6600</f>
        <v>0</v>
      </c>
      <c r="B4206" s="16" t="n">
        <f aca="false">Foglio1!A6600</f>
        <v>0</v>
      </c>
    </row>
    <row r="4207" customFormat="false" ht="12.75" hidden="false" customHeight="false" outlineLevel="0" collapsed="false">
      <c r="A4207" s="16" t="n">
        <f aca="false">Foglio1!B6599</f>
        <v>0</v>
      </c>
      <c r="B4207" s="16" t="n">
        <f aca="false">Foglio1!A6599</f>
        <v>0</v>
      </c>
    </row>
    <row r="4208" customFormat="false" ht="12.75" hidden="false" customHeight="false" outlineLevel="0" collapsed="false">
      <c r="A4208" s="16" t="n">
        <f aca="false">Foglio1!B6598</f>
        <v>0</v>
      </c>
      <c r="B4208" s="16" t="n">
        <f aca="false">Foglio1!A6598</f>
        <v>0</v>
      </c>
    </row>
    <row r="4209" customFormat="false" ht="12.75" hidden="false" customHeight="false" outlineLevel="0" collapsed="false">
      <c r="A4209" s="16" t="n">
        <f aca="false">Foglio1!B6597</f>
        <v>0</v>
      </c>
      <c r="B4209" s="16" t="n">
        <f aca="false">Foglio1!A6597</f>
        <v>0</v>
      </c>
    </row>
    <row r="4210" customFormat="false" ht="12.75" hidden="false" customHeight="false" outlineLevel="0" collapsed="false">
      <c r="A4210" s="16" t="n">
        <f aca="false">Foglio1!B6596</f>
        <v>0</v>
      </c>
      <c r="B4210" s="16" t="n">
        <f aca="false">Foglio1!A6596</f>
        <v>0</v>
      </c>
    </row>
    <row r="4211" customFormat="false" ht="12.75" hidden="false" customHeight="false" outlineLevel="0" collapsed="false">
      <c r="A4211" s="16" t="n">
        <f aca="false">Foglio1!B6595</f>
        <v>0</v>
      </c>
      <c r="B4211" s="16" t="n">
        <f aca="false">Foglio1!A6595</f>
        <v>0</v>
      </c>
    </row>
    <row r="4212" customFormat="false" ht="12.75" hidden="false" customHeight="false" outlineLevel="0" collapsed="false">
      <c r="A4212" s="16" t="n">
        <f aca="false">Foglio1!B6594</f>
        <v>0</v>
      </c>
      <c r="B4212" s="16" t="n">
        <f aca="false">Foglio1!A6594</f>
        <v>0</v>
      </c>
    </row>
    <row r="4213" customFormat="false" ht="12.75" hidden="false" customHeight="false" outlineLevel="0" collapsed="false">
      <c r="A4213" s="16" t="n">
        <f aca="false">Foglio1!B6593</f>
        <v>0</v>
      </c>
      <c r="B4213" s="16" t="n">
        <f aca="false">Foglio1!A6593</f>
        <v>0</v>
      </c>
    </row>
    <row r="4214" customFormat="false" ht="12.75" hidden="false" customHeight="false" outlineLevel="0" collapsed="false">
      <c r="A4214" s="16" t="n">
        <f aca="false">Foglio1!B6592</f>
        <v>0</v>
      </c>
      <c r="B4214" s="16" t="n">
        <f aca="false">Foglio1!A6592</f>
        <v>0</v>
      </c>
    </row>
    <row r="4215" customFormat="false" ht="12.75" hidden="false" customHeight="false" outlineLevel="0" collapsed="false">
      <c r="A4215" s="16" t="n">
        <f aca="false">Foglio1!B6591</f>
        <v>0</v>
      </c>
      <c r="B4215" s="16" t="n">
        <f aca="false">Foglio1!A6591</f>
        <v>0</v>
      </c>
    </row>
    <row r="4216" customFormat="false" ht="12.75" hidden="false" customHeight="false" outlineLevel="0" collapsed="false">
      <c r="A4216" s="16" t="n">
        <f aca="false">Foglio1!B6590</f>
        <v>0</v>
      </c>
      <c r="B4216" s="16" t="n">
        <f aca="false">Foglio1!A6590</f>
        <v>0</v>
      </c>
    </row>
    <row r="4217" customFormat="false" ht="12.75" hidden="false" customHeight="false" outlineLevel="0" collapsed="false">
      <c r="A4217" s="16" t="n">
        <f aca="false">Foglio1!B6589</f>
        <v>0</v>
      </c>
      <c r="B4217" s="16" t="n">
        <f aca="false">Foglio1!A6589</f>
        <v>0</v>
      </c>
    </row>
    <row r="4218" customFormat="false" ht="12.75" hidden="false" customHeight="false" outlineLevel="0" collapsed="false">
      <c r="A4218" s="16" t="n">
        <f aca="false">Foglio1!B6588</f>
        <v>0</v>
      </c>
      <c r="B4218" s="16" t="n">
        <f aca="false">Foglio1!A6588</f>
        <v>0</v>
      </c>
    </row>
    <row r="4219" customFormat="false" ht="12.75" hidden="false" customHeight="false" outlineLevel="0" collapsed="false">
      <c r="A4219" s="16" t="n">
        <f aca="false">Foglio1!B6587</f>
        <v>0</v>
      </c>
      <c r="B4219" s="16" t="n">
        <f aca="false">Foglio1!A6587</f>
        <v>0</v>
      </c>
    </row>
    <row r="4220" customFormat="false" ht="12.75" hidden="false" customHeight="false" outlineLevel="0" collapsed="false">
      <c r="A4220" s="16" t="n">
        <f aca="false">Foglio1!B6586</f>
        <v>0</v>
      </c>
      <c r="B4220" s="16" t="n">
        <f aca="false">Foglio1!A6586</f>
        <v>0</v>
      </c>
    </row>
    <row r="4221" customFormat="false" ht="12.75" hidden="false" customHeight="false" outlineLevel="0" collapsed="false">
      <c r="A4221" s="16" t="n">
        <f aca="false">Foglio1!B6585</f>
        <v>0</v>
      </c>
      <c r="B4221" s="16" t="n">
        <f aca="false">Foglio1!A6585</f>
        <v>0</v>
      </c>
    </row>
    <row r="4222" customFormat="false" ht="12.75" hidden="false" customHeight="false" outlineLevel="0" collapsed="false">
      <c r="A4222" s="16" t="n">
        <f aca="false">Foglio1!B6584</f>
        <v>0</v>
      </c>
      <c r="B4222" s="16" t="n">
        <f aca="false">Foglio1!A6584</f>
        <v>0</v>
      </c>
    </row>
    <row r="4223" customFormat="false" ht="12.75" hidden="false" customHeight="false" outlineLevel="0" collapsed="false">
      <c r="A4223" s="16" t="n">
        <f aca="false">Foglio1!B6583</f>
        <v>0</v>
      </c>
      <c r="B4223" s="16" t="n">
        <f aca="false">Foglio1!A6583</f>
        <v>0</v>
      </c>
    </row>
    <row r="4224" customFormat="false" ht="12.75" hidden="false" customHeight="false" outlineLevel="0" collapsed="false">
      <c r="A4224" s="16" t="n">
        <f aca="false">Foglio1!B6582</f>
        <v>0</v>
      </c>
      <c r="B4224" s="16" t="n">
        <f aca="false">Foglio1!A6582</f>
        <v>0</v>
      </c>
    </row>
    <row r="4225" customFormat="false" ht="12.75" hidden="false" customHeight="false" outlineLevel="0" collapsed="false">
      <c r="A4225" s="16" t="n">
        <f aca="false">Foglio1!B6581</f>
        <v>0</v>
      </c>
      <c r="B4225" s="16" t="n">
        <f aca="false">Foglio1!A6581</f>
        <v>0</v>
      </c>
    </row>
    <row r="4226" customFormat="false" ht="12.75" hidden="false" customHeight="false" outlineLevel="0" collapsed="false">
      <c r="A4226" s="16" t="n">
        <f aca="false">Foglio1!B6580</f>
        <v>0</v>
      </c>
      <c r="B4226" s="16" t="n">
        <f aca="false">Foglio1!A6580</f>
        <v>0</v>
      </c>
    </row>
    <row r="4227" customFormat="false" ht="12.75" hidden="false" customHeight="false" outlineLevel="0" collapsed="false">
      <c r="A4227" s="16" t="n">
        <f aca="false">Foglio1!B6579</f>
        <v>0</v>
      </c>
      <c r="B4227" s="16" t="n">
        <f aca="false">Foglio1!A6579</f>
        <v>0</v>
      </c>
    </row>
    <row r="4228" customFormat="false" ht="12.75" hidden="false" customHeight="false" outlineLevel="0" collapsed="false">
      <c r="A4228" s="16" t="n">
        <f aca="false">Foglio1!B6578</f>
        <v>0</v>
      </c>
      <c r="B4228" s="16" t="n">
        <f aca="false">Foglio1!A6578</f>
        <v>0</v>
      </c>
    </row>
    <row r="4229" customFormat="false" ht="12.75" hidden="false" customHeight="false" outlineLevel="0" collapsed="false">
      <c r="A4229" s="16" t="n">
        <f aca="false">Foglio1!B6577</f>
        <v>0</v>
      </c>
      <c r="B4229" s="16" t="n">
        <f aca="false">Foglio1!A6577</f>
        <v>0</v>
      </c>
    </row>
    <row r="4230" customFormat="false" ht="12.75" hidden="false" customHeight="false" outlineLevel="0" collapsed="false">
      <c r="A4230" s="16" t="n">
        <f aca="false">Foglio1!B6576</f>
        <v>0</v>
      </c>
      <c r="B4230" s="16" t="n">
        <f aca="false">Foglio1!A6576</f>
        <v>0</v>
      </c>
    </row>
    <row r="4231" customFormat="false" ht="12.75" hidden="false" customHeight="false" outlineLevel="0" collapsed="false">
      <c r="A4231" s="16" t="n">
        <f aca="false">Foglio1!B6575</f>
        <v>0</v>
      </c>
      <c r="B4231" s="16" t="n">
        <f aca="false">Foglio1!A6575</f>
        <v>0</v>
      </c>
    </row>
    <row r="4232" customFormat="false" ht="12.75" hidden="false" customHeight="false" outlineLevel="0" collapsed="false">
      <c r="A4232" s="16" t="n">
        <f aca="false">Foglio1!B6574</f>
        <v>0</v>
      </c>
      <c r="B4232" s="16" t="n">
        <f aca="false">Foglio1!A6574</f>
        <v>0</v>
      </c>
    </row>
    <row r="4233" customFormat="false" ht="12.75" hidden="false" customHeight="false" outlineLevel="0" collapsed="false">
      <c r="A4233" s="16" t="n">
        <f aca="false">Foglio1!B6573</f>
        <v>0</v>
      </c>
      <c r="B4233" s="16" t="n">
        <f aca="false">Foglio1!A6573</f>
        <v>0</v>
      </c>
    </row>
    <row r="4234" customFormat="false" ht="12.75" hidden="false" customHeight="false" outlineLevel="0" collapsed="false">
      <c r="A4234" s="16" t="n">
        <f aca="false">Foglio1!B6572</f>
        <v>0</v>
      </c>
      <c r="B4234" s="16" t="n">
        <f aca="false">Foglio1!A6572</f>
        <v>0</v>
      </c>
    </row>
    <row r="4235" customFormat="false" ht="12.75" hidden="false" customHeight="false" outlineLevel="0" collapsed="false">
      <c r="A4235" s="16" t="n">
        <f aca="false">Foglio1!B6571</f>
        <v>0</v>
      </c>
      <c r="B4235" s="16" t="n">
        <f aca="false">Foglio1!A6571</f>
        <v>0</v>
      </c>
    </row>
    <row r="4236" customFormat="false" ht="12.75" hidden="false" customHeight="false" outlineLevel="0" collapsed="false">
      <c r="A4236" s="16" t="n">
        <f aca="false">Foglio1!B6570</f>
        <v>0</v>
      </c>
      <c r="B4236" s="16" t="n">
        <f aca="false">Foglio1!A6570</f>
        <v>0</v>
      </c>
    </row>
    <row r="4237" customFormat="false" ht="12.75" hidden="false" customHeight="false" outlineLevel="0" collapsed="false">
      <c r="A4237" s="16" t="n">
        <f aca="false">Foglio1!B6569</f>
        <v>0</v>
      </c>
      <c r="B4237" s="16" t="n">
        <f aca="false">Foglio1!A6569</f>
        <v>0</v>
      </c>
    </row>
    <row r="4238" customFormat="false" ht="12.75" hidden="false" customHeight="false" outlineLevel="0" collapsed="false">
      <c r="A4238" s="16" t="n">
        <f aca="false">Foglio1!B6568</f>
        <v>0</v>
      </c>
      <c r="B4238" s="16" t="n">
        <f aca="false">Foglio1!A6568</f>
        <v>0</v>
      </c>
    </row>
    <row r="4239" customFormat="false" ht="12.75" hidden="false" customHeight="false" outlineLevel="0" collapsed="false">
      <c r="A4239" s="16" t="n">
        <f aca="false">Foglio1!B6567</f>
        <v>0</v>
      </c>
      <c r="B4239" s="16" t="n">
        <f aca="false">Foglio1!A6567</f>
        <v>0</v>
      </c>
    </row>
    <row r="4240" customFormat="false" ht="12.75" hidden="false" customHeight="false" outlineLevel="0" collapsed="false">
      <c r="A4240" s="16" t="n">
        <f aca="false">Foglio1!B6566</f>
        <v>0</v>
      </c>
      <c r="B4240" s="16" t="n">
        <f aca="false">Foglio1!A6566</f>
        <v>0</v>
      </c>
    </row>
    <row r="4241" customFormat="false" ht="12.75" hidden="false" customHeight="false" outlineLevel="0" collapsed="false">
      <c r="A4241" s="16" t="n">
        <f aca="false">Foglio1!B6565</f>
        <v>0</v>
      </c>
      <c r="B4241" s="16" t="n">
        <f aca="false">Foglio1!A6565</f>
        <v>0</v>
      </c>
    </row>
    <row r="4242" customFormat="false" ht="12.75" hidden="false" customHeight="false" outlineLevel="0" collapsed="false">
      <c r="A4242" s="16" t="n">
        <f aca="false">Foglio1!B6564</f>
        <v>0</v>
      </c>
      <c r="B4242" s="16" t="n">
        <f aca="false">Foglio1!A6564</f>
        <v>0</v>
      </c>
    </row>
    <row r="4243" customFormat="false" ht="12.75" hidden="false" customHeight="false" outlineLevel="0" collapsed="false">
      <c r="A4243" s="16" t="n">
        <f aca="false">Foglio1!B6563</f>
        <v>0</v>
      </c>
      <c r="B4243" s="16" t="n">
        <f aca="false">Foglio1!A6563</f>
        <v>0</v>
      </c>
    </row>
    <row r="4244" customFormat="false" ht="12.75" hidden="false" customHeight="false" outlineLevel="0" collapsed="false">
      <c r="A4244" s="16" t="n">
        <f aca="false">Foglio1!B6562</f>
        <v>0</v>
      </c>
      <c r="B4244" s="16" t="n">
        <f aca="false">Foglio1!A6562</f>
        <v>0</v>
      </c>
    </row>
    <row r="4245" customFormat="false" ht="12.75" hidden="false" customHeight="false" outlineLevel="0" collapsed="false">
      <c r="A4245" s="16" t="n">
        <f aca="false">Foglio1!B6561</f>
        <v>0</v>
      </c>
      <c r="B4245" s="16" t="n">
        <f aca="false">Foglio1!A6561</f>
        <v>0</v>
      </c>
    </row>
    <row r="4246" customFormat="false" ht="12.75" hidden="false" customHeight="false" outlineLevel="0" collapsed="false">
      <c r="A4246" s="16" t="n">
        <f aca="false">Foglio1!B6560</f>
        <v>0</v>
      </c>
      <c r="B4246" s="16" t="n">
        <f aca="false">Foglio1!A6560</f>
        <v>0</v>
      </c>
    </row>
    <row r="4247" customFormat="false" ht="12.75" hidden="false" customHeight="false" outlineLevel="0" collapsed="false">
      <c r="A4247" s="16" t="n">
        <f aca="false">Foglio1!B6559</f>
        <v>0</v>
      </c>
      <c r="B4247" s="16" t="n">
        <f aca="false">Foglio1!A6559</f>
        <v>0</v>
      </c>
    </row>
    <row r="4248" customFormat="false" ht="12.75" hidden="false" customHeight="false" outlineLevel="0" collapsed="false">
      <c r="A4248" s="16" t="n">
        <f aca="false">Foglio1!B6558</f>
        <v>0</v>
      </c>
      <c r="B4248" s="16" t="n">
        <f aca="false">Foglio1!A6558</f>
        <v>0</v>
      </c>
    </row>
    <row r="4249" customFormat="false" ht="12.75" hidden="false" customHeight="false" outlineLevel="0" collapsed="false">
      <c r="A4249" s="16" t="n">
        <f aca="false">Foglio1!B6557</f>
        <v>0</v>
      </c>
      <c r="B4249" s="16" t="n">
        <f aca="false">Foglio1!A6557</f>
        <v>0</v>
      </c>
    </row>
    <row r="4250" customFormat="false" ht="12.75" hidden="false" customHeight="false" outlineLevel="0" collapsed="false">
      <c r="A4250" s="16" t="n">
        <f aca="false">Foglio1!B6556</f>
        <v>0</v>
      </c>
      <c r="B4250" s="16" t="n">
        <f aca="false">Foglio1!A6556</f>
        <v>0</v>
      </c>
    </row>
    <row r="4251" customFormat="false" ht="12.75" hidden="false" customHeight="false" outlineLevel="0" collapsed="false">
      <c r="A4251" s="16" t="n">
        <f aca="false">Foglio1!B6555</f>
        <v>0</v>
      </c>
      <c r="B4251" s="16" t="n">
        <f aca="false">Foglio1!A6555</f>
        <v>0</v>
      </c>
    </row>
    <row r="4252" customFormat="false" ht="12.75" hidden="false" customHeight="false" outlineLevel="0" collapsed="false">
      <c r="A4252" s="16" t="n">
        <f aca="false">Foglio1!B6554</f>
        <v>0</v>
      </c>
      <c r="B4252" s="16" t="n">
        <f aca="false">Foglio1!A6554</f>
        <v>0</v>
      </c>
    </row>
    <row r="4253" customFormat="false" ht="12.75" hidden="false" customHeight="false" outlineLevel="0" collapsed="false">
      <c r="A4253" s="16" t="n">
        <f aca="false">Foglio1!B6553</f>
        <v>0</v>
      </c>
      <c r="B4253" s="16" t="n">
        <f aca="false">Foglio1!A6553</f>
        <v>0</v>
      </c>
    </row>
    <row r="4254" customFormat="false" ht="12.75" hidden="false" customHeight="false" outlineLevel="0" collapsed="false">
      <c r="A4254" s="16" t="n">
        <f aca="false">Foglio1!B6552</f>
        <v>0</v>
      </c>
      <c r="B4254" s="16" t="n">
        <f aca="false">Foglio1!A6552</f>
        <v>0</v>
      </c>
    </row>
    <row r="4255" customFormat="false" ht="12.75" hidden="false" customHeight="false" outlineLevel="0" collapsed="false">
      <c r="A4255" s="16" t="n">
        <f aca="false">Foglio1!B6551</f>
        <v>0</v>
      </c>
      <c r="B4255" s="16" t="n">
        <f aca="false">Foglio1!A6551</f>
        <v>0</v>
      </c>
    </row>
    <row r="4256" customFormat="false" ht="12.75" hidden="false" customHeight="false" outlineLevel="0" collapsed="false">
      <c r="A4256" s="16" t="n">
        <f aca="false">Foglio1!B6550</f>
        <v>0</v>
      </c>
      <c r="B4256" s="16" t="n">
        <f aca="false">Foglio1!A6550</f>
        <v>0</v>
      </c>
    </row>
    <row r="4257" customFormat="false" ht="12.75" hidden="false" customHeight="false" outlineLevel="0" collapsed="false">
      <c r="A4257" s="16" t="n">
        <f aca="false">Foglio1!B6549</f>
        <v>0</v>
      </c>
      <c r="B4257" s="16" t="n">
        <f aca="false">Foglio1!A6549</f>
        <v>0</v>
      </c>
    </row>
    <row r="4258" customFormat="false" ht="12.75" hidden="false" customHeight="false" outlineLevel="0" collapsed="false">
      <c r="A4258" s="16" t="n">
        <f aca="false">Foglio1!B6548</f>
        <v>0</v>
      </c>
      <c r="B4258" s="16" t="n">
        <f aca="false">Foglio1!A6548</f>
        <v>0</v>
      </c>
    </row>
    <row r="4259" customFormat="false" ht="12.75" hidden="false" customHeight="false" outlineLevel="0" collapsed="false">
      <c r="A4259" s="16" t="n">
        <f aca="false">Foglio1!B6547</f>
        <v>0</v>
      </c>
      <c r="B4259" s="16" t="n">
        <f aca="false">Foglio1!A6547</f>
        <v>0</v>
      </c>
    </row>
    <row r="4260" customFormat="false" ht="12.75" hidden="false" customHeight="false" outlineLevel="0" collapsed="false">
      <c r="A4260" s="16" t="n">
        <f aca="false">Foglio1!B6546</f>
        <v>0</v>
      </c>
      <c r="B4260" s="16" t="n">
        <f aca="false">Foglio1!A6546</f>
        <v>0</v>
      </c>
    </row>
    <row r="4261" customFormat="false" ht="12.75" hidden="false" customHeight="false" outlineLevel="0" collapsed="false">
      <c r="A4261" s="16" t="n">
        <f aca="false">Foglio1!B6545</f>
        <v>0</v>
      </c>
      <c r="B4261" s="16" t="n">
        <f aca="false">Foglio1!A6545</f>
        <v>0</v>
      </c>
    </row>
    <row r="4262" customFormat="false" ht="12.75" hidden="false" customHeight="false" outlineLevel="0" collapsed="false">
      <c r="A4262" s="16" t="n">
        <f aca="false">Foglio1!B6544</f>
        <v>0</v>
      </c>
      <c r="B4262" s="16" t="n">
        <f aca="false">Foglio1!A6544</f>
        <v>0</v>
      </c>
    </row>
    <row r="4263" customFormat="false" ht="12.75" hidden="false" customHeight="false" outlineLevel="0" collapsed="false">
      <c r="A4263" s="16" t="n">
        <f aca="false">Foglio1!B6543</f>
        <v>0</v>
      </c>
      <c r="B4263" s="16" t="n">
        <f aca="false">Foglio1!A6543</f>
        <v>0</v>
      </c>
    </row>
    <row r="4264" customFormat="false" ht="12.75" hidden="false" customHeight="false" outlineLevel="0" collapsed="false">
      <c r="A4264" s="16" t="n">
        <f aca="false">Foglio1!B6542</f>
        <v>0</v>
      </c>
      <c r="B4264" s="16" t="n">
        <f aca="false">Foglio1!A6542</f>
        <v>0</v>
      </c>
    </row>
    <row r="4265" customFormat="false" ht="12.75" hidden="false" customHeight="false" outlineLevel="0" collapsed="false">
      <c r="A4265" s="16" t="n">
        <f aca="false">Foglio1!B6541</f>
        <v>0</v>
      </c>
      <c r="B4265" s="16" t="n">
        <f aca="false">Foglio1!A6541</f>
        <v>0</v>
      </c>
    </row>
    <row r="4266" customFormat="false" ht="12.75" hidden="false" customHeight="false" outlineLevel="0" collapsed="false">
      <c r="A4266" s="16" t="n">
        <f aca="false">Foglio1!B6540</f>
        <v>0</v>
      </c>
      <c r="B4266" s="16" t="n">
        <f aca="false">Foglio1!A6540</f>
        <v>0</v>
      </c>
    </row>
    <row r="4267" customFormat="false" ht="12.75" hidden="false" customHeight="false" outlineLevel="0" collapsed="false">
      <c r="A4267" s="16" t="n">
        <f aca="false">Foglio1!B6539</f>
        <v>0</v>
      </c>
      <c r="B4267" s="16" t="n">
        <f aca="false">Foglio1!A6539</f>
        <v>0</v>
      </c>
    </row>
    <row r="4268" customFormat="false" ht="12.75" hidden="false" customHeight="false" outlineLevel="0" collapsed="false">
      <c r="A4268" s="16" t="n">
        <f aca="false">Foglio1!B6538</f>
        <v>0</v>
      </c>
      <c r="B4268" s="16" t="n">
        <f aca="false">Foglio1!A6538</f>
        <v>0</v>
      </c>
    </row>
    <row r="4269" customFormat="false" ht="12.75" hidden="false" customHeight="false" outlineLevel="0" collapsed="false">
      <c r="A4269" s="16" t="n">
        <f aca="false">Foglio1!B6537</f>
        <v>0</v>
      </c>
      <c r="B4269" s="16" t="n">
        <f aca="false">Foglio1!A6537</f>
        <v>0</v>
      </c>
    </row>
    <row r="4270" customFormat="false" ht="12.75" hidden="false" customHeight="false" outlineLevel="0" collapsed="false">
      <c r="A4270" s="16" t="n">
        <f aca="false">Foglio1!B6536</f>
        <v>0</v>
      </c>
      <c r="B4270" s="16" t="n">
        <f aca="false">Foglio1!A6536</f>
        <v>0</v>
      </c>
    </row>
    <row r="4271" customFormat="false" ht="12.75" hidden="false" customHeight="false" outlineLevel="0" collapsed="false">
      <c r="A4271" s="16" t="n">
        <f aca="false">Foglio1!B6535</f>
        <v>0</v>
      </c>
      <c r="B4271" s="16" t="n">
        <f aca="false">Foglio1!A6535</f>
        <v>0</v>
      </c>
    </row>
    <row r="4272" customFormat="false" ht="12.75" hidden="false" customHeight="false" outlineLevel="0" collapsed="false">
      <c r="A4272" s="16" t="n">
        <f aca="false">Foglio1!B6534</f>
        <v>0</v>
      </c>
      <c r="B4272" s="16" t="n">
        <f aca="false">Foglio1!A6534</f>
        <v>0</v>
      </c>
    </row>
    <row r="4273" customFormat="false" ht="12.75" hidden="false" customHeight="false" outlineLevel="0" collapsed="false">
      <c r="A4273" s="16" t="n">
        <f aca="false">Foglio1!B6533</f>
        <v>0</v>
      </c>
      <c r="B4273" s="16" t="n">
        <f aca="false">Foglio1!A6533</f>
        <v>0</v>
      </c>
    </row>
    <row r="4274" customFormat="false" ht="12.75" hidden="false" customHeight="false" outlineLevel="0" collapsed="false">
      <c r="A4274" s="16" t="n">
        <f aca="false">Foglio1!B6532</f>
        <v>0</v>
      </c>
      <c r="B4274" s="16" t="n">
        <f aca="false">Foglio1!A6532</f>
        <v>0</v>
      </c>
    </row>
    <row r="4275" customFormat="false" ht="12.75" hidden="false" customHeight="false" outlineLevel="0" collapsed="false">
      <c r="A4275" s="16" t="n">
        <f aca="false">Foglio1!B6531</f>
        <v>0</v>
      </c>
      <c r="B4275" s="16" t="n">
        <f aca="false">Foglio1!A6531</f>
        <v>0</v>
      </c>
    </row>
    <row r="4276" customFormat="false" ht="12.75" hidden="false" customHeight="false" outlineLevel="0" collapsed="false">
      <c r="A4276" s="16" t="n">
        <f aca="false">Foglio1!B6530</f>
        <v>0</v>
      </c>
      <c r="B4276" s="16" t="n">
        <f aca="false">Foglio1!A6530</f>
        <v>0</v>
      </c>
    </row>
    <row r="4277" customFormat="false" ht="12.75" hidden="false" customHeight="false" outlineLevel="0" collapsed="false">
      <c r="A4277" s="16" t="n">
        <f aca="false">Foglio1!B6529</f>
        <v>0</v>
      </c>
      <c r="B4277" s="16" t="n">
        <f aca="false">Foglio1!A6529</f>
        <v>0</v>
      </c>
    </row>
    <row r="4278" customFormat="false" ht="12.75" hidden="false" customHeight="false" outlineLevel="0" collapsed="false">
      <c r="A4278" s="16" t="n">
        <f aca="false">Foglio1!B6528</f>
        <v>0</v>
      </c>
      <c r="B4278" s="16" t="n">
        <f aca="false">Foglio1!A6528</f>
        <v>0</v>
      </c>
    </row>
    <row r="4279" customFormat="false" ht="12.75" hidden="false" customHeight="false" outlineLevel="0" collapsed="false">
      <c r="A4279" s="16" t="n">
        <f aca="false">Foglio1!B6527</f>
        <v>0</v>
      </c>
      <c r="B4279" s="16" t="n">
        <f aca="false">Foglio1!A6527</f>
        <v>0</v>
      </c>
    </row>
    <row r="4280" customFormat="false" ht="12.75" hidden="false" customHeight="false" outlineLevel="0" collapsed="false">
      <c r="A4280" s="16" t="n">
        <f aca="false">Foglio1!B6526</f>
        <v>0</v>
      </c>
      <c r="B4280" s="16" t="n">
        <f aca="false">Foglio1!A6526</f>
        <v>0</v>
      </c>
    </row>
    <row r="4281" customFormat="false" ht="12.75" hidden="false" customHeight="false" outlineLevel="0" collapsed="false">
      <c r="A4281" s="16" t="n">
        <f aca="false">Foglio1!B6525</f>
        <v>0</v>
      </c>
      <c r="B4281" s="16" t="n">
        <f aca="false">Foglio1!A6525</f>
        <v>0</v>
      </c>
    </row>
    <row r="4282" customFormat="false" ht="12.75" hidden="false" customHeight="false" outlineLevel="0" collapsed="false">
      <c r="A4282" s="16" t="n">
        <f aca="false">Foglio1!B6524</f>
        <v>0</v>
      </c>
      <c r="B4282" s="16" t="n">
        <f aca="false">Foglio1!A6524</f>
        <v>0</v>
      </c>
    </row>
    <row r="4283" customFormat="false" ht="12.75" hidden="false" customHeight="false" outlineLevel="0" collapsed="false">
      <c r="A4283" s="16" t="n">
        <f aca="false">Foglio1!B6523</f>
        <v>0</v>
      </c>
      <c r="B4283" s="16" t="n">
        <f aca="false">Foglio1!A6523</f>
        <v>0</v>
      </c>
    </row>
    <row r="4284" customFormat="false" ht="12.75" hidden="false" customHeight="false" outlineLevel="0" collapsed="false">
      <c r="A4284" s="16" t="n">
        <f aca="false">Foglio1!B6522</f>
        <v>0</v>
      </c>
      <c r="B4284" s="16" t="n">
        <f aca="false">Foglio1!A6522</f>
        <v>0</v>
      </c>
    </row>
    <row r="4285" customFormat="false" ht="12.75" hidden="false" customHeight="false" outlineLevel="0" collapsed="false">
      <c r="A4285" s="16" t="n">
        <f aca="false">Foglio1!B6521</f>
        <v>0</v>
      </c>
      <c r="B4285" s="16" t="n">
        <f aca="false">Foglio1!A6521</f>
        <v>0</v>
      </c>
    </row>
    <row r="4286" customFormat="false" ht="12.75" hidden="false" customHeight="false" outlineLevel="0" collapsed="false">
      <c r="A4286" s="16" t="n">
        <f aca="false">Foglio1!B6520</f>
        <v>0</v>
      </c>
      <c r="B4286" s="16" t="n">
        <f aca="false">Foglio1!A6520</f>
        <v>0</v>
      </c>
    </row>
    <row r="4287" customFormat="false" ht="12.75" hidden="false" customHeight="false" outlineLevel="0" collapsed="false">
      <c r="A4287" s="16" t="n">
        <f aca="false">Foglio1!B6519</f>
        <v>0</v>
      </c>
      <c r="B4287" s="16" t="n">
        <f aca="false">Foglio1!A6519</f>
        <v>0</v>
      </c>
    </row>
    <row r="4288" customFormat="false" ht="12.75" hidden="false" customHeight="false" outlineLevel="0" collapsed="false">
      <c r="A4288" s="16" t="n">
        <f aca="false">Foglio1!B6518</f>
        <v>0</v>
      </c>
      <c r="B4288" s="16" t="n">
        <f aca="false">Foglio1!A6518</f>
        <v>0</v>
      </c>
    </row>
    <row r="4289" customFormat="false" ht="12.75" hidden="false" customHeight="false" outlineLevel="0" collapsed="false">
      <c r="A4289" s="16" t="n">
        <f aca="false">Foglio1!B6517</f>
        <v>0</v>
      </c>
      <c r="B4289" s="16" t="n">
        <f aca="false">Foglio1!A6517</f>
        <v>0</v>
      </c>
    </row>
    <row r="4290" customFormat="false" ht="12.75" hidden="false" customHeight="false" outlineLevel="0" collapsed="false">
      <c r="A4290" s="16" t="n">
        <f aca="false">Foglio1!B6516</f>
        <v>0</v>
      </c>
      <c r="B4290" s="16" t="n">
        <f aca="false">Foglio1!A6516</f>
        <v>0</v>
      </c>
    </row>
    <row r="4291" customFormat="false" ht="12.75" hidden="false" customHeight="false" outlineLevel="0" collapsed="false">
      <c r="A4291" s="16" t="n">
        <f aca="false">Foglio1!B6515</f>
        <v>0</v>
      </c>
      <c r="B4291" s="16" t="n">
        <f aca="false">Foglio1!A6515</f>
        <v>0</v>
      </c>
    </row>
    <row r="4292" customFormat="false" ht="12.75" hidden="false" customHeight="false" outlineLevel="0" collapsed="false">
      <c r="A4292" s="16" t="n">
        <f aca="false">Foglio1!B6514</f>
        <v>0</v>
      </c>
      <c r="B4292" s="16" t="n">
        <f aca="false">Foglio1!A6514</f>
        <v>0</v>
      </c>
    </row>
    <row r="4293" customFormat="false" ht="12.75" hidden="false" customHeight="false" outlineLevel="0" collapsed="false">
      <c r="A4293" s="16" t="n">
        <f aca="false">Foglio1!B6513</f>
        <v>0</v>
      </c>
      <c r="B4293" s="16" t="n">
        <f aca="false">Foglio1!A6513</f>
        <v>0</v>
      </c>
    </row>
    <row r="4294" customFormat="false" ht="12.75" hidden="false" customHeight="false" outlineLevel="0" collapsed="false">
      <c r="A4294" s="16" t="n">
        <f aca="false">Foglio1!B6512</f>
        <v>0</v>
      </c>
      <c r="B4294" s="16" t="n">
        <f aca="false">Foglio1!A6512</f>
        <v>0</v>
      </c>
    </row>
    <row r="4295" customFormat="false" ht="12.75" hidden="false" customHeight="false" outlineLevel="0" collapsed="false">
      <c r="A4295" s="16" t="n">
        <f aca="false">Foglio1!B6511</f>
        <v>0</v>
      </c>
      <c r="B4295" s="16" t="n">
        <f aca="false">Foglio1!A6511</f>
        <v>0</v>
      </c>
    </row>
    <row r="4296" customFormat="false" ht="12.75" hidden="false" customHeight="false" outlineLevel="0" collapsed="false">
      <c r="A4296" s="16" t="n">
        <f aca="false">Foglio1!B6510</f>
        <v>0</v>
      </c>
      <c r="B4296" s="16" t="n">
        <f aca="false">Foglio1!A6510</f>
        <v>0</v>
      </c>
    </row>
    <row r="4297" customFormat="false" ht="12.75" hidden="false" customHeight="false" outlineLevel="0" collapsed="false">
      <c r="A4297" s="16" t="n">
        <f aca="false">Foglio1!B6509</f>
        <v>0</v>
      </c>
      <c r="B4297" s="16" t="n">
        <f aca="false">Foglio1!A6509</f>
        <v>0</v>
      </c>
    </row>
    <row r="4298" customFormat="false" ht="12.75" hidden="false" customHeight="false" outlineLevel="0" collapsed="false">
      <c r="A4298" s="16" t="n">
        <f aca="false">Foglio1!B6508</f>
        <v>0</v>
      </c>
      <c r="B4298" s="16" t="n">
        <f aca="false">Foglio1!A6508</f>
        <v>0</v>
      </c>
    </row>
    <row r="4299" customFormat="false" ht="12.75" hidden="false" customHeight="false" outlineLevel="0" collapsed="false">
      <c r="A4299" s="16" t="n">
        <f aca="false">Foglio1!B6507</f>
        <v>0</v>
      </c>
      <c r="B4299" s="16" t="n">
        <f aca="false">Foglio1!A6507</f>
        <v>0</v>
      </c>
    </row>
    <row r="4300" customFormat="false" ht="12.75" hidden="false" customHeight="false" outlineLevel="0" collapsed="false">
      <c r="A4300" s="16" t="n">
        <f aca="false">Foglio1!B6506</f>
        <v>0</v>
      </c>
      <c r="B4300" s="16" t="n">
        <f aca="false">Foglio1!A6506</f>
        <v>0</v>
      </c>
    </row>
    <row r="4301" customFormat="false" ht="12.75" hidden="false" customHeight="false" outlineLevel="0" collapsed="false">
      <c r="A4301" s="16" t="n">
        <f aca="false">Foglio1!B6505</f>
        <v>0</v>
      </c>
      <c r="B4301" s="16" t="n">
        <f aca="false">Foglio1!A6505</f>
        <v>0</v>
      </c>
    </row>
    <row r="4302" customFormat="false" ht="12.75" hidden="false" customHeight="false" outlineLevel="0" collapsed="false">
      <c r="A4302" s="16" t="n">
        <f aca="false">Foglio1!B6504</f>
        <v>0</v>
      </c>
      <c r="B4302" s="16" t="n">
        <f aca="false">Foglio1!A6504</f>
        <v>0</v>
      </c>
    </row>
    <row r="4303" customFormat="false" ht="12.75" hidden="false" customHeight="false" outlineLevel="0" collapsed="false">
      <c r="A4303" s="16" t="n">
        <f aca="false">Foglio1!B6503</f>
        <v>0</v>
      </c>
      <c r="B4303" s="16" t="n">
        <f aca="false">Foglio1!A6503</f>
        <v>0</v>
      </c>
    </row>
    <row r="4304" customFormat="false" ht="12.75" hidden="false" customHeight="false" outlineLevel="0" collapsed="false">
      <c r="A4304" s="16" t="n">
        <f aca="false">Foglio1!B6502</f>
        <v>0</v>
      </c>
      <c r="B4304" s="16" t="n">
        <f aca="false">Foglio1!A6502</f>
        <v>0</v>
      </c>
    </row>
    <row r="4305" customFormat="false" ht="12.75" hidden="false" customHeight="false" outlineLevel="0" collapsed="false">
      <c r="A4305" s="16" t="n">
        <f aca="false">Foglio1!B6501</f>
        <v>0</v>
      </c>
      <c r="B4305" s="16" t="n">
        <f aca="false">Foglio1!A6501</f>
        <v>0</v>
      </c>
    </row>
    <row r="4306" customFormat="false" ht="12.75" hidden="false" customHeight="false" outlineLevel="0" collapsed="false">
      <c r="A4306" s="16" t="n">
        <f aca="false">Foglio1!B6500</f>
        <v>0</v>
      </c>
      <c r="B4306" s="16" t="n">
        <f aca="false">Foglio1!A6500</f>
        <v>0</v>
      </c>
    </row>
    <row r="4307" customFormat="false" ht="12.75" hidden="false" customHeight="false" outlineLevel="0" collapsed="false">
      <c r="A4307" s="16" t="n">
        <f aca="false">Foglio1!B6499</f>
        <v>0</v>
      </c>
      <c r="B4307" s="16" t="n">
        <f aca="false">Foglio1!A6499</f>
        <v>0</v>
      </c>
    </row>
    <row r="4308" customFormat="false" ht="12.75" hidden="false" customHeight="false" outlineLevel="0" collapsed="false">
      <c r="A4308" s="16" t="n">
        <f aca="false">Foglio1!B6498</f>
        <v>0</v>
      </c>
      <c r="B4308" s="16" t="n">
        <f aca="false">Foglio1!A6498</f>
        <v>0</v>
      </c>
    </row>
    <row r="4309" customFormat="false" ht="12.75" hidden="false" customHeight="false" outlineLevel="0" collapsed="false">
      <c r="A4309" s="16" t="n">
        <f aca="false">Foglio1!B6497</f>
        <v>0</v>
      </c>
      <c r="B4309" s="16" t="n">
        <f aca="false">Foglio1!A6497</f>
        <v>0</v>
      </c>
    </row>
    <row r="4310" customFormat="false" ht="12.75" hidden="false" customHeight="false" outlineLevel="0" collapsed="false">
      <c r="A4310" s="16" t="n">
        <f aca="false">Foglio1!B6496</f>
        <v>0</v>
      </c>
      <c r="B4310" s="16" t="n">
        <f aca="false">Foglio1!A6496</f>
        <v>0</v>
      </c>
    </row>
    <row r="4311" customFormat="false" ht="12.75" hidden="false" customHeight="false" outlineLevel="0" collapsed="false">
      <c r="A4311" s="16" t="n">
        <f aca="false">Foglio1!B6495</f>
        <v>0</v>
      </c>
      <c r="B4311" s="16" t="n">
        <f aca="false">Foglio1!A6495</f>
        <v>0</v>
      </c>
    </row>
    <row r="4312" customFormat="false" ht="12.75" hidden="false" customHeight="false" outlineLevel="0" collapsed="false">
      <c r="A4312" s="16" t="n">
        <f aca="false">Foglio1!B6494</f>
        <v>0</v>
      </c>
      <c r="B4312" s="16" t="n">
        <f aca="false">Foglio1!A6494</f>
        <v>0</v>
      </c>
    </row>
    <row r="4313" customFormat="false" ht="12.75" hidden="false" customHeight="false" outlineLevel="0" collapsed="false">
      <c r="A4313" s="16" t="n">
        <f aca="false">Foglio1!B6493</f>
        <v>0</v>
      </c>
      <c r="B4313" s="16" t="n">
        <f aca="false">Foglio1!A6493</f>
        <v>0</v>
      </c>
    </row>
    <row r="4314" customFormat="false" ht="12.75" hidden="false" customHeight="false" outlineLevel="0" collapsed="false">
      <c r="A4314" s="16" t="n">
        <f aca="false">Foglio1!B6492</f>
        <v>0</v>
      </c>
      <c r="B4314" s="16" t="n">
        <f aca="false">Foglio1!A6492</f>
        <v>0</v>
      </c>
    </row>
    <row r="4315" customFormat="false" ht="12.75" hidden="false" customHeight="false" outlineLevel="0" collapsed="false">
      <c r="A4315" s="16" t="n">
        <f aca="false">Foglio1!B6491</f>
        <v>0</v>
      </c>
      <c r="B4315" s="16" t="n">
        <f aca="false">Foglio1!A6491</f>
        <v>0</v>
      </c>
    </row>
    <row r="4316" customFormat="false" ht="12.75" hidden="false" customHeight="false" outlineLevel="0" collapsed="false">
      <c r="A4316" s="16" t="n">
        <f aca="false">Foglio1!B6490</f>
        <v>0</v>
      </c>
      <c r="B4316" s="16" t="n">
        <f aca="false">Foglio1!A6490</f>
        <v>0</v>
      </c>
    </row>
    <row r="4317" customFormat="false" ht="12.75" hidden="false" customHeight="false" outlineLevel="0" collapsed="false">
      <c r="A4317" s="16" t="n">
        <f aca="false">Foglio1!B6489</f>
        <v>0</v>
      </c>
      <c r="B4317" s="16" t="n">
        <f aca="false">Foglio1!A6489</f>
        <v>0</v>
      </c>
    </row>
    <row r="4318" customFormat="false" ht="12.75" hidden="false" customHeight="false" outlineLevel="0" collapsed="false">
      <c r="A4318" s="16" t="n">
        <f aca="false">Foglio1!B6488</f>
        <v>0</v>
      </c>
      <c r="B4318" s="16" t="n">
        <f aca="false">Foglio1!A6488</f>
        <v>0</v>
      </c>
    </row>
    <row r="4319" customFormat="false" ht="12.75" hidden="false" customHeight="false" outlineLevel="0" collapsed="false">
      <c r="A4319" s="16" t="n">
        <f aca="false">Foglio1!B6487</f>
        <v>0</v>
      </c>
      <c r="B4319" s="16" t="n">
        <f aca="false">Foglio1!A6487</f>
        <v>0</v>
      </c>
    </row>
    <row r="4320" customFormat="false" ht="12.75" hidden="false" customHeight="false" outlineLevel="0" collapsed="false">
      <c r="A4320" s="16" t="n">
        <f aca="false">Foglio1!B6486</f>
        <v>0</v>
      </c>
      <c r="B4320" s="16" t="n">
        <f aca="false">Foglio1!A6486</f>
        <v>0</v>
      </c>
    </row>
    <row r="4321" customFormat="false" ht="12.75" hidden="false" customHeight="false" outlineLevel="0" collapsed="false">
      <c r="A4321" s="16" t="n">
        <f aca="false">Foglio1!B6485</f>
        <v>0</v>
      </c>
      <c r="B4321" s="16" t="n">
        <f aca="false">Foglio1!A6485</f>
        <v>0</v>
      </c>
    </row>
    <row r="4322" customFormat="false" ht="12.75" hidden="false" customHeight="false" outlineLevel="0" collapsed="false">
      <c r="A4322" s="16" t="n">
        <f aca="false">Foglio1!B6484</f>
        <v>0</v>
      </c>
      <c r="B4322" s="16" t="n">
        <f aca="false">Foglio1!A6484</f>
        <v>0</v>
      </c>
    </row>
    <row r="4323" customFormat="false" ht="12.75" hidden="false" customHeight="false" outlineLevel="0" collapsed="false">
      <c r="A4323" s="16" t="n">
        <f aca="false">Foglio1!B6483</f>
        <v>0</v>
      </c>
      <c r="B4323" s="16" t="n">
        <f aca="false">Foglio1!A6483</f>
        <v>0</v>
      </c>
    </row>
    <row r="4324" customFormat="false" ht="12.75" hidden="false" customHeight="false" outlineLevel="0" collapsed="false">
      <c r="A4324" s="16" t="n">
        <f aca="false">Foglio1!B6482</f>
        <v>0</v>
      </c>
      <c r="B4324" s="16" t="n">
        <f aca="false">Foglio1!A6482</f>
        <v>0</v>
      </c>
    </row>
    <row r="4325" customFormat="false" ht="12.75" hidden="false" customHeight="false" outlineLevel="0" collapsed="false">
      <c r="A4325" s="16" t="n">
        <f aca="false">Foglio1!B6481</f>
        <v>0</v>
      </c>
      <c r="B4325" s="16" t="n">
        <f aca="false">Foglio1!A6481</f>
        <v>0</v>
      </c>
    </row>
    <row r="4326" customFormat="false" ht="12.75" hidden="false" customHeight="false" outlineLevel="0" collapsed="false">
      <c r="A4326" s="16" t="n">
        <f aca="false">Foglio1!B6480</f>
        <v>0</v>
      </c>
      <c r="B4326" s="16" t="n">
        <f aca="false">Foglio1!A6480</f>
        <v>0</v>
      </c>
    </row>
    <row r="4327" customFormat="false" ht="12.75" hidden="false" customHeight="false" outlineLevel="0" collapsed="false">
      <c r="A4327" s="16" t="n">
        <f aca="false">Foglio1!B6479</f>
        <v>0</v>
      </c>
      <c r="B4327" s="16" t="n">
        <f aca="false">Foglio1!A6479</f>
        <v>0</v>
      </c>
    </row>
    <row r="4328" customFormat="false" ht="12.75" hidden="false" customHeight="false" outlineLevel="0" collapsed="false">
      <c r="A4328" s="16" t="n">
        <f aca="false">Foglio1!B6478</f>
        <v>0</v>
      </c>
      <c r="B4328" s="16" t="n">
        <f aca="false">Foglio1!A6478</f>
        <v>0</v>
      </c>
    </row>
    <row r="4329" customFormat="false" ht="12.75" hidden="false" customHeight="false" outlineLevel="0" collapsed="false">
      <c r="A4329" s="16" t="n">
        <f aca="false">Foglio1!B6477</f>
        <v>0</v>
      </c>
      <c r="B4329" s="16" t="n">
        <f aca="false">Foglio1!A6477</f>
        <v>0</v>
      </c>
    </row>
    <row r="4330" customFormat="false" ht="12.75" hidden="false" customHeight="false" outlineLevel="0" collapsed="false">
      <c r="A4330" s="16" t="n">
        <f aca="false">Foglio1!B6476</f>
        <v>0</v>
      </c>
      <c r="B4330" s="16" t="n">
        <f aca="false">Foglio1!A6476</f>
        <v>0</v>
      </c>
    </row>
    <row r="4331" customFormat="false" ht="12.75" hidden="false" customHeight="false" outlineLevel="0" collapsed="false">
      <c r="A4331" s="16" t="n">
        <f aca="false">Foglio1!B6475</f>
        <v>0</v>
      </c>
      <c r="B4331" s="16" t="n">
        <f aca="false">Foglio1!A6475</f>
        <v>0</v>
      </c>
    </row>
    <row r="4332" customFormat="false" ht="12.75" hidden="false" customHeight="false" outlineLevel="0" collapsed="false">
      <c r="A4332" s="16" t="n">
        <f aca="false">Foglio1!B6474</f>
        <v>0</v>
      </c>
      <c r="B4332" s="16" t="n">
        <f aca="false">Foglio1!A6474</f>
        <v>0</v>
      </c>
    </row>
    <row r="4333" customFormat="false" ht="12.75" hidden="false" customHeight="false" outlineLevel="0" collapsed="false">
      <c r="A4333" s="16" t="n">
        <f aca="false">Foglio1!B6473</f>
        <v>0</v>
      </c>
      <c r="B4333" s="16" t="n">
        <f aca="false">Foglio1!A6473</f>
        <v>0</v>
      </c>
    </row>
    <row r="4334" customFormat="false" ht="12.75" hidden="false" customHeight="false" outlineLevel="0" collapsed="false">
      <c r="A4334" s="16" t="n">
        <f aca="false">Foglio1!B6472</f>
        <v>0</v>
      </c>
      <c r="B4334" s="16" t="n">
        <f aca="false">Foglio1!A6472</f>
        <v>0</v>
      </c>
    </row>
    <row r="4335" customFormat="false" ht="12.75" hidden="false" customHeight="false" outlineLevel="0" collapsed="false">
      <c r="A4335" s="16" t="n">
        <f aca="false">Foglio1!B6471</f>
        <v>0</v>
      </c>
      <c r="B4335" s="16" t="n">
        <f aca="false">Foglio1!A6471</f>
        <v>0</v>
      </c>
    </row>
    <row r="4336" customFormat="false" ht="12.75" hidden="false" customHeight="false" outlineLevel="0" collapsed="false">
      <c r="A4336" s="16" t="n">
        <f aca="false">Foglio1!B6470</f>
        <v>0</v>
      </c>
      <c r="B4336" s="16" t="n">
        <f aca="false">Foglio1!A6470</f>
        <v>0</v>
      </c>
    </row>
    <row r="4337" customFormat="false" ht="12.75" hidden="false" customHeight="false" outlineLevel="0" collapsed="false">
      <c r="A4337" s="16" t="n">
        <f aca="false">Foglio1!B6469</f>
        <v>0</v>
      </c>
      <c r="B4337" s="16" t="n">
        <f aca="false">Foglio1!A6469</f>
        <v>0</v>
      </c>
    </row>
    <row r="4338" customFormat="false" ht="12.75" hidden="false" customHeight="false" outlineLevel="0" collapsed="false">
      <c r="A4338" s="16" t="n">
        <f aca="false">Foglio1!B6468</f>
        <v>0</v>
      </c>
      <c r="B4338" s="16" t="n">
        <f aca="false">Foglio1!A6468</f>
        <v>0</v>
      </c>
    </row>
    <row r="4339" customFormat="false" ht="12.75" hidden="false" customHeight="false" outlineLevel="0" collapsed="false">
      <c r="A4339" s="16" t="n">
        <f aca="false">Foglio1!B6467</f>
        <v>0</v>
      </c>
      <c r="B4339" s="16" t="n">
        <f aca="false">Foglio1!A6467</f>
        <v>0</v>
      </c>
    </row>
    <row r="4340" customFormat="false" ht="12.75" hidden="false" customHeight="false" outlineLevel="0" collapsed="false">
      <c r="A4340" s="16" t="n">
        <f aca="false">Foglio1!B6466</f>
        <v>0</v>
      </c>
      <c r="B4340" s="16" t="n">
        <f aca="false">Foglio1!A6466</f>
        <v>0</v>
      </c>
    </row>
    <row r="4341" customFormat="false" ht="12.75" hidden="false" customHeight="false" outlineLevel="0" collapsed="false">
      <c r="A4341" s="16" t="n">
        <f aca="false">Foglio1!B6465</f>
        <v>0</v>
      </c>
      <c r="B4341" s="16" t="n">
        <f aca="false">Foglio1!A6465</f>
        <v>0</v>
      </c>
    </row>
    <row r="4342" customFormat="false" ht="12.75" hidden="false" customHeight="false" outlineLevel="0" collapsed="false">
      <c r="A4342" s="16" t="n">
        <f aca="false">Foglio1!B6464</f>
        <v>0</v>
      </c>
      <c r="B4342" s="16" t="n">
        <f aca="false">Foglio1!A6464</f>
        <v>0</v>
      </c>
    </row>
    <row r="4343" customFormat="false" ht="12.75" hidden="false" customHeight="false" outlineLevel="0" collapsed="false">
      <c r="A4343" s="16" t="n">
        <f aca="false">Foglio1!B6463</f>
        <v>0</v>
      </c>
      <c r="B4343" s="16" t="n">
        <f aca="false">Foglio1!A6463</f>
        <v>0</v>
      </c>
    </row>
    <row r="4344" customFormat="false" ht="12.75" hidden="false" customHeight="false" outlineLevel="0" collapsed="false">
      <c r="A4344" s="16" t="n">
        <f aca="false">Foglio1!B6462</f>
        <v>0</v>
      </c>
      <c r="B4344" s="16" t="n">
        <f aca="false">Foglio1!A6462</f>
        <v>0</v>
      </c>
    </row>
    <row r="4345" customFormat="false" ht="12.75" hidden="false" customHeight="false" outlineLevel="0" collapsed="false">
      <c r="A4345" s="16" t="n">
        <f aca="false">Foglio1!B6461</f>
        <v>0</v>
      </c>
      <c r="B4345" s="16" t="n">
        <f aca="false">Foglio1!A6461</f>
        <v>0</v>
      </c>
    </row>
    <row r="4346" customFormat="false" ht="12.75" hidden="false" customHeight="false" outlineLevel="0" collapsed="false">
      <c r="A4346" s="16" t="n">
        <f aca="false">Foglio1!B6460</f>
        <v>0</v>
      </c>
      <c r="B4346" s="16" t="n">
        <f aca="false">Foglio1!A6460</f>
        <v>0</v>
      </c>
    </row>
    <row r="4347" customFormat="false" ht="12.75" hidden="false" customHeight="false" outlineLevel="0" collapsed="false">
      <c r="A4347" s="16" t="n">
        <f aca="false">Foglio1!B6459</f>
        <v>0</v>
      </c>
      <c r="B4347" s="16" t="n">
        <f aca="false">Foglio1!A6459</f>
        <v>0</v>
      </c>
    </row>
    <row r="4348" customFormat="false" ht="12.75" hidden="false" customHeight="false" outlineLevel="0" collapsed="false">
      <c r="A4348" s="16" t="n">
        <f aca="false">Foglio1!B6458</f>
        <v>0</v>
      </c>
      <c r="B4348" s="16" t="n">
        <f aca="false">Foglio1!A6458</f>
        <v>0</v>
      </c>
    </row>
    <row r="4349" customFormat="false" ht="12.75" hidden="false" customHeight="false" outlineLevel="0" collapsed="false">
      <c r="A4349" s="16" t="n">
        <f aca="false">Foglio1!B6457</f>
        <v>0</v>
      </c>
      <c r="B4349" s="16" t="n">
        <f aca="false">Foglio1!A6457</f>
        <v>0</v>
      </c>
    </row>
    <row r="4350" customFormat="false" ht="12.75" hidden="false" customHeight="false" outlineLevel="0" collapsed="false">
      <c r="A4350" s="16" t="n">
        <f aca="false">Foglio1!B6456</f>
        <v>0</v>
      </c>
      <c r="B4350" s="16" t="n">
        <f aca="false">Foglio1!A6456</f>
        <v>0</v>
      </c>
    </row>
    <row r="4351" customFormat="false" ht="12.75" hidden="false" customHeight="false" outlineLevel="0" collapsed="false">
      <c r="A4351" s="16" t="n">
        <f aca="false">Foglio1!B6455</f>
        <v>0</v>
      </c>
      <c r="B4351" s="16" t="n">
        <f aca="false">Foglio1!A6455</f>
        <v>0</v>
      </c>
    </row>
    <row r="4352" customFormat="false" ht="12.75" hidden="false" customHeight="false" outlineLevel="0" collapsed="false">
      <c r="A4352" s="16" t="n">
        <f aca="false">Foglio1!B6454</f>
        <v>0</v>
      </c>
      <c r="B4352" s="16" t="n">
        <f aca="false">Foglio1!A6454</f>
        <v>0</v>
      </c>
    </row>
    <row r="4353" customFormat="false" ht="12.75" hidden="false" customHeight="false" outlineLevel="0" collapsed="false">
      <c r="A4353" s="16" t="n">
        <f aca="false">Foglio1!B6453</f>
        <v>0</v>
      </c>
      <c r="B4353" s="16" t="n">
        <f aca="false">Foglio1!A6453</f>
        <v>0</v>
      </c>
    </row>
    <row r="4354" customFormat="false" ht="12.75" hidden="false" customHeight="false" outlineLevel="0" collapsed="false">
      <c r="A4354" s="16" t="n">
        <f aca="false">Foglio1!B6452</f>
        <v>0</v>
      </c>
      <c r="B4354" s="16" t="n">
        <f aca="false">Foglio1!A6452</f>
        <v>0</v>
      </c>
    </row>
    <row r="4355" customFormat="false" ht="12.75" hidden="false" customHeight="false" outlineLevel="0" collapsed="false">
      <c r="A4355" s="16" t="n">
        <f aca="false">Foglio1!B6451</f>
        <v>0</v>
      </c>
      <c r="B4355" s="16" t="n">
        <f aca="false">Foglio1!A6451</f>
        <v>0</v>
      </c>
    </row>
    <row r="4356" customFormat="false" ht="12.75" hidden="false" customHeight="false" outlineLevel="0" collapsed="false">
      <c r="A4356" s="16" t="n">
        <f aca="false">Foglio1!B6450</f>
        <v>0</v>
      </c>
      <c r="B4356" s="16" t="n">
        <f aca="false">Foglio1!A6450</f>
        <v>0</v>
      </c>
    </row>
    <row r="4357" customFormat="false" ht="12.75" hidden="false" customHeight="false" outlineLevel="0" collapsed="false">
      <c r="A4357" s="16" t="n">
        <f aca="false">Foglio1!B6449</f>
        <v>0</v>
      </c>
      <c r="B4357" s="16" t="n">
        <f aca="false">Foglio1!A6449</f>
        <v>0</v>
      </c>
    </row>
    <row r="4358" customFormat="false" ht="12.75" hidden="false" customHeight="false" outlineLevel="0" collapsed="false">
      <c r="A4358" s="16" t="n">
        <f aca="false">Foglio1!B6448</f>
        <v>0</v>
      </c>
      <c r="B4358" s="16" t="n">
        <f aca="false">Foglio1!A6448</f>
        <v>0</v>
      </c>
    </row>
    <row r="4359" customFormat="false" ht="12.75" hidden="false" customHeight="false" outlineLevel="0" collapsed="false">
      <c r="A4359" s="16" t="n">
        <f aca="false">Foglio1!B6447</f>
        <v>0</v>
      </c>
      <c r="B4359" s="16" t="n">
        <f aca="false">Foglio1!A6447</f>
        <v>0</v>
      </c>
    </row>
    <row r="4360" customFormat="false" ht="12.75" hidden="false" customHeight="false" outlineLevel="0" collapsed="false">
      <c r="A4360" s="16" t="n">
        <f aca="false">Foglio1!B6446</f>
        <v>0</v>
      </c>
      <c r="B4360" s="16" t="n">
        <f aca="false">Foglio1!A6446</f>
        <v>0</v>
      </c>
    </row>
    <row r="4361" customFormat="false" ht="12.75" hidden="false" customHeight="false" outlineLevel="0" collapsed="false">
      <c r="A4361" s="16" t="n">
        <f aca="false">Foglio1!B6445</f>
        <v>0</v>
      </c>
      <c r="B4361" s="16" t="n">
        <f aca="false">Foglio1!A6445</f>
        <v>0</v>
      </c>
    </row>
    <row r="4362" customFormat="false" ht="12.75" hidden="false" customHeight="false" outlineLevel="0" collapsed="false">
      <c r="A4362" s="16" t="n">
        <f aca="false">Foglio1!B6444</f>
        <v>0</v>
      </c>
      <c r="B4362" s="16" t="n">
        <f aca="false">Foglio1!A6444</f>
        <v>0</v>
      </c>
    </row>
    <row r="4363" customFormat="false" ht="12.75" hidden="false" customHeight="false" outlineLevel="0" collapsed="false">
      <c r="A4363" s="16" t="n">
        <f aca="false">Foglio1!B6443</f>
        <v>0</v>
      </c>
      <c r="B4363" s="16" t="n">
        <f aca="false">Foglio1!A6443</f>
        <v>0</v>
      </c>
    </row>
    <row r="4364" customFormat="false" ht="12.75" hidden="false" customHeight="false" outlineLevel="0" collapsed="false">
      <c r="A4364" s="16" t="n">
        <f aca="false">Foglio1!B6442</f>
        <v>0</v>
      </c>
      <c r="B4364" s="16" t="n">
        <f aca="false">Foglio1!A6442</f>
        <v>0</v>
      </c>
    </row>
    <row r="4365" customFormat="false" ht="12.75" hidden="false" customHeight="false" outlineLevel="0" collapsed="false">
      <c r="A4365" s="16" t="n">
        <f aca="false">Foglio1!B6441</f>
        <v>0</v>
      </c>
      <c r="B4365" s="16" t="n">
        <f aca="false">Foglio1!A6441</f>
        <v>0</v>
      </c>
    </row>
    <row r="4366" customFormat="false" ht="12.75" hidden="false" customHeight="false" outlineLevel="0" collapsed="false">
      <c r="A4366" s="16" t="n">
        <f aca="false">Foglio1!B6440</f>
        <v>0</v>
      </c>
      <c r="B4366" s="16" t="n">
        <f aca="false">Foglio1!A6440</f>
        <v>0</v>
      </c>
    </row>
    <row r="4367" customFormat="false" ht="12.75" hidden="false" customHeight="false" outlineLevel="0" collapsed="false">
      <c r="A4367" s="16" t="n">
        <f aca="false">Foglio1!B6439</f>
        <v>0</v>
      </c>
      <c r="B4367" s="16" t="n">
        <f aca="false">Foglio1!A6439</f>
        <v>0</v>
      </c>
    </row>
    <row r="4368" customFormat="false" ht="12.75" hidden="false" customHeight="false" outlineLevel="0" collapsed="false">
      <c r="A4368" s="16" t="n">
        <f aca="false">Foglio1!B6438</f>
        <v>0</v>
      </c>
      <c r="B4368" s="16" t="n">
        <f aca="false">Foglio1!A6438</f>
        <v>0</v>
      </c>
    </row>
    <row r="4369" customFormat="false" ht="12.75" hidden="false" customHeight="false" outlineLevel="0" collapsed="false">
      <c r="A4369" s="16" t="n">
        <f aca="false">Foglio1!B6437</f>
        <v>0</v>
      </c>
      <c r="B4369" s="16" t="n">
        <f aca="false">Foglio1!A6437</f>
        <v>0</v>
      </c>
    </row>
    <row r="4370" customFormat="false" ht="12.75" hidden="false" customHeight="false" outlineLevel="0" collapsed="false">
      <c r="A4370" s="16" t="n">
        <f aca="false">Foglio1!B6436</f>
        <v>0</v>
      </c>
      <c r="B4370" s="16" t="n">
        <f aca="false">Foglio1!A6436</f>
        <v>0</v>
      </c>
    </row>
    <row r="4371" customFormat="false" ht="12.75" hidden="false" customHeight="false" outlineLevel="0" collapsed="false">
      <c r="A4371" s="16" t="n">
        <f aca="false">Foglio1!B6435</f>
        <v>0</v>
      </c>
      <c r="B4371" s="16" t="n">
        <f aca="false">Foglio1!A6435</f>
        <v>0</v>
      </c>
    </row>
    <row r="4372" customFormat="false" ht="12.75" hidden="false" customHeight="false" outlineLevel="0" collapsed="false">
      <c r="A4372" s="16" t="n">
        <f aca="false">Foglio1!B6434</f>
        <v>0</v>
      </c>
      <c r="B4372" s="16" t="n">
        <f aca="false">Foglio1!A6434</f>
        <v>0</v>
      </c>
    </row>
    <row r="4373" customFormat="false" ht="12.75" hidden="false" customHeight="false" outlineLevel="0" collapsed="false">
      <c r="A4373" s="16" t="n">
        <f aca="false">Foglio1!B6433</f>
        <v>0</v>
      </c>
      <c r="B4373" s="16" t="n">
        <f aca="false">Foglio1!A6433</f>
        <v>0</v>
      </c>
    </row>
    <row r="4374" customFormat="false" ht="12.75" hidden="false" customHeight="false" outlineLevel="0" collapsed="false">
      <c r="A4374" s="16" t="n">
        <f aca="false">Foglio1!B6432</f>
        <v>0</v>
      </c>
      <c r="B4374" s="16" t="n">
        <f aca="false">Foglio1!A6432</f>
        <v>0</v>
      </c>
    </row>
    <row r="4375" customFormat="false" ht="12.75" hidden="false" customHeight="false" outlineLevel="0" collapsed="false">
      <c r="A4375" s="16" t="n">
        <f aca="false">Foglio1!B6431</f>
        <v>0</v>
      </c>
      <c r="B4375" s="16" t="n">
        <f aca="false">Foglio1!A6431</f>
        <v>0</v>
      </c>
    </row>
    <row r="4376" customFormat="false" ht="12.75" hidden="false" customHeight="false" outlineLevel="0" collapsed="false">
      <c r="A4376" s="16" t="n">
        <f aca="false">Foglio1!B6430</f>
        <v>0</v>
      </c>
      <c r="B4376" s="16" t="n">
        <f aca="false">Foglio1!A6430</f>
        <v>0</v>
      </c>
    </row>
    <row r="4377" customFormat="false" ht="12.75" hidden="false" customHeight="false" outlineLevel="0" collapsed="false">
      <c r="A4377" s="16" t="n">
        <f aca="false">Foglio1!B6429</f>
        <v>0</v>
      </c>
      <c r="B4377" s="16" t="n">
        <f aca="false">Foglio1!A6429</f>
        <v>0</v>
      </c>
    </row>
    <row r="4378" customFormat="false" ht="12.75" hidden="false" customHeight="false" outlineLevel="0" collapsed="false">
      <c r="A4378" s="16" t="n">
        <f aca="false">Foglio1!B6428</f>
        <v>0</v>
      </c>
      <c r="B4378" s="16" t="n">
        <f aca="false">Foglio1!A6428</f>
        <v>0</v>
      </c>
    </row>
    <row r="4379" customFormat="false" ht="12.75" hidden="false" customHeight="false" outlineLevel="0" collapsed="false">
      <c r="A4379" s="16" t="n">
        <f aca="false">Foglio1!B6427</f>
        <v>0</v>
      </c>
      <c r="B4379" s="16" t="n">
        <f aca="false">Foglio1!A6427</f>
        <v>0</v>
      </c>
    </row>
    <row r="4380" customFormat="false" ht="12.75" hidden="false" customHeight="false" outlineLevel="0" collapsed="false">
      <c r="A4380" s="16" t="n">
        <f aca="false">Foglio1!B6426</f>
        <v>0</v>
      </c>
      <c r="B4380" s="16" t="n">
        <f aca="false">Foglio1!A6426</f>
        <v>0</v>
      </c>
    </row>
    <row r="4381" customFormat="false" ht="12.75" hidden="false" customHeight="false" outlineLevel="0" collapsed="false">
      <c r="A4381" s="16" t="n">
        <f aca="false">Foglio1!B6425</f>
        <v>0</v>
      </c>
      <c r="B4381" s="16" t="n">
        <f aca="false">Foglio1!A6425</f>
        <v>0</v>
      </c>
    </row>
    <row r="4382" customFormat="false" ht="12.75" hidden="false" customHeight="false" outlineLevel="0" collapsed="false">
      <c r="A4382" s="16" t="n">
        <f aca="false">Foglio1!B6424</f>
        <v>0</v>
      </c>
      <c r="B4382" s="16" t="n">
        <f aca="false">Foglio1!A6424</f>
        <v>0</v>
      </c>
    </row>
    <row r="4383" customFormat="false" ht="12.75" hidden="false" customHeight="false" outlineLevel="0" collapsed="false">
      <c r="A4383" s="16" t="n">
        <f aca="false">Foglio1!B6423</f>
        <v>0</v>
      </c>
      <c r="B4383" s="16" t="n">
        <f aca="false">Foglio1!A6423</f>
        <v>0</v>
      </c>
    </row>
    <row r="4384" customFormat="false" ht="12.75" hidden="false" customHeight="false" outlineLevel="0" collapsed="false">
      <c r="A4384" s="16" t="n">
        <f aca="false">Foglio1!B6422</f>
        <v>0</v>
      </c>
      <c r="B4384" s="16" t="n">
        <f aca="false">Foglio1!A6422</f>
        <v>0</v>
      </c>
    </row>
    <row r="4385" customFormat="false" ht="12.75" hidden="false" customHeight="false" outlineLevel="0" collapsed="false">
      <c r="A4385" s="16" t="n">
        <f aca="false">Foglio1!B6421</f>
        <v>0</v>
      </c>
      <c r="B4385" s="16" t="n">
        <f aca="false">Foglio1!A6421</f>
        <v>0</v>
      </c>
    </row>
    <row r="4386" customFormat="false" ht="12.75" hidden="false" customHeight="false" outlineLevel="0" collapsed="false">
      <c r="A4386" s="16" t="n">
        <f aca="false">Foglio1!B6420</f>
        <v>0</v>
      </c>
      <c r="B4386" s="16" t="n">
        <f aca="false">Foglio1!A6420</f>
        <v>0</v>
      </c>
    </row>
    <row r="4387" customFormat="false" ht="12.75" hidden="false" customHeight="false" outlineLevel="0" collapsed="false">
      <c r="A4387" s="16" t="n">
        <f aca="false">Foglio1!B6419</f>
        <v>0</v>
      </c>
      <c r="B4387" s="16" t="n">
        <f aca="false">Foglio1!A6419</f>
        <v>0</v>
      </c>
    </row>
    <row r="4388" customFormat="false" ht="12.75" hidden="false" customHeight="false" outlineLevel="0" collapsed="false">
      <c r="A4388" s="16" t="n">
        <f aca="false">Foglio1!B6418</f>
        <v>0</v>
      </c>
      <c r="B4388" s="16" t="n">
        <f aca="false">Foglio1!A6418</f>
        <v>0</v>
      </c>
    </row>
    <row r="4389" customFormat="false" ht="12.75" hidden="false" customHeight="false" outlineLevel="0" collapsed="false">
      <c r="A4389" s="16" t="n">
        <f aca="false">Foglio1!B6417</f>
        <v>0</v>
      </c>
      <c r="B4389" s="16" t="n">
        <f aca="false">Foglio1!A6417</f>
        <v>0</v>
      </c>
    </row>
    <row r="4390" customFormat="false" ht="12.75" hidden="false" customHeight="false" outlineLevel="0" collapsed="false">
      <c r="A4390" s="16" t="n">
        <f aca="false">Foglio1!B6416</f>
        <v>0</v>
      </c>
      <c r="B4390" s="16" t="n">
        <f aca="false">Foglio1!A6416</f>
        <v>0</v>
      </c>
    </row>
    <row r="4391" customFormat="false" ht="12.75" hidden="false" customHeight="false" outlineLevel="0" collapsed="false">
      <c r="A4391" s="16" t="n">
        <f aca="false">Foglio1!B6415</f>
        <v>0</v>
      </c>
      <c r="B4391" s="16" t="n">
        <f aca="false">Foglio1!A6415</f>
        <v>0</v>
      </c>
    </row>
    <row r="4392" customFormat="false" ht="12.75" hidden="false" customHeight="false" outlineLevel="0" collapsed="false">
      <c r="A4392" s="16" t="n">
        <f aca="false">Foglio1!B6414</f>
        <v>0</v>
      </c>
      <c r="B4392" s="16" t="n">
        <f aca="false">Foglio1!A6414</f>
        <v>0</v>
      </c>
    </row>
    <row r="4393" customFormat="false" ht="12.75" hidden="false" customHeight="false" outlineLevel="0" collapsed="false">
      <c r="A4393" s="16" t="n">
        <f aca="false">Foglio1!B6413</f>
        <v>0</v>
      </c>
      <c r="B4393" s="16" t="n">
        <f aca="false">Foglio1!A6413</f>
        <v>0</v>
      </c>
    </row>
    <row r="4394" customFormat="false" ht="12.75" hidden="false" customHeight="false" outlineLevel="0" collapsed="false">
      <c r="A4394" s="16" t="n">
        <f aca="false">Foglio1!B6412</f>
        <v>0</v>
      </c>
      <c r="B4394" s="16" t="n">
        <f aca="false">Foglio1!A6412</f>
        <v>0</v>
      </c>
    </row>
    <row r="4395" customFormat="false" ht="12.75" hidden="false" customHeight="false" outlineLevel="0" collapsed="false">
      <c r="A4395" s="16" t="n">
        <f aca="false">Foglio1!B6411</f>
        <v>0</v>
      </c>
      <c r="B4395" s="16" t="n">
        <f aca="false">Foglio1!A6411</f>
        <v>0</v>
      </c>
    </row>
    <row r="4396" customFormat="false" ht="12.75" hidden="false" customHeight="false" outlineLevel="0" collapsed="false">
      <c r="A4396" s="16" t="n">
        <f aca="false">Foglio1!B6410</f>
        <v>0</v>
      </c>
      <c r="B4396" s="16" t="n">
        <f aca="false">Foglio1!A6410</f>
        <v>0</v>
      </c>
    </row>
    <row r="4397" customFormat="false" ht="12.75" hidden="false" customHeight="false" outlineLevel="0" collapsed="false">
      <c r="A4397" s="16" t="n">
        <f aca="false">Foglio1!B6409</f>
        <v>0</v>
      </c>
      <c r="B4397" s="16" t="n">
        <f aca="false">Foglio1!A6409</f>
        <v>0</v>
      </c>
    </row>
    <row r="4398" customFormat="false" ht="12.75" hidden="false" customHeight="false" outlineLevel="0" collapsed="false">
      <c r="A4398" s="16" t="n">
        <f aca="false">Foglio1!B6408</f>
        <v>0</v>
      </c>
      <c r="B4398" s="16" t="n">
        <f aca="false">Foglio1!A6408</f>
        <v>0</v>
      </c>
    </row>
    <row r="4399" customFormat="false" ht="12.75" hidden="false" customHeight="false" outlineLevel="0" collapsed="false">
      <c r="A4399" s="16" t="n">
        <f aca="false">Foglio1!B6407</f>
        <v>0</v>
      </c>
      <c r="B4399" s="16" t="n">
        <f aca="false">Foglio1!A6407</f>
        <v>0</v>
      </c>
    </row>
    <row r="4400" customFormat="false" ht="12.75" hidden="false" customHeight="false" outlineLevel="0" collapsed="false">
      <c r="A4400" s="16" t="n">
        <f aca="false">Foglio1!B6406</f>
        <v>0</v>
      </c>
      <c r="B4400" s="16" t="n">
        <f aca="false">Foglio1!A6406</f>
        <v>0</v>
      </c>
    </row>
    <row r="4401" customFormat="false" ht="12.75" hidden="false" customHeight="false" outlineLevel="0" collapsed="false">
      <c r="A4401" s="16" t="n">
        <f aca="false">Foglio1!B6405</f>
        <v>0</v>
      </c>
      <c r="B4401" s="16" t="n">
        <f aca="false">Foglio1!A6405</f>
        <v>0</v>
      </c>
    </row>
    <row r="4402" customFormat="false" ht="12.75" hidden="false" customHeight="false" outlineLevel="0" collapsed="false">
      <c r="A4402" s="16" t="n">
        <f aca="false">Foglio1!B6404</f>
        <v>0</v>
      </c>
      <c r="B4402" s="16" t="n">
        <f aca="false">Foglio1!A6404</f>
        <v>0</v>
      </c>
    </row>
    <row r="4403" customFormat="false" ht="12.75" hidden="false" customHeight="false" outlineLevel="0" collapsed="false">
      <c r="A4403" s="16" t="n">
        <f aca="false">Foglio1!B6403</f>
        <v>0</v>
      </c>
      <c r="B4403" s="16" t="n">
        <f aca="false">Foglio1!A6403</f>
        <v>0</v>
      </c>
    </row>
    <row r="4404" customFormat="false" ht="12.75" hidden="false" customHeight="false" outlineLevel="0" collapsed="false">
      <c r="A4404" s="16" t="n">
        <f aca="false">Foglio1!B6402</f>
        <v>0</v>
      </c>
      <c r="B4404" s="16" t="n">
        <f aca="false">Foglio1!A6402</f>
        <v>0</v>
      </c>
    </row>
    <row r="4405" customFormat="false" ht="12.75" hidden="false" customHeight="false" outlineLevel="0" collapsed="false">
      <c r="A4405" s="16" t="n">
        <f aca="false">Foglio1!B6401</f>
        <v>0</v>
      </c>
      <c r="B4405" s="16" t="n">
        <f aca="false">Foglio1!A6401</f>
        <v>0</v>
      </c>
    </row>
    <row r="4406" customFormat="false" ht="12.75" hidden="false" customHeight="false" outlineLevel="0" collapsed="false">
      <c r="A4406" s="16" t="n">
        <f aca="false">Foglio1!B6400</f>
        <v>0</v>
      </c>
      <c r="B4406" s="16" t="n">
        <f aca="false">Foglio1!A6400</f>
        <v>0</v>
      </c>
    </row>
    <row r="4407" customFormat="false" ht="12.75" hidden="false" customHeight="false" outlineLevel="0" collapsed="false">
      <c r="A4407" s="16" t="n">
        <f aca="false">Foglio1!B6399</f>
        <v>0</v>
      </c>
      <c r="B4407" s="16" t="n">
        <f aca="false">Foglio1!A6399</f>
        <v>0</v>
      </c>
    </row>
    <row r="4408" customFormat="false" ht="12.75" hidden="false" customHeight="false" outlineLevel="0" collapsed="false">
      <c r="A4408" s="16" t="n">
        <f aca="false">Foglio1!B6398</f>
        <v>0</v>
      </c>
      <c r="B4408" s="16" t="n">
        <f aca="false">Foglio1!A6398</f>
        <v>0</v>
      </c>
    </row>
    <row r="4409" customFormat="false" ht="12.75" hidden="false" customHeight="false" outlineLevel="0" collapsed="false">
      <c r="A4409" s="16" t="n">
        <f aca="false">Foglio1!B6397</f>
        <v>0</v>
      </c>
      <c r="B4409" s="16" t="n">
        <f aca="false">Foglio1!A6397</f>
        <v>0</v>
      </c>
    </row>
    <row r="4410" customFormat="false" ht="12.75" hidden="false" customHeight="false" outlineLevel="0" collapsed="false">
      <c r="A4410" s="16" t="n">
        <f aca="false">Foglio1!B6396</f>
        <v>0</v>
      </c>
      <c r="B4410" s="16" t="n">
        <f aca="false">Foglio1!A6396</f>
        <v>0</v>
      </c>
    </row>
    <row r="4411" customFormat="false" ht="12.75" hidden="false" customHeight="false" outlineLevel="0" collapsed="false">
      <c r="A4411" s="16" t="n">
        <f aca="false">Foglio1!B6395</f>
        <v>0</v>
      </c>
      <c r="B4411" s="16" t="n">
        <f aca="false">Foglio1!A6395</f>
        <v>0</v>
      </c>
    </row>
    <row r="4412" customFormat="false" ht="12.75" hidden="false" customHeight="false" outlineLevel="0" collapsed="false">
      <c r="A4412" s="16" t="n">
        <f aca="false">Foglio1!B6394</f>
        <v>0</v>
      </c>
      <c r="B4412" s="16" t="n">
        <f aca="false">Foglio1!A6394</f>
        <v>0</v>
      </c>
    </row>
    <row r="4413" customFormat="false" ht="12.75" hidden="false" customHeight="false" outlineLevel="0" collapsed="false">
      <c r="A4413" s="16" t="n">
        <f aca="false">Foglio1!B6393</f>
        <v>0</v>
      </c>
      <c r="B4413" s="16" t="n">
        <f aca="false">Foglio1!A6393</f>
        <v>0</v>
      </c>
    </row>
    <row r="4414" customFormat="false" ht="12.75" hidden="false" customHeight="false" outlineLevel="0" collapsed="false">
      <c r="A4414" s="16" t="n">
        <f aca="false">Foglio1!B6392</f>
        <v>0</v>
      </c>
      <c r="B4414" s="16" t="n">
        <f aca="false">Foglio1!A6392</f>
        <v>0</v>
      </c>
    </row>
    <row r="4415" customFormat="false" ht="12.75" hidden="false" customHeight="false" outlineLevel="0" collapsed="false">
      <c r="A4415" s="16" t="n">
        <f aca="false">Foglio1!B6391</f>
        <v>0</v>
      </c>
      <c r="B4415" s="16" t="n">
        <f aca="false">Foglio1!A6391</f>
        <v>0</v>
      </c>
    </row>
    <row r="4416" customFormat="false" ht="12.75" hidden="false" customHeight="false" outlineLevel="0" collapsed="false">
      <c r="A4416" s="16" t="n">
        <f aca="false">Foglio1!B6390</f>
        <v>0</v>
      </c>
      <c r="B4416" s="16" t="n">
        <f aca="false">Foglio1!A6390</f>
        <v>0</v>
      </c>
    </row>
    <row r="4417" customFormat="false" ht="12.75" hidden="false" customHeight="false" outlineLevel="0" collapsed="false">
      <c r="A4417" s="16" t="n">
        <f aca="false">Foglio1!B6389</f>
        <v>0</v>
      </c>
      <c r="B4417" s="16" t="n">
        <f aca="false">Foglio1!A6389</f>
        <v>0</v>
      </c>
    </row>
    <row r="4418" customFormat="false" ht="12.75" hidden="false" customHeight="false" outlineLevel="0" collapsed="false">
      <c r="A4418" s="16" t="n">
        <f aca="false">Foglio1!B6388</f>
        <v>0</v>
      </c>
      <c r="B4418" s="16" t="n">
        <f aca="false">Foglio1!A6388</f>
        <v>0</v>
      </c>
    </row>
    <row r="4419" customFormat="false" ht="12.75" hidden="false" customHeight="false" outlineLevel="0" collapsed="false">
      <c r="A4419" s="16" t="n">
        <f aca="false">Foglio1!B6387</f>
        <v>0</v>
      </c>
      <c r="B4419" s="16" t="n">
        <f aca="false">Foglio1!A6387</f>
        <v>0</v>
      </c>
    </row>
    <row r="4420" customFormat="false" ht="12.75" hidden="false" customHeight="false" outlineLevel="0" collapsed="false">
      <c r="A4420" s="16" t="n">
        <f aca="false">Foglio1!B6386</f>
        <v>0</v>
      </c>
      <c r="B4420" s="16" t="n">
        <f aca="false">Foglio1!A6386</f>
        <v>0</v>
      </c>
    </row>
    <row r="4421" customFormat="false" ht="12.75" hidden="false" customHeight="false" outlineLevel="0" collapsed="false">
      <c r="A4421" s="16" t="n">
        <f aca="false">Foglio1!B6385</f>
        <v>0</v>
      </c>
      <c r="B4421" s="16" t="n">
        <f aca="false">Foglio1!A6385</f>
        <v>0</v>
      </c>
    </row>
    <row r="4422" customFormat="false" ht="12.75" hidden="false" customHeight="false" outlineLevel="0" collapsed="false">
      <c r="A4422" s="16" t="n">
        <f aca="false">Foglio1!B6384</f>
        <v>0</v>
      </c>
      <c r="B4422" s="16" t="n">
        <f aca="false">Foglio1!A6384</f>
        <v>0</v>
      </c>
    </row>
    <row r="4423" customFormat="false" ht="12.75" hidden="false" customHeight="false" outlineLevel="0" collapsed="false">
      <c r="A4423" s="16" t="n">
        <f aca="false">Foglio1!B6383</f>
        <v>0</v>
      </c>
      <c r="B4423" s="16" t="n">
        <f aca="false">Foglio1!A6383</f>
        <v>0</v>
      </c>
    </row>
    <row r="4424" customFormat="false" ht="12.75" hidden="false" customHeight="false" outlineLevel="0" collapsed="false">
      <c r="A4424" s="16" t="n">
        <f aca="false">Foglio1!B6382</f>
        <v>0</v>
      </c>
      <c r="B4424" s="16" t="n">
        <f aca="false">Foglio1!A6382</f>
        <v>0</v>
      </c>
    </row>
    <row r="4425" customFormat="false" ht="12.75" hidden="false" customHeight="false" outlineLevel="0" collapsed="false">
      <c r="A4425" s="16" t="n">
        <f aca="false">Foglio1!B6381</f>
        <v>0</v>
      </c>
      <c r="B4425" s="16" t="n">
        <f aca="false">Foglio1!A6381</f>
        <v>0</v>
      </c>
    </row>
    <row r="4426" customFormat="false" ht="12.75" hidden="false" customHeight="false" outlineLevel="0" collapsed="false">
      <c r="A4426" s="16" t="n">
        <f aca="false">Foglio1!B6380</f>
        <v>0</v>
      </c>
      <c r="B4426" s="16" t="n">
        <f aca="false">Foglio1!A6380</f>
        <v>0</v>
      </c>
    </row>
    <row r="4427" customFormat="false" ht="12.75" hidden="false" customHeight="false" outlineLevel="0" collapsed="false">
      <c r="A4427" s="16" t="n">
        <f aca="false">Foglio1!B6379</f>
        <v>0</v>
      </c>
      <c r="B4427" s="16" t="n">
        <f aca="false">Foglio1!A6379</f>
        <v>0</v>
      </c>
    </row>
    <row r="4428" customFormat="false" ht="12.75" hidden="false" customHeight="false" outlineLevel="0" collapsed="false">
      <c r="A4428" s="16" t="n">
        <f aca="false">Foglio1!B6378</f>
        <v>0</v>
      </c>
      <c r="B4428" s="16" t="n">
        <f aca="false">Foglio1!A6378</f>
        <v>0</v>
      </c>
    </row>
    <row r="4429" customFormat="false" ht="12.75" hidden="false" customHeight="false" outlineLevel="0" collapsed="false">
      <c r="A4429" s="16" t="n">
        <f aca="false">Foglio1!B6377</f>
        <v>0</v>
      </c>
      <c r="B4429" s="16" t="n">
        <f aca="false">Foglio1!A6377</f>
        <v>0</v>
      </c>
    </row>
    <row r="4430" customFormat="false" ht="12.75" hidden="false" customHeight="false" outlineLevel="0" collapsed="false">
      <c r="A4430" s="16" t="n">
        <f aca="false">Foglio1!B6376</f>
        <v>0</v>
      </c>
      <c r="B4430" s="16" t="n">
        <f aca="false">Foglio1!A6376</f>
        <v>0</v>
      </c>
    </row>
    <row r="4431" customFormat="false" ht="12.75" hidden="false" customHeight="false" outlineLevel="0" collapsed="false">
      <c r="A4431" s="16" t="n">
        <f aca="false">Foglio1!B6375</f>
        <v>0</v>
      </c>
      <c r="B4431" s="16" t="n">
        <f aca="false">Foglio1!A6375</f>
        <v>0</v>
      </c>
    </row>
    <row r="4432" customFormat="false" ht="12.75" hidden="false" customHeight="false" outlineLevel="0" collapsed="false">
      <c r="A4432" s="16" t="n">
        <f aca="false">Foglio1!B6374</f>
        <v>0</v>
      </c>
      <c r="B4432" s="16" t="n">
        <f aca="false">Foglio1!A6374</f>
        <v>0</v>
      </c>
    </row>
    <row r="4433" customFormat="false" ht="12.75" hidden="false" customHeight="false" outlineLevel="0" collapsed="false">
      <c r="A4433" s="16" t="n">
        <f aca="false">Foglio1!B6373</f>
        <v>0</v>
      </c>
      <c r="B4433" s="16" t="n">
        <f aca="false">Foglio1!A6373</f>
        <v>0</v>
      </c>
    </row>
    <row r="4434" customFormat="false" ht="12.75" hidden="false" customHeight="false" outlineLevel="0" collapsed="false">
      <c r="A4434" s="16" t="n">
        <f aca="false">Foglio1!B6372</f>
        <v>0</v>
      </c>
      <c r="B4434" s="16" t="n">
        <f aca="false">Foglio1!A6372</f>
        <v>0</v>
      </c>
    </row>
    <row r="4435" customFormat="false" ht="12.75" hidden="false" customHeight="false" outlineLevel="0" collapsed="false">
      <c r="A4435" s="16" t="n">
        <f aca="false">Foglio1!B6371</f>
        <v>0</v>
      </c>
      <c r="B4435" s="16" t="n">
        <f aca="false">Foglio1!A6371</f>
        <v>0</v>
      </c>
    </row>
    <row r="4436" customFormat="false" ht="12.75" hidden="false" customHeight="false" outlineLevel="0" collapsed="false">
      <c r="A4436" s="16" t="n">
        <f aca="false">Foglio1!B6370</f>
        <v>0</v>
      </c>
      <c r="B4436" s="16" t="n">
        <f aca="false">Foglio1!A6370</f>
        <v>0</v>
      </c>
    </row>
    <row r="4437" customFormat="false" ht="12.75" hidden="false" customHeight="false" outlineLevel="0" collapsed="false">
      <c r="A4437" s="16" t="n">
        <f aca="false">Foglio1!B6369</f>
        <v>0</v>
      </c>
      <c r="B4437" s="16" t="n">
        <f aca="false">Foglio1!A6369</f>
        <v>0</v>
      </c>
    </row>
    <row r="4438" customFormat="false" ht="12.75" hidden="false" customHeight="false" outlineLevel="0" collapsed="false">
      <c r="A4438" s="16" t="n">
        <f aca="false">Foglio1!B6368</f>
        <v>0</v>
      </c>
      <c r="B4438" s="16" t="n">
        <f aca="false">Foglio1!A6368</f>
        <v>0</v>
      </c>
    </row>
    <row r="4439" customFormat="false" ht="12.75" hidden="false" customHeight="false" outlineLevel="0" collapsed="false">
      <c r="A4439" s="16" t="n">
        <f aca="false">Foglio1!B6367</f>
        <v>0</v>
      </c>
      <c r="B4439" s="16" t="n">
        <f aca="false">Foglio1!A6367</f>
        <v>0</v>
      </c>
    </row>
    <row r="4440" customFormat="false" ht="12.75" hidden="false" customHeight="false" outlineLevel="0" collapsed="false">
      <c r="A4440" s="16" t="n">
        <f aca="false">Foglio1!B6366</f>
        <v>0</v>
      </c>
      <c r="B4440" s="16" t="n">
        <f aca="false">Foglio1!A6366</f>
        <v>0</v>
      </c>
    </row>
    <row r="4441" customFormat="false" ht="12.75" hidden="false" customHeight="false" outlineLevel="0" collapsed="false">
      <c r="A4441" s="16" t="n">
        <f aca="false">Foglio1!B6365</f>
        <v>0</v>
      </c>
      <c r="B4441" s="16" t="n">
        <f aca="false">Foglio1!A6365</f>
        <v>0</v>
      </c>
    </row>
    <row r="4442" customFormat="false" ht="12.75" hidden="false" customHeight="false" outlineLevel="0" collapsed="false">
      <c r="A4442" s="16" t="n">
        <f aca="false">Foglio1!B6364</f>
        <v>0</v>
      </c>
      <c r="B4442" s="16" t="n">
        <f aca="false">Foglio1!A6364</f>
        <v>0</v>
      </c>
    </row>
    <row r="4443" customFormat="false" ht="12.75" hidden="false" customHeight="false" outlineLevel="0" collapsed="false">
      <c r="A4443" s="16" t="n">
        <f aca="false">Foglio1!B6363</f>
        <v>0</v>
      </c>
      <c r="B4443" s="16" t="n">
        <f aca="false">Foglio1!A6363</f>
        <v>0</v>
      </c>
    </row>
    <row r="4444" customFormat="false" ht="12.75" hidden="false" customHeight="false" outlineLevel="0" collapsed="false">
      <c r="A4444" s="16" t="n">
        <f aca="false">Foglio1!B6362</f>
        <v>0</v>
      </c>
      <c r="B4444" s="16" t="n">
        <f aca="false">Foglio1!A6362</f>
        <v>0</v>
      </c>
    </row>
    <row r="4445" customFormat="false" ht="12.75" hidden="false" customHeight="false" outlineLevel="0" collapsed="false">
      <c r="A4445" s="16" t="n">
        <f aca="false">Foglio1!B6361</f>
        <v>0</v>
      </c>
      <c r="B4445" s="16" t="n">
        <f aca="false">Foglio1!A6361</f>
        <v>0</v>
      </c>
    </row>
    <row r="4446" customFormat="false" ht="12.75" hidden="false" customHeight="false" outlineLevel="0" collapsed="false">
      <c r="A4446" s="16" t="n">
        <f aca="false">Foglio1!B6360</f>
        <v>0</v>
      </c>
      <c r="B4446" s="16" t="n">
        <f aca="false">Foglio1!A6360</f>
        <v>0</v>
      </c>
    </row>
    <row r="4447" customFormat="false" ht="12.75" hidden="false" customHeight="false" outlineLevel="0" collapsed="false">
      <c r="A4447" s="16" t="n">
        <f aca="false">Foglio1!B6359</f>
        <v>0</v>
      </c>
      <c r="B4447" s="16" t="n">
        <f aca="false">Foglio1!A6359</f>
        <v>0</v>
      </c>
    </row>
    <row r="4448" customFormat="false" ht="12.75" hidden="false" customHeight="false" outlineLevel="0" collapsed="false">
      <c r="A4448" s="16" t="n">
        <f aca="false">Foglio1!B6358</f>
        <v>0</v>
      </c>
      <c r="B4448" s="16" t="n">
        <f aca="false">Foglio1!A6358</f>
        <v>0</v>
      </c>
    </row>
    <row r="4449" customFormat="false" ht="12.75" hidden="false" customHeight="false" outlineLevel="0" collapsed="false">
      <c r="A4449" s="16" t="n">
        <f aca="false">Foglio1!B6357</f>
        <v>0</v>
      </c>
      <c r="B4449" s="16" t="n">
        <f aca="false">Foglio1!A6357</f>
        <v>0</v>
      </c>
    </row>
    <row r="4450" customFormat="false" ht="12.75" hidden="false" customHeight="false" outlineLevel="0" collapsed="false">
      <c r="A4450" s="16" t="n">
        <f aca="false">Foglio1!B6356</f>
        <v>0</v>
      </c>
      <c r="B4450" s="16" t="n">
        <f aca="false">Foglio1!A6356</f>
        <v>0</v>
      </c>
    </row>
    <row r="4451" customFormat="false" ht="12.75" hidden="false" customHeight="false" outlineLevel="0" collapsed="false">
      <c r="A4451" s="16" t="n">
        <f aca="false">Foglio1!B6355</f>
        <v>0</v>
      </c>
      <c r="B4451" s="16" t="n">
        <f aca="false">Foglio1!A6355</f>
        <v>0</v>
      </c>
    </row>
    <row r="4452" customFormat="false" ht="12.75" hidden="false" customHeight="false" outlineLevel="0" collapsed="false">
      <c r="A4452" s="16" t="n">
        <f aca="false">Foglio1!B6354</f>
        <v>0</v>
      </c>
      <c r="B4452" s="16" t="n">
        <f aca="false">Foglio1!A6354</f>
        <v>0</v>
      </c>
    </row>
    <row r="4453" customFormat="false" ht="12.75" hidden="false" customHeight="false" outlineLevel="0" collapsed="false">
      <c r="A4453" s="16" t="n">
        <f aca="false">Foglio1!B6353</f>
        <v>0</v>
      </c>
      <c r="B4453" s="16" t="n">
        <f aca="false">Foglio1!A6353</f>
        <v>0</v>
      </c>
    </row>
    <row r="4454" customFormat="false" ht="12.75" hidden="false" customHeight="false" outlineLevel="0" collapsed="false">
      <c r="A4454" s="16" t="n">
        <f aca="false">Foglio1!B6352</f>
        <v>0</v>
      </c>
      <c r="B4454" s="16" t="n">
        <f aca="false">Foglio1!A6352</f>
        <v>0</v>
      </c>
    </row>
    <row r="4455" customFormat="false" ht="12.75" hidden="false" customHeight="false" outlineLevel="0" collapsed="false">
      <c r="A4455" s="16" t="n">
        <f aca="false">Foglio1!B6351</f>
        <v>0</v>
      </c>
      <c r="B4455" s="16" t="n">
        <f aca="false">Foglio1!A6351</f>
        <v>0</v>
      </c>
    </row>
    <row r="4456" customFormat="false" ht="12.75" hidden="false" customHeight="false" outlineLevel="0" collapsed="false">
      <c r="A4456" s="16" t="n">
        <f aca="false">Foglio1!B6350</f>
        <v>0</v>
      </c>
      <c r="B4456" s="16" t="n">
        <f aca="false">Foglio1!A6350</f>
        <v>0</v>
      </c>
    </row>
    <row r="4457" customFormat="false" ht="12.75" hidden="false" customHeight="false" outlineLevel="0" collapsed="false">
      <c r="A4457" s="16" t="n">
        <f aca="false">Foglio1!B6349</f>
        <v>0</v>
      </c>
      <c r="B4457" s="16" t="n">
        <f aca="false">Foglio1!A6349</f>
        <v>0</v>
      </c>
    </row>
    <row r="4458" customFormat="false" ht="12.75" hidden="false" customHeight="false" outlineLevel="0" collapsed="false">
      <c r="A4458" s="16" t="n">
        <f aca="false">Foglio1!B6348</f>
        <v>0</v>
      </c>
      <c r="B4458" s="16" t="n">
        <f aca="false">Foglio1!A6348</f>
        <v>0</v>
      </c>
    </row>
    <row r="4459" customFormat="false" ht="12.75" hidden="false" customHeight="false" outlineLevel="0" collapsed="false">
      <c r="A4459" s="16" t="n">
        <f aca="false">Foglio1!B6347</f>
        <v>0</v>
      </c>
      <c r="B4459" s="16" t="n">
        <f aca="false">Foglio1!A6347</f>
        <v>0</v>
      </c>
    </row>
    <row r="4460" customFormat="false" ht="12.75" hidden="false" customHeight="false" outlineLevel="0" collapsed="false">
      <c r="A4460" s="16" t="n">
        <f aca="false">Foglio1!B6346</f>
        <v>0</v>
      </c>
      <c r="B4460" s="16" t="n">
        <f aca="false">Foglio1!A6346</f>
        <v>0</v>
      </c>
    </row>
    <row r="4461" customFormat="false" ht="12.75" hidden="false" customHeight="false" outlineLevel="0" collapsed="false">
      <c r="A4461" s="16" t="n">
        <f aca="false">Foglio1!B6345</f>
        <v>0</v>
      </c>
      <c r="B4461" s="16" t="n">
        <f aca="false">Foglio1!A6345</f>
        <v>0</v>
      </c>
    </row>
    <row r="4462" customFormat="false" ht="12.75" hidden="false" customHeight="false" outlineLevel="0" collapsed="false">
      <c r="A4462" s="16" t="n">
        <f aca="false">Foglio1!B6344</f>
        <v>0</v>
      </c>
      <c r="B4462" s="16" t="n">
        <f aca="false">Foglio1!A6344</f>
        <v>0</v>
      </c>
    </row>
    <row r="4463" customFormat="false" ht="12.75" hidden="false" customHeight="false" outlineLevel="0" collapsed="false">
      <c r="A4463" s="16" t="n">
        <f aca="false">Foglio1!B6343</f>
        <v>0</v>
      </c>
      <c r="B4463" s="16" t="n">
        <f aca="false">Foglio1!A6343</f>
        <v>0</v>
      </c>
    </row>
    <row r="4464" customFormat="false" ht="12.75" hidden="false" customHeight="false" outlineLevel="0" collapsed="false">
      <c r="A4464" s="16" t="n">
        <f aca="false">Foglio1!B6342</f>
        <v>0</v>
      </c>
      <c r="B4464" s="16" t="n">
        <f aca="false">Foglio1!A6342</f>
        <v>0</v>
      </c>
    </row>
    <row r="4465" customFormat="false" ht="12.75" hidden="false" customHeight="false" outlineLevel="0" collapsed="false">
      <c r="A4465" s="16" t="n">
        <f aca="false">Foglio1!B6341</f>
        <v>0</v>
      </c>
      <c r="B4465" s="16" t="n">
        <f aca="false">Foglio1!A6341</f>
        <v>0</v>
      </c>
    </row>
    <row r="4466" customFormat="false" ht="12.75" hidden="false" customHeight="false" outlineLevel="0" collapsed="false">
      <c r="A4466" s="16" t="n">
        <f aca="false">Foglio1!B6340</f>
        <v>0</v>
      </c>
      <c r="B4466" s="16" t="n">
        <f aca="false">Foglio1!A6340</f>
        <v>0</v>
      </c>
    </row>
    <row r="4467" customFormat="false" ht="12.75" hidden="false" customHeight="false" outlineLevel="0" collapsed="false">
      <c r="A4467" s="16" t="n">
        <f aca="false">Foglio1!B6339</f>
        <v>0</v>
      </c>
      <c r="B4467" s="16" t="n">
        <f aca="false">Foglio1!A6339</f>
        <v>0</v>
      </c>
    </row>
    <row r="4468" customFormat="false" ht="12.75" hidden="false" customHeight="false" outlineLevel="0" collapsed="false">
      <c r="A4468" s="16" t="n">
        <f aca="false">Foglio1!B6338</f>
        <v>0</v>
      </c>
      <c r="B4468" s="16" t="n">
        <f aca="false">Foglio1!A6338</f>
        <v>0</v>
      </c>
    </row>
    <row r="4469" customFormat="false" ht="12.75" hidden="false" customHeight="false" outlineLevel="0" collapsed="false">
      <c r="A4469" s="16" t="n">
        <f aca="false">Foglio1!B6337</f>
        <v>0</v>
      </c>
      <c r="B4469" s="16" t="n">
        <f aca="false">Foglio1!A6337</f>
        <v>0</v>
      </c>
    </row>
    <row r="4470" customFormat="false" ht="12.75" hidden="false" customHeight="false" outlineLevel="0" collapsed="false">
      <c r="A4470" s="16" t="n">
        <f aca="false">Foglio1!B6336</f>
        <v>0</v>
      </c>
      <c r="B4470" s="16" t="n">
        <f aca="false">Foglio1!A6336</f>
        <v>0</v>
      </c>
    </row>
    <row r="4471" customFormat="false" ht="12.75" hidden="false" customHeight="false" outlineLevel="0" collapsed="false">
      <c r="A4471" s="16" t="n">
        <f aca="false">Foglio1!B6335</f>
        <v>0</v>
      </c>
      <c r="B4471" s="16" t="n">
        <f aca="false">Foglio1!A6335</f>
        <v>0</v>
      </c>
    </row>
    <row r="4472" customFormat="false" ht="12.75" hidden="false" customHeight="false" outlineLevel="0" collapsed="false">
      <c r="A4472" s="16" t="n">
        <f aca="false">Foglio1!B6334</f>
        <v>0</v>
      </c>
      <c r="B4472" s="16" t="n">
        <f aca="false">Foglio1!A6334</f>
        <v>0</v>
      </c>
    </row>
    <row r="4473" customFormat="false" ht="12.75" hidden="false" customHeight="false" outlineLevel="0" collapsed="false">
      <c r="A4473" s="16" t="n">
        <f aca="false">Foglio1!B6333</f>
        <v>0</v>
      </c>
      <c r="B4473" s="16" t="n">
        <f aca="false">Foglio1!A6333</f>
        <v>0</v>
      </c>
    </row>
    <row r="4474" customFormat="false" ht="12.75" hidden="false" customHeight="false" outlineLevel="0" collapsed="false">
      <c r="A4474" s="16" t="n">
        <f aca="false">Foglio1!B6332</f>
        <v>0</v>
      </c>
      <c r="B4474" s="16" t="n">
        <f aca="false">Foglio1!A6332</f>
        <v>0</v>
      </c>
    </row>
    <row r="4475" customFormat="false" ht="12.75" hidden="false" customHeight="false" outlineLevel="0" collapsed="false">
      <c r="A4475" s="16" t="n">
        <f aca="false">Foglio1!B6331</f>
        <v>0</v>
      </c>
      <c r="B4475" s="16" t="n">
        <f aca="false">Foglio1!A6331</f>
        <v>0</v>
      </c>
    </row>
    <row r="4476" customFormat="false" ht="12.75" hidden="false" customHeight="false" outlineLevel="0" collapsed="false">
      <c r="A4476" s="16" t="n">
        <f aca="false">Foglio1!B6330</f>
        <v>0</v>
      </c>
      <c r="B4476" s="16" t="n">
        <f aca="false">Foglio1!A6330</f>
        <v>0</v>
      </c>
    </row>
    <row r="4477" customFormat="false" ht="12.75" hidden="false" customHeight="false" outlineLevel="0" collapsed="false">
      <c r="A4477" s="16" t="n">
        <f aca="false">Foglio1!B6329</f>
        <v>0</v>
      </c>
      <c r="B4477" s="16" t="n">
        <f aca="false">Foglio1!A6329</f>
        <v>0</v>
      </c>
    </row>
    <row r="4478" customFormat="false" ht="12.75" hidden="false" customHeight="false" outlineLevel="0" collapsed="false">
      <c r="A4478" s="16" t="n">
        <f aca="false">Foglio1!B6328</f>
        <v>0</v>
      </c>
      <c r="B4478" s="16" t="n">
        <f aca="false">Foglio1!A6328</f>
        <v>0</v>
      </c>
    </row>
    <row r="4479" customFormat="false" ht="12.75" hidden="false" customHeight="false" outlineLevel="0" collapsed="false">
      <c r="A4479" s="16" t="n">
        <f aca="false">Foglio1!B6327</f>
        <v>0</v>
      </c>
      <c r="B4479" s="16" t="n">
        <f aca="false">Foglio1!A6327</f>
        <v>0</v>
      </c>
    </row>
    <row r="4480" customFormat="false" ht="12.75" hidden="false" customHeight="false" outlineLevel="0" collapsed="false">
      <c r="A4480" s="16" t="n">
        <f aca="false">Foglio1!B6326</f>
        <v>0</v>
      </c>
      <c r="B4480" s="16" t="n">
        <f aca="false">Foglio1!A6326</f>
        <v>0</v>
      </c>
    </row>
    <row r="4481" customFormat="false" ht="12.75" hidden="false" customHeight="false" outlineLevel="0" collapsed="false">
      <c r="A4481" s="16" t="n">
        <f aca="false">Foglio1!B6325</f>
        <v>0</v>
      </c>
      <c r="B4481" s="16" t="n">
        <f aca="false">Foglio1!A6325</f>
        <v>0</v>
      </c>
    </row>
    <row r="4482" customFormat="false" ht="12.75" hidden="false" customHeight="false" outlineLevel="0" collapsed="false">
      <c r="A4482" s="16" t="n">
        <f aca="false">Foglio1!B6324</f>
        <v>0</v>
      </c>
      <c r="B4482" s="16" t="n">
        <f aca="false">Foglio1!A6324</f>
        <v>0</v>
      </c>
    </row>
    <row r="4483" customFormat="false" ht="12.75" hidden="false" customHeight="false" outlineLevel="0" collapsed="false">
      <c r="A4483" s="16" t="n">
        <f aca="false">Foglio1!B6323</f>
        <v>0</v>
      </c>
      <c r="B4483" s="16" t="n">
        <f aca="false">Foglio1!A6323</f>
        <v>0</v>
      </c>
    </row>
    <row r="4484" customFormat="false" ht="12.75" hidden="false" customHeight="false" outlineLevel="0" collapsed="false">
      <c r="A4484" s="16" t="n">
        <f aca="false">Foglio1!B6322</f>
        <v>0</v>
      </c>
      <c r="B4484" s="16" t="n">
        <f aca="false">Foglio1!A6322</f>
        <v>0</v>
      </c>
    </row>
    <row r="4485" customFormat="false" ht="12.75" hidden="false" customHeight="false" outlineLevel="0" collapsed="false">
      <c r="A4485" s="16" t="n">
        <f aca="false">Foglio1!B6321</f>
        <v>0</v>
      </c>
      <c r="B4485" s="16" t="n">
        <f aca="false">Foglio1!A6321</f>
        <v>0</v>
      </c>
    </row>
    <row r="4486" customFormat="false" ht="12.75" hidden="false" customHeight="false" outlineLevel="0" collapsed="false">
      <c r="A4486" s="16" t="n">
        <f aca="false">Foglio1!B6320</f>
        <v>0</v>
      </c>
      <c r="B4486" s="16" t="n">
        <f aca="false">Foglio1!A6320</f>
        <v>0</v>
      </c>
    </row>
    <row r="4487" customFormat="false" ht="12.75" hidden="false" customHeight="false" outlineLevel="0" collapsed="false">
      <c r="A4487" s="16" t="n">
        <f aca="false">Foglio1!B6319</f>
        <v>0</v>
      </c>
      <c r="B4487" s="16" t="n">
        <f aca="false">Foglio1!A6319</f>
        <v>0</v>
      </c>
    </row>
    <row r="4488" customFormat="false" ht="12.75" hidden="false" customHeight="false" outlineLevel="0" collapsed="false">
      <c r="A4488" s="16" t="n">
        <f aca="false">Foglio1!B6318</f>
        <v>0</v>
      </c>
      <c r="B4488" s="16" t="n">
        <f aca="false">Foglio1!A6318</f>
        <v>0</v>
      </c>
    </row>
    <row r="4489" customFormat="false" ht="12.75" hidden="false" customHeight="false" outlineLevel="0" collapsed="false">
      <c r="A4489" s="16" t="n">
        <f aca="false">Foglio1!B6317</f>
        <v>0</v>
      </c>
      <c r="B4489" s="16" t="n">
        <f aca="false">Foglio1!A6317</f>
        <v>0</v>
      </c>
    </row>
    <row r="4490" customFormat="false" ht="12.75" hidden="false" customHeight="false" outlineLevel="0" collapsed="false">
      <c r="A4490" s="16" t="n">
        <f aca="false">Foglio1!B6316</f>
        <v>0</v>
      </c>
      <c r="B4490" s="16" t="n">
        <f aca="false">Foglio1!A6316</f>
        <v>0</v>
      </c>
    </row>
    <row r="4491" customFormat="false" ht="12.75" hidden="false" customHeight="false" outlineLevel="0" collapsed="false">
      <c r="A4491" s="16" t="n">
        <f aca="false">Foglio1!B6315</f>
        <v>0</v>
      </c>
      <c r="B4491" s="16" t="n">
        <f aca="false">Foglio1!A6315</f>
        <v>0</v>
      </c>
    </row>
    <row r="4492" customFormat="false" ht="12.75" hidden="false" customHeight="false" outlineLevel="0" collapsed="false">
      <c r="A4492" s="16" t="n">
        <f aca="false">Foglio1!B6314</f>
        <v>0</v>
      </c>
      <c r="B4492" s="16" t="n">
        <f aca="false">Foglio1!A6314</f>
        <v>0</v>
      </c>
    </row>
    <row r="4493" customFormat="false" ht="12.75" hidden="false" customHeight="false" outlineLevel="0" collapsed="false">
      <c r="A4493" s="16" t="n">
        <f aca="false">Foglio1!B6313</f>
        <v>0</v>
      </c>
      <c r="B4493" s="16" t="n">
        <f aca="false">Foglio1!A6313</f>
        <v>0</v>
      </c>
    </row>
    <row r="4494" customFormat="false" ht="12.75" hidden="false" customHeight="false" outlineLevel="0" collapsed="false">
      <c r="A4494" s="16" t="n">
        <f aca="false">Foglio1!B6312</f>
        <v>0</v>
      </c>
      <c r="B4494" s="16" t="n">
        <f aca="false">Foglio1!A6312</f>
        <v>0</v>
      </c>
    </row>
    <row r="4495" customFormat="false" ht="12.75" hidden="false" customHeight="false" outlineLevel="0" collapsed="false">
      <c r="A4495" s="16" t="n">
        <f aca="false">Foglio1!B6311</f>
        <v>0</v>
      </c>
      <c r="B4495" s="16" t="n">
        <f aca="false">Foglio1!A6311</f>
        <v>0</v>
      </c>
    </row>
    <row r="4496" customFormat="false" ht="12.75" hidden="false" customHeight="false" outlineLevel="0" collapsed="false">
      <c r="A4496" s="16" t="n">
        <f aca="false">Foglio1!B6310</f>
        <v>0</v>
      </c>
      <c r="B4496" s="16" t="n">
        <f aca="false">Foglio1!A6310</f>
        <v>0</v>
      </c>
    </row>
    <row r="4497" customFormat="false" ht="12.75" hidden="false" customHeight="false" outlineLevel="0" collapsed="false">
      <c r="A4497" s="16" t="n">
        <f aca="false">Foglio1!B6309</f>
        <v>0</v>
      </c>
      <c r="B4497" s="16" t="n">
        <f aca="false">Foglio1!A6309</f>
        <v>0</v>
      </c>
    </row>
    <row r="4498" customFormat="false" ht="12.75" hidden="false" customHeight="false" outlineLevel="0" collapsed="false">
      <c r="A4498" s="16" t="n">
        <f aca="false">Foglio1!B6308</f>
        <v>0</v>
      </c>
      <c r="B4498" s="16" t="n">
        <f aca="false">Foglio1!A6308</f>
        <v>0</v>
      </c>
    </row>
    <row r="4499" customFormat="false" ht="12.75" hidden="false" customHeight="false" outlineLevel="0" collapsed="false">
      <c r="A4499" s="16" t="n">
        <f aca="false">Foglio1!B6307</f>
        <v>0</v>
      </c>
      <c r="B4499" s="16" t="n">
        <f aca="false">Foglio1!A6307</f>
        <v>0</v>
      </c>
    </row>
    <row r="4500" customFormat="false" ht="12.75" hidden="false" customHeight="false" outlineLevel="0" collapsed="false">
      <c r="A4500" s="16" t="n">
        <f aca="false">Foglio1!B6306</f>
        <v>0</v>
      </c>
      <c r="B4500" s="16" t="n">
        <f aca="false">Foglio1!A6306</f>
        <v>0</v>
      </c>
    </row>
    <row r="4501" customFormat="false" ht="12.75" hidden="false" customHeight="false" outlineLevel="0" collapsed="false">
      <c r="A4501" s="16" t="n">
        <f aca="false">Foglio1!B6305</f>
        <v>0</v>
      </c>
      <c r="B4501" s="16" t="n">
        <f aca="false">Foglio1!A6305</f>
        <v>0</v>
      </c>
    </row>
    <row r="4502" customFormat="false" ht="12.75" hidden="false" customHeight="false" outlineLevel="0" collapsed="false">
      <c r="A4502" s="16" t="n">
        <f aca="false">Foglio1!B6304</f>
        <v>0</v>
      </c>
      <c r="B4502" s="16" t="n">
        <f aca="false">Foglio1!A6304</f>
        <v>0</v>
      </c>
    </row>
    <row r="4503" customFormat="false" ht="12.75" hidden="false" customHeight="false" outlineLevel="0" collapsed="false">
      <c r="A4503" s="16" t="n">
        <f aca="false">Foglio1!B6303</f>
        <v>0</v>
      </c>
      <c r="B4503" s="16" t="n">
        <f aca="false">Foglio1!A6303</f>
        <v>0</v>
      </c>
    </row>
    <row r="4504" customFormat="false" ht="12.75" hidden="false" customHeight="false" outlineLevel="0" collapsed="false">
      <c r="A4504" s="16" t="n">
        <f aca="false">Foglio1!B6302</f>
        <v>0</v>
      </c>
      <c r="B4504" s="16" t="n">
        <f aca="false">Foglio1!A6302</f>
        <v>0</v>
      </c>
    </row>
    <row r="4505" customFormat="false" ht="12.75" hidden="false" customHeight="false" outlineLevel="0" collapsed="false">
      <c r="A4505" s="16" t="n">
        <f aca="false">Foglio1!B6301</f>
        <v>0</v>
      </c>
      <c r="B4505" s="16" t="n">
        <f aca="false">Foglio1!A6301</f>
        <v>0</v>
      </c>
    </row>
    <row r="4506" customFormat="false" ht="12.75" hidden="false" customHeight="false" outlineLevel="0" collapsed="false">
      <c r="A4506" s="16" t="n">
        <f aca="false">Foglio1!B6300</f>
        <v>0</v>
      </c>
      <c r="B4506" s="16" t="n">
        <f aca="false">Foglio1!A6300</f>
        <v>0</v>
      </c>
    </row>
    <row r="4507" customFormat="false" ht="12.75" hidden="false" customHeight="false" outlineLevel="0" collapsed="false">
      <c r="A4507" s="16" t="n">
        <f aca="false">Foglio1!B6299</f>
        <v>0</v>
      </c>
      <c r="B4507" s="16" t="n">
        <f aca="false">Foglio1!A6299</f>
        <v>0</v>
      </c>
    </row>
    <row r="4508" customFormat="false" ht="12.75" hidden="false" customHeight="false" outlineLevel="0" collapsed="false">
      <c r="A4508" s="16" t="n">
        <f aca="false">Foglio1!B6298</f>
        <v>0</v>
      </c>
      <c r="B4508" s="16" t="n">
        <f aca="false">Foglio1!A6298</f>
        <v>0</v>
      </c>
    </row>
    <row r="4509" customFormat="false" ht="12.75" hidden="false" customHeight="false" outlineLevel="0" collapsed="false">
      <c r="A4509" s="16" t="n">
        <f aca="false">Foglio1!B6297</f>
        <v>0</v>
      </c>
      <c r="B4509" s="16" t="n">
        <f aca="false">Foglio1!A6297</f>
        <v>0</v>
      </c>
    </row>
    <row r="4510" customFormat="false" ht="12.75" hidden="false" customHeight="false" outlineLevel="0" collapsed="false">
      <c r="A4510" s="16" t="n">
        <f aca="false">Foglio1!B6296</f>
        <v>0</v>
      </c>
      <c r="B4510" s="16" t="n">
        <f aca="false">Foglio1!A6296</f>
        <v>0</v>
      </c>
    </row>
    <row r="4511" customFormat="false" ht="12.75" hidden="false" customHeight="false" outlineLevel="0" collapsed="false">
      <c r="A4511" s="16" t="n">
        <f aca="false">Foglio1!B6295</f>
        <v>0</v>
      </c>
      <c r="B4511" s="16" t="n">
        <f aca="false">Foglio1!A6295</f>
        <v>0</v>
      </c>
    </row>
    <row r="4512" customFormat="false" ht="12.75" hidden="false" customHeight="false" outlineLevel="0" collapsed="false">
      <c r="A4512" s="16" t="n">
        <f aca="false">Foglio1!B6294</f>
        <v>0</v>
      </c>
      <c r="B4512" s="16" t="n">
        <f aca="false">Foglio1!A6294</f>
        <v>0</v>
      </c>
    </row>
    <row r="4513" customFormat="false" ht="12.75" hidden="false" customHeight="false" outlineLevel="0" collapsed="false">
      <c r="A4513" s="16" t="n">
        <f aca="false">Foglio1!B6293</f>
        <v>0</v>
      </c>
      <c r="B4513" s="16" t="n">
        <f aca="false">Foglio1!A6293</f>
        <v>0</v>
      </c>
    </row>
    <row r="4514" customFormat="false" ht="12.75" hidden="false" customHeight="false" outlineLevel="0" collapsed="false">
      <c r="A4514" s="16" t="n">
        <f aca="false">Foglio1!B6292</f>
        <v>0</v>
      </c>
      <c r="B4514" s="16" t="n">
        <f aca="false">Foglio1!A6292</f>
        <v>0</v>
      </c>
    </row>
    <row r="4515" customFormat="false" ht="12.75" hidden="false" customHeight="false" outlineLevel="0" collapsed="false">
      <c r="A4515" s="16" t="n">
        <f aca="false">Foglio1!B6291</f>
        <v>0</v>
      </c>
      <c r="B4515" s="16" t="n">
        <f aca="false">Foglio1!A6291</f>
        <v>0</v>
      </c>
    </row>
    <row r="4516" customFormat="false" ht="12.75" hidden="false" customHeight="false" outlineLevel="0" collapsed="false">
      <c r="A4516" s="16" t="n">
        <f aca="false">Foglio1!B6290</f>
        <v>0</v>
      </c>
      <c r="B4516" s="16" t="n">
        <f aca="false">Foglio1!A6290</f>
        <v>0</v>
      </c>
    </row>
    <row r="4517" customFormat="false" ht="12.75" hidden="false" customHeight="false" outlineLevel="0" collapsed="false">
      <c r="A4517" s="16" t="n">
        <f aca="false">Foglio1!B6289</f>
        <v>0</v>
      </c>
      <c r="B4517" s="16" t="n">
        <f aca="false">Foglio1!A6289</f>
        <v>0</v>
      </c>
    </row>
    <row r="4518" customFormat="false" ht="12.75" hidden="false" customHeight="false" outlineLevel="0" collapsed="false">
      <c r="A4518" s="16" t="n">
        <f aca="false">Foglio1!B6288</f>
        <v>0</v>
      </c>
      <c r="B4518" s="16" t="n">
        <f aca="false">Foglio1!A6288</f>
        <v>0</v>
      </c>
    </row>
    <row r="4519" customFormat="false" ht="12.75" hidden="false" customHeight="false" outlineLevel="0" collapsed="false">
      <c r="A4519" s="16" t="n">
        <f aca="false">Foglio1!B6287</f>
        <v>0</v>
      </c>
      <c r="B4519" s="16" t="n">
        <f aca="false">Foglio1!A6287</f>
        <v>0</v>
      </c>
    </row>
    <row r="4520" customFormat="false" ht="12.75" hidden="false" customHeight="false" outlineLevel="0" collapsed="false">
      <c r="A4520" s="16" t="n">
        <f aca="false">Foglio1!B6286</f>
        <v>0</v>
      </c>
      <c r="B4520" s="16" t="n">
        <f aca="false">Foglio1!A6286</f>
        <v>0</v>
      </c>
    </row>
    <row r="4521" customFormat="false" ht="12.75" hidden="false" customHeight="false" outlineLevel="0" collapsed="false">
      <c r="A4521" s="16" t="n">
        <f aca="false">Foglio1!B6285</f>
        <v>0</v>
      </c>
      <c r="B4521" s="16" t="n">
        <f aca="false">Foglio1!A6285</f>
        <v>0</v>
      </c>
    </row>
    <row r="4522" customFormat="false" ht="12.75" hidden="false" customHeight="false" outlineLevel="0" collapsed="false">
      <c r="A4522" s="16" t="n">
        <f aca="false">Foglio1!B6284</f>
        <v>0</v>
      </c>
      <c r="B4522" s="16" t="n">
        <f aca="false">Foglio1!A6284</f>
        <v>0</v>
      </c>
    </row>
    <row r="4523" customFormat="false" ht="12.75" hidden="false" customHeight="false" outlineLevel="0" collapsed="false">
      <c r="A4523" s="16" t="n">
        <f aca="false">Foglio1!B6283</f>
        <v>0</v>
      </c>
      <c r="B4523" s="16" t="n">
        <f aca="false">Foglio1!A6283</f>
        <v>0</v>
      </c>
    </row>
    <row r="4524" customFormat="false" ht="12.75" hidden="false" customHeight="false" outlineLevel="0" collapsed="false">
      <c r="A4524" s="16" t="n">
        <f aca="false">Foglio1!B6282</f>
        <v>0</v>
      </c>
      <c r="B4524" s="16" t="n">
        <f aca="false">Foglio1!A6282</f>
        <v>0</v>
      </c>
    </row>
    <row r="4525" customFormat="false" ht="12.75" hidden="false" customHeight="false" outlineLevel="0" collapsed="false">
      <c r="A4525" s="16" t="n">
        <f aca="false">Foglio1!B6281</f>
        <v>0</v>
      </c>
      <c r="B4525" s="16" t="n">
        <f aca="false">Foglio1!A6281</f>
        <v>0</v>
      </c>
    </row>
    <row r="4526" customFormat="false" ht="12.75" hidden="false" customHeight="false" outlineLevel="0" collapsed="false">
      <c r="A4526" s="16" t="n">
        <f aca="false">Foglio1!B6280</f>
        <v>0</v>
      </c>
      <c r="B4526" s="16" t="n">
        <f aca="false">Foglio1!A6280</f>
        <v>0</v>
      </c>
    </row>
    <row r="4527" customFormat="false" ht="12.75" hidden="false" customHeight="false" outlineLevel="0" collapsed="false">
      <c r="A4527" s="16" t="n">
        <f aca="false">Foglio1!B6279</f>
        <v>0</v>
      </c>
      <c r="B4527" s="16" t="n">
        <f aca="false">Foglio1!A6279</f>
        <v>0</v>
      </c>
    </row>
    <row r="4528" customFormat="false" ht="12.75" hidden="false" customHeight="false" outlineLevel="0" collapsed="false">
      <c r="A4528" s="16" t="n">
        <f aca="false">Foglio1!B6278</f>
        <v>0</v>
      </c>
      <c r="B4528" s="16" t="n">
        <f aca="false">Foglio1!A6278</f>
        <v>0</v>
      </c>
    </row>
    <row r="4529" customFormat="false" ht="12.75" hidden="false" customHeight="false" outlineLevel="0" collapsed="false">
      <c r="A4529" s="16" t="n">
        <f aca="false">Foglio1!B6277</f>
        <v>0</v>
      </c>
      <c r="B4529" s="16" t="n">
        <f aca="false">Foglio1!A6277</f>
        <v>0</v>
      </c>
    </row>
    <row r="4530" customFormat="false" ht="12.75" hidden="false" customHeight="false" outlineLevel="0" collapsed="false">
      <c r="A4530" s="16" t="n">
        <f aca="false">Foglio1!B6276</f>
        <v>0</v>
      </c>
      <c r="B4530" s="16" t="n">
        <f aca="false">Foglio1!A6276</f>
        <v>0</v>
      </c>
    </row>
    <row r="4531" customFormat="false" ht="12.75" hidden="false" customHeight="false" outlineLevel="0" collapsed="false">
      <c r="A4531" s="16" t="n">
        <f aca="false">Foglio1!B6275</f>
        <v>0</v>
      </c>
      <c r="B4531" s="16" t="n">
        <f aca="false">Foglio1!A6275</f>
        <v>0</v>
      </c>
    </row>
    <row r="4532" customFormat="false" ht="12.75" hidden="false" customHeight="false" outlineLevel="0" collapsed="false">
      <c r="A4532" s="16" t="n">
        <f aca="false">Foglio1!B6274</f>
        <v>0</v>
      </c>
      <c r="B4532" s="16" t="n">
        <f aca="false">Foglio1!A6274</f>
        <v>0</v>
      </c>
    </row>
    <row r="4533" customFormat="false" ht="12.75" hidden="false" customHeight="false" outlineLevel="0" collapsed="false">
      <c r="A4533" s="16" t="n">
        <f aca="false">Foglio1!B6273</f>
        <v>0</v>
      </c>
      <c r="B4533" s="16" t="n">
        <f aca="false">Foglio1!A6273</f>
        <v>0</v>
      </c>
    </row>
    <row r="4534" customFormat="false" ht="12.75" hidden="false" customHeight="false" outlineLevel="0" collapsed="false">
      <c r="A4534" s="16" t="n">
        <f aca="false">Foglio1!B6272</f>
        <v>0</v>
      </c>
      <c r="B4534" s="16" t="n">
        <f aca="false">Foglio1!A6272</f>
        <v>0</v>
      </c>
    </row>
    <row r="4535" customFormat="false" ht="12.75" hidden="false" customHeight="false" outlineLevel="0" collapsed="false">
      <c r="A4535" s="16" t="n">
        <f aca="false">Foglio1!B6271</f>
        <v>0</v>
      </c>
      <c r="B4535" s="16" t="n">
        <f aca="false">Foglio1!A6271</f>
        <v>0</v>
      </c>
    </row>
    <row r="4536" customFormat="false" ht="12.75" hidden="false" customHeight="false" outlineLevel="0" collapsed="false">
      <c r="A4536" s="16" t="n">
        <f aca="false">Foglio1!B6270</f>
        <v>0</v>
      </c>
      <c r="B4536" s="16" t="n">
        <f aca="false">Foglio1!A6270</f>
        <v>0</v>
      </c>
    </row>
    <row r="4537" customFormat="false" ht="12.75" hidden="false" customHeight="false" outlineLevel="0" collapsed="false">
      <c r="A4537" s="16" t="n">
        <f aca="false">Foglio1!B6269</f>
        <v>0</v>
      </c>
      <c r="B4537" s="16" t="n">
        <f aca="false">Foglio1!A6269</f>
        <v>0</v>
      </c>
    </row>
    <row r="4538" customFormat="false" ht="12.75" hidden="false" customHeight="false" outlineLevel="0" collapsed="false">
      <c r="A4538" s="16" t="n">
        <f aca="false">Foglio1!B6268</f>
        <v>0</v>
      </c>
      <c r="B4538" s="16" t="n">
        <f aca="false">Foglio1!A6268</f>
        <v>0</v>
      </c>
    </row>
    <row r="4539" customFormat="false" ht="12.75" hidden="false" customHeight="false" outlineLevel="0" collapsed="false">
      <c r="A4539" s="16" t="n">
        <f aca="false">Foglio1!B6267</f>
        <v>0</v>
      </c>
      <c r="B4539" s="16" t="n">
        <f aca="false">Foglio1!A6267</f>
        <v>0</v>
      </c>
    </row>
    <row r="4540" customFormat="false" ht="12.75" hidden="false" customHeight="false" outlineLevel="0" collapsed="false">
      <c r="A4540" s="16" t="n">
        <f aca="false">Foglio1!B6266</f>
        <v>0</v>
      </c>
      <c r="B4540" s="16" t="n">
        <f aca="false">Foglio1!A6266</f>
        <v>0</v>
      </c>
    </row>
    <row r="4541" customFormat="false" ht="12.75" hidden="false" customHeight="false" outlineLevel="0" collapsed="false">
      <c r="A4541" s="16" t="n">
        <f aca="false">Foglio1!B6265</f>
        <v>0</v>
      </c>
      <c r="B4541" s="16" t="n">
        <f aca="false">Foglio1!A6265</f>
        <v>0</v>
      </c>
    </row>
    <row r="4542" customFormat="false" ht="12.75" hidden="false" customHeight="false" outlineLevel="0" collapsed="false">
      <c r="A4542" s="16" t="n">
        <f aca="false">Foglio1!B6264</f>
        <v>0</v>
      </c>
      <c r="B4542" s="16" t="n">
        <f aca="false">Foglio1!A6264</f>
        <v>0</v>
      </c>
    </row>
    <row r="4543" customFormat="false" ht="12.75" hidden="false" customHeight="false" outlineLevel="0" collapsed="false">
      <c r="A4543" s="16" t="n">
        <f aca="false">Foglio1!B6263</f>
        <v>0</v>
      </c>
      <c r="B4543" s="16" t="n">
        <f aca="false">Foglio1!A6263</f>
        <v>0</v>
      </c>
    </row>
    <row r="4544" customFormat="false" ht="12.75" hidden="false" customHeight="false" outlineLevel="0" collapsed="false">
      <c r="A4544" s="16" t="n">
        <f aca="false">Foglio1!B6262</f>
        <v>0</v>
      </c>
      <c r="B4544" s="16" t="n">
        <f aca="false">Foglio1!A6262</f>
        <v>0</v>
      </c>
    </row>
    <row r="4545" customFormat="false" ht="12.75" hidden="false" customHeight="false" outlineLevel="0" collapsed="false">
      <c r="A4545" s="16" t="n">
        <f aca="false">Foglio1!B6261</f>
        <v>0</v>
      </c>
      <c r="B4545" s="16" t="n">
        <f aca="false">Foglio1!A6261</f>
        <v>0</v>
      </c>
    </row>
    <row r="4546" customFormat="false" ht="12.75" hidden="false" customHeight="false" outlineLevel="0" collapsed="false">
      <c r="A4546" s="16" t="n">
        <f aca="false">Foglio1!B6260</f>
        <v>0</v>
      </c>
      <c r="B4546" s="16" t="n">
        <f aca="false">Foglio1!A6260</f>
        <v>0</v>
      </c>
    </row>
    <row r="4547" customFormat="false" ht="12.75" hidden="false" customHeight="false" outlineLevel="0" collapsed="false">
      <c r="A4547" s="16" t="n">
        <f aca="false">Foglio1!B6259</f>
        <v>0</v>
      </c>
      <c r="B4547" s="16" t="n">
        <f aca="false">Foglio1!A6259</f>
        <v>0</v>
      </c>
    </row>
    <row r="4548" customFormat="false" ht="12.75" hidden="false" customHeight="false" outlineLevel="0" collapsed="false">
      <c r="A4548" s="16" t="n">
        <f aca="false">Foglio1!B6258</f>
        <v>0</v>
      </c>
      <c r="B4548" s="16" t="n">
        <f aca="false">Foglio1!A6258</f>
        <v>0</v>
      </c>
    </row>
    <row r="4549" customFormat="false" ht="12.75" hidden="false" customHeight="false" outlineLevel="0" collapsed="false">
      <c r="A4549" s="16" t="n">
        <f aca="false">Foglio1!B6257</f>
        <v>0</v>
      </c>
      <c r="B4549" s="16" t="n">
        <f aca="false">Foglio1!A6257</f>
        <v>0</v>
      </c>
    </row>
    <row r="4550" customFormat="false" ht="12.75" hidden="false" customHeight="false" outlineLevel="0" collapsed="false">
      <c r="A4550" s="16" t="n">
        <f aca="false">Foglio1!B6256</f>
        <v>0</v>
      </c>
      <c r="B4550" s="16" t="n">
        <f aca="false">Foglio1!A6256</f>
        <v>0</v>
      </c>
    </row>
    <row r="4551" customFormat="false" ht="12.75" hidden="false" customHeight="false" outlineLevel="0" collapsed="false">
      <c r="A4551" s="16" t="n">
        <f aca="false">Foglio1!B6255</f>
        <v>0</v>
      </c>
      <c r="B4551" s="16" t="n">
        <f aca="false">Foglio1!A6255</f>
        <v>0</v>
      </c>
    </row>
    <row r="4552" customFormat="false" ht="12.75" hidden="false" customHeight="false" outlineLevel="0" collapsed="false">
      <c r="A4552" s="16" t="n">
        <f aca="false">Foglio1!B6254</f>
        <v>0</v>
      </c>
      <c r="B4552" s="16" t="n">
        <f aca="false">Foglio1!A6254</f>
        <v>0</v>
      </c>
    </row>
    <row r="4553" customFormat="false" ht="12.75" hidden="false" customHeight="false" outlineLevel="0" collapsed="false">
      <c r="A4553" s="16" t="n">
        <f aca="false">Foglio1!B6253</f>
        <v>0</v>
      </c>
      <c r="B4553" s="16" t="n">
        <f aca="false">Foglio1!A6253</f>
        <v>0</v>
      </c>
    </row>
    <row r="4554" customFormat="false" ht="12.75" hidden="false" customHeight="false" outlineLevel="0" collapsed="false">
      <c r="A4554" s="16" t="n">
        <f aca="false">Foglio1!B6252</f>
        <v>0</v>
      </c>
      <c r="B4554" s="16" t="n">
        <f aca="false">Foglio1!A6252</f>
        <v>0</v>
      </c>
    </row>
    <row r="4555" customFormat="false" ht="12.75" hidden="false" customHeight="false" outlineLevel="0" collapsed="false">
      <c r="A4555" s="16" t="n">
        <f aca="false">Foglio1!B6251</f>
        <v>0</v>
      </c>
      <c r="B4555" s="16" t="n">
        <f aca="false">Foglio1!A6251</f>
        <v>0</v>
      </c>
    </row>
    <row r="4556" customFormat="false" ht="12.75" hidden="false" customHeight="false" outlineLevel="0" collapsed="false">
      <c r="A4556" s="16" t="n">
        <f aca="false">Foglio1!B6250</f>
        <v>0</v>
      </c>
      <c r="B4556" s="16" t="n">
        <f aca="false">Foglio1!A6250</f>
        <v>0</v>
      </c>
    </row>
    <row r="4557" customFormat="false" ht="12.75" hidden="false" customHeight="false" outlineLevel="0" collapsed="false">
      <c r="A4557" s="16" t="n">
        <f aca="false">Foglio1!B6249</f>
        <v>0</v>
      </c>
      <c r="B4557" s="16" t="n">
        <f aca="false">Foglio1!A6249</f>
        <v>0</v>
      </c>
    </row>
    <row r="4558" customFormat="false" ht="12.75" hidden="false" customHeight="false" outlineLevel="0" collapsed="false">
      <c r="A4558" s="16" t="n">
        <f aca="false">Foglio1!B6248</f>
        <v>0</v>
      </c>
      <c r="B4558" s="16" t="n">
        <f aca="false">Foglio1!A6248</f>
        <v>0</v>
      </c>
    </row>
    <row r="4559" customFormat="false" ht="12.75" hidden="false" customHeight="false" outlineLevel="0" collapsed="false">
      <c r="A4559" s="16" t="n">
        <f aca="false">Foglio1!B6247</f>
        <v>0</v>
      </c>
      <c r="B4559" s="16" t="n">
        <f aca="false">Foglio1!A6247</f>
        <v>0</v>
      </c>
    </row>
    <row r="4560" customFormat="false" ht="12.75" hidden="false" customHeight="false" outlineLevel="0" collapsed="false">
      <c r="A4560" s="16" t="n">
        <f aca="false">Foglio1!B6246</f>
        <v>0</v>
      </c>
      <c r="B4560" s="16" t="n">
        <f aca="false">Foglio1!A6246</f>
        <v>0</v>
      </c>
    </row>
    <row r="4561" customFormat="false" ht="12.75" hidden="false" customHeight="false" outlineLevel="0" collapsed="false">
      <c r="A4561" s="16" t="n">
        <f aca="false">Foglio1!B6245</f>
        <v>0</v>
      </c>
      <c r="B4561" s="16" t="n">
        <f aca="false">Foglio1!A6245</f>
        <v>0</v>
      </c>
    </row>
    <row r="4562" customFormat="false" ht="12.75" hidden="false" customHeight="false" outlineLevel="0" collapsed="false">
      <c r="A4562" s="16" t="n">
        <f aca="false">Foglio1!B6244</f>
        <v>0</v>
      </c>
      <c r="B4562" s="16" t="n">
        <f aca="false">Foglio1!A6244</f>
        <v>0</v>
      </c>
    </row>
    <row r="4563" customFormat="false" ht="12.75" hidden="false" customHeight="false" outlineLevel="0" collapsed="false">
      <c r="A4563" s="16" t="n">
        <f aca="false">Foglio1!B6243</f>
        <v>0</v>
      </c>
      <c r="B4563" s="16" t="n">
        <f aca="false">Foglio1!A6243</f>
        <v>0</v>
      </c>
    </row>
    <row r="4564" customFormat="false" ht="12.75" hidden="false" customHeight="false" outlineLevel="0" collapsed="false">
      <c r="A4564" s="16" t="n">
        <f aca="false">Foglio1!B6242</f>
        <v>0</v>
      </c>
      <c r="B4564" s="16" t="n">
        <f aca="false">Foglio1!A6242</f>
        <v>0</v>
      </c>
    </row>
    <row r="4565" customFormat="false" ht="12.75" hidden="false" customHeight="false" outlineLevel="0" collapsed="false">
      <c r="A4565" s="16" t="n">
        <f aca="false">Foglio1!B6241</f>
        <v>0</v>
      </c>
      <c r="B4565" s="16" t="n">
        <f aca="false">Foglio1!A6241</f>
        <v>0</v>
      </c>
    </row>
    <row r="4566" customFormat="false" ht="12.75" hidden="false" customHeight="false" outlineLevel="0" collapsed="false">
      <c r="A4566" s="16" t="n">
        <f aca="false">Foglio1!B6240</f>
        <v>0</v>
      </c>
      <c r="B4566" s="16" t="n">
        <f aca="false">Foglio1!A6240</f>
        <v>0</v>
      </c>
    </row>
    <row r="4567" customFormat="false" ht="12.75" hidden="false" customHeight="false" outlineLevel="0" collapsed="false">
      <c r="A4567" s="16" t="n">
        <f aca="false">Foglio1!B6239</f>
        <v>0</v>
      </c>
      <c r="B4567" s="16" t="n">
        <f aca="false">Foglio1!A6239</f>
        <v>0</v>
      </c>
    </row>
    <row r="4568" customFormat="false" ht="12.75" hidden="false" customHeight="false" outlineLevel="0" collapsed="false">
      <c r="A4568" s="16" t="n">
        <f aca="false">Foglio1!B6238</f>
        <v>0</v>
      </c>
      <c r="B4568" s="16" t="n">
        <f aca="false">Foglio1!A6238</f>
        <v>0</v>
      </c>
    </row>
    <row r="4569" customFormat="false" ht="12.75" hidden="false" customHeight="false" outlineLevel="0" collapsed="false">
      <c r="A4569" s="16" t="n">
        <f aca="false">Foglio1!B6237</f>
        <v>0</v>
      </c>
      <c r="B4569" s="16" t="n">
        <f aca="false">Foglio1!A6237</f>
        <v>0</v>
      </c>
    </row>
    <row r="4570" customFormat="false" ht="12.75" hidden="false" customHeight="false" outlineLevel="0" collapsed="false">
      <c r="A4570" s="16" t="n">
        <f aca="false">Foglio1!B6236</f>
        <v>0</v>
      </c>
      <c r="B4570" s="16" t="n">
        <f aca="false">Foglio1!A6236</f>
        <v>0</v>
      </c>
    </row>
    <row r="4571" customFormat="false" ht="12.75" hidden="false" customHeight="false" outlineLevel="0" collapsed="false">
      <c r="A4571" s="16" t="n">
        <f aca="false">Foglio1!B6235</f>
        <v>0</v>
      </c>
      <c r="B4571" s="16" t="n">
        <f aca="false">Foglio1!A6235</f>
        <v>0</v>
      </c>
    </row>
    <row r="4572" customFormat="false" ht="12.75" hidden="false" customHeight="false" outlineLevel="0" collapsed="false">
      <c r="A4572" s="16" t="n">
        <f aca="false">Foglio1!B6234</f>
        <v>0</v>
      </c>
      <c r="B4572" s="16" t="n">
        <f aca="false">Foglio1!A6234</f>
        <v>0</v>
      </c>
    </row>
    <row r="4573" customFormat="false" ht="12.75" hidden="false" customHeight="false" outlineLevel="0" collapsed="false">
      <c r="A4573" s="16" t="n">
        <f aca="false">Foglio1!B6233</f>
        <v>0</v>
      </c>
      <c r="B4573" s="16" t="n">
        <f aca="false">Foglio1!A6233</f>
        <v>0</v>
      </c>
    </row>
    <row r="4574" customFormat="false" ht="12.75" hidden="false" customHeight="false" outlineLevel="0" collapsed="false">
      <c r="A4574" s="16" t="n">
        <f aca="false">Foglio1!B6232</f>
        <v>0</v>
      </c>
      <c r="B4574" s="16" t="n">
        <f aca="false">Foglio1!A6232</f>
        <v>0</v>
      </c>
    </row>
    <row r="4575" customFormat="false" ht="12.75" hidden="false" customHeight="false" outlineLevel="0" collapsed="false">
      <c r="A4575" s="16" t="n">
        <f aca="false">Foglio1!B6231</f>
        <v>0</v>
      </c>
      <c r="B4575" s="16" t="n">
        <f aca="false">Foglio1!A6231</f>
        <v>0</v>
      </c>
    </row>
    <row r="4576" customFormat="false" ht="12.75" hidden="false" customHeight="false" outlineLevel="0" collapsed="false">
      <c r="A4576" s="16" t="n">
        <f aca="false">Foglio1!B6230</f>
        <v>0</v>
      </c>
      <c r="B4576" s="16" t="n">
        <f aca="false">Foglio1!A6230</f>
        <v>0</v>
      </c>
    </row>
    <row r="4577" customFormat="false" ht="12.75" hidden="false" customHeight="false" outlineLevel="0" collapsed="false">
      <c r="A4577" s="16" t="n">
        <f aca="false">Foglio1!B6229</f>
        <v>0</v>
      </c>
      <c r="B4577" s="16" t="n">
        <f aca="false">Foglio1!A6229</f>
        <v>0</v>
      </c>
    </row>
    <row r="4578" customFormat="false" ht="12.75" hidden="false" customHeight="false" outlineLevel="0" collapsed="false">
      <c r="A4578" s="16" t="n">
        <f aca="false">Foglio1!B6228</f>
        <v>0</v>
      </c>
      <c r="B4578" s="16" t="n">
        <f aca="false">Foglio1!A6228</f>
        <v>0</v>
      </c>
    </row>
    <row r="4579" customFormat="false" ht="12.75" hidden="false" customHeight="false" outlineLevel="0" collapsed="false">
      <c r="A4579" s="16" t="n">
        <f aca="false">Foglio1!B6227</f>
        <v>0</v>
      </c>
      <c r="B4579" s="16" t="n">
        <f aca="false">Foglio1!A6227</f>
        <v>0</v>
      </c>
    </row>
    <row r="4580" customFormat="false" ht="12.75" hidden="false" customHeight="false" outlineLevel="0" collapsed="false">
      <c r="A4580" s="16" t="n">
        <f aca="false">Foglio1!B6226</f>
        <v>0</v>
      </c>
      <c r="B4580" s="16" t="n">
        <f aca="false">Foglio1!A6226</f>
        <v>0</v>
      </c>
    </row>
    <row r="4581" customFormat="false" ht="12.75" hidden="false" customHeight="false" outlineLevel="0" collapsed="false">
      <c r="A4581" s="16" t="n">
        <f aca="false">Foglio1!B6225</f>
        <v>0</v>
      </c>
      <c r="B4581" s="16" t="n">
        <f aca="false">Foglio1!A6225</f>
        <v>0</v>
      </c>
    </row>
    <row r="4582" customFormat="false" ht="12.75" hidden="false" customHeight="false" outlineLevel="0" collapsed="false">
      <c r="A4582" s="16" t="n">
        <f aca="false">Foglio1!B6224</f>
        <v>0</v>
      </c>
      <c r="B4582" s="16" t="n">
        <f aca="false">Foglio1!A6224</f>
        <v>0</v>
      </c>
    </row>
    <row r="4583" customFormat="false" ht="12.75" hidden="false" customHeight="false" outlineLevel="0" collapsed="false">
      <c r="A4583" s="16" t="n">
        <f aca="false">Foglio1!B6223</f>
        <v>0</v>
      </c>
      <c r="B4583" s="16" t="n">
        <f aca="false">Foglio1!A6223</f>
        <v>0</v>
      </c>
    </row>
    <row r="4584" customFormat="false" ht="12.75" hidden="false" customHeight="false" outlineLevel="0" collapsed="false">
      <c r="A4584" s="16" t="n">
        <f aca="false">Foglio1!B6222</f>
        <v>0</v>
      </c>
      <c r="B4584" s="16" t="n">
        <f aca="false">Foglio1!A6222</f>
        <v>0</v>
      </c>
    </row>
    <row r="4585" customFormat="false" ht="12.75" hidden="false" customHeight="false" outlineLevel="0" collapsed="false">
      <c r="A4585" s="16" t="n">
        <f aca="false">Foglio1!B6221</f>
        <v>0</v>
      </c>
      <c r="B4585" s="16" t="n">
        <f aca="false">Foglio1!A6221</f>
        <v>0</v>
      </c>
    </row>
    <row r="4586" customFormat="false" ht="12.75" hidden="false" customHeight="false" outlineLevel="0" collapsed="false">
      <c r="A4586" s="16" t="n">
        <f aca="false">Foglio1!B6220</f>
        <v>0</v>
      </c>
      <c r="B4586" s="16" t="n">
        <f aca="false">Foglio1!A6220</f>
        <v>0</v>
      </c>
    </row>
    <row r="4587" customFormat="false" ht="12.75" hidden="false" customHeight="false" outlineLevel="0" collapsed="false">
      <c r="A4587" s="16" t="n">
        <f aca="false">Foglio1!B6219</f>
        <v>0</v>
      </c>
      <c r="B4587" s="16" t="n">
        <f aca="false">Foglio1!A6219</f>
        <v>0</v>
      </c>
    </row>
    <row r="4588" customFormat="false" ht="12.75" hidden="false" customHeight="false" outlineLevel="0" collapsed="false">
      <c r="A4588" s="16" t="n">
        <f aca="false">Foglio1!B6218</f>
        <v>0</v>
      </c>
      <c r="B4588" s="16" t="n">
        <f aca="false">Foglio1!A6218</f>
        <v>0</v>
      </c>
    </row>
    <row r="4589" customFormat="false" ht="12.75" hidden="false" customHeight="false" outlineLevel="0" collapsed="false">
      <c r="A4589" s="16" t="n">
        <f aca="false">Foglio1!B6217</f>
        <v>0</v>
      </c>
      <c r="B4589" s="16" t="n">
        <f aca="false">Foglio1!A6217</f>
        <v>0</v>
      </c>
    </row>
    <row r="4590" customFormat="false" ht="12.75" hidden="false" customHeight="false" outlineLevel="0" collapsed="false">
      <c r="A4590" s="16" t="n">
        <f aca="false">Foglio1!B6216</f>
        <v>0</v>
      </c>
      <c r="B4590" s="16" t="n">
        <f aca="false">Foglio1!A6216</f>
        <v>0</v>
      </c>
    </row>
    <row r="4591" customFormat="false" ht="12.75" hidden="false" customHeight="false" outlineLevel="0" collapsed="false">
      <c r="A4591" s="16" t="n">
        <f aca="false">Foglio1!B6215</f>
        <v>0</v>
      </c>
      <c r="B4591" s="16" t="n">
        <f aca="false">Foglio1!A6215</f>
        <v>0</v>
      </c>
    </row>
    <row r="4592" customFormat="false" ht="12.75" hidden="false" customHeight="false" outlineLevel="0" collapsed="false">
      <c r="A4592" s="16" t="n">
        <f aca="false">Foglio1!B6214</f>
        <v>0</v>
      </c>
      <c r="B4592" s="16" t="n">
        <f aca="false">Foglio1!A6214</f>
        <v>0</v>
      </c>
    </row>
    <row r="4593" customFormat="false" ht="12.75" hidden="false" customHeight="false" outlineLevel="0" collapsed="false">
      <c r="A4593" s="16" t="n">
        <f aca="false">Foglio1!B6213</f>
        <v>0</v>
      </c>
      <c r="B4593" s="16" t="n">
        <f aca="false">Foglio1!A6213</f>
        <v>0</v>
      </c>
    </row>
    <row r="4594" customFormat="false" ht="12.75" hidden="false" customHeight="false" outlineLevel="0" collapsed="false">
      <c r="A4594" s="16" t="n">
        <f aca="false">Foglio1!B6212</f>
        <v>0</v>
      </c>
      <c r="B4594" s="16" t="n">
        <f aca="false">Foglio1!A6212</f>
        <v>0</v>
      </c>
    </row>
    <row r="4595" customFormat="false" ht="12.75" hidden="false" customHeight="false" outlineLevel="0" collapsed="false">
      <c r="A4595" s="16" t="n">
        <f aca="false">Foglio1!B6211</f>
        <v>0</v>
      </c>
      <c r="B4595" s="16" t="n">
        <f aca="false">Foglio1!A6211</f>
        <v>0</v>
      </c>
    </row>
    <row r="4596" customFormat="false" ht="12.75" hidden="false" customHeight="false" outlineLevel="0" collapsed="false">
      <c r="A4596" s="16" t="n">
        <f aca="false">Foglio1!B6210</f>
        <v>0</v>
      </c>
      <c r="B4596" s="16" t="n">
        <f aca="false">Foglio1!A6210</f>
        <v>0</v>
      </c>
    </row>
    <row r="4597" customFormat="false" ht="12.75" hidden="false" customHeight="false" outlineLevel="0" collapsed="false">
      <c r="A4597" s="16" t="n">
        <f aca="false">Foglio1!B6209</f>
        <v>0</v>
      </c>
      <c r="B4597" s="16" t="n">
        <f aca="false">Foglio1!A6209</f>
        <v>0</v>
      </c>
    </row>
    <row r="4598" customFormat="false" ht="12.75" hidden="false" customHeight="false" outlineLevel="0" collapsed="false">
      <c r="A4598" s="16" t="n">
        <f aca="false">Foglio1!B6208</f>
        <v>0</v>
      </c>
      <c r="B4598" s="16" t="n">
        <f aca="false">Foglio1!A6208</f>
        <v>0</v>
      </c>
    </row>
    <row r="4599" customFormat="false" ht="12.75" hidden="false" customHeight="false" outlineLevel="0" collapsed="false">
      <c r="A4599" s="16" t="n">
        <f aca="false">Foglio1!B6207</f>
        <v>0</v>
      </c>
      <c r="B4599" s="16" t="n">
        <f aca="false">Foglio1!A6207</f>
        <v>0</v>
      </c>
    </row>
    <row r="4600" customFormat="false" ht="12.75" hidden="false" customHeight="false" outlineLevel="0" collapsed="false">
      <c r="A4600" s="16" t="n">
        <f aca="false">Foglio1!B6206</f>
        <v>0</v>
      </c>
      <c r="B4600" s="16" t="n">
        <f aca="false">Foglio1!A6206</f>
        <v>0</v>
      </c>
    </row>
    <row r="4601" customFormat="false" ht="12.75" hidden="false" customHeight="false" outlineLevel="0" collapsed="false">
      <c r="A4601" s="16" t="n">
        <f aca="false">Foglio1!B6205</f>
        <v>0</v>
      </c>
      <c r="B4601" s="16" t="n">
        <f aca="false">Foglio1!A6205</f>
        <v>0</v>
      </c>
    </row>
    <row r="4602" customFormat="false" ht="12.75" hidden="false" customHeight="false" outlineLevel="0" collapsed="false">
      <c r="A4602" s="16" t="n">
        <f aca="false">Foglio1!B6204</f>
        <v>0</v>
      </c>
      <c r="B4602" s="16" t="n">
        <f aca="false">Foglio1!A6204</f>
        <v>0</v>
      </c>
    </row>
    <row r="4603" customFormat="false" ht="12.75" hidden="false" customHeight="false" outlineLevel="0" collapsed="false">
      <c r="A4603" s="16" t="n">
        <f aca="false">Foglio1!B6203</f>
        <v>0</v>
      </c>
      <c r="B4603" s="16" t="n">
        <f aca="false">Foglio1!A6203</f>
        <v>0</v>
      </c>
    </row>
    <row r="4604" customFormat="false" ht="12.75" hidden="false" customHeight="false" outlineLevel="0" collapsed="false">
      <c r="A4604" s="16" t="n">
        <f aca="false">Foglio1!B6202</f>
        <v>0</v>
      </c>
      <c r="B4604" s="16" t="n">
        <f aca="false">Foglio1!A6202</f>
        <v>0</v>
      </c>
    </row>
    <row r="4605" customFormat="false" ht="12.75" hidden="false" customHeight="false" outlineLevel="0" collapsed="false">
      <c r="A4605" s="16" t="n">
        <f aca="false">Foglio1!B6201</f>
        <v>0</v>
      </c>
      <c r="B4605" s="16" t="n">
        <f aca="false">Foglio1!A6201</f>
        <v>0</v>
      </c>
    </row>
    <row r="4606" customFormat="false" ht="12.75" hidden="false" customHeight="false" outlineLevel="0" collapsed="false">
      <c r="A4606" s="16" t="n">
        <f aca="false">Foglio1!B6200</f>
        <v>0</v>
      </c>
      <c r="B4606" s="16" t="n">
        <f aca="false">Foglio1!A6200</f>
        <v>0</v>
      </c>
    </row>
    <row r="4607" customFormat="false" ht="12.75" hidden="false" customHeight="false" outlineLevel="0" collapsed="false">
      <c r="A4607" s="16" t="n">
        <f aca="false">Foglio1!B6199</f>
        <v>0</v>
      </c>
      <c r="B4607" s="16" t="n">
        <f aca="false">Foglio1!A6199</f>
        <v>0</v>
      </c>
    </row>
    <row r="4608" customFormat="false" ht="12.75" hidden="false" customHeight="false" outlineLevel="0" collapsed="false">
      <c r="A4608" s="16" t="n">
        <f aca="false">Foglio1!B6198</f>
        <v>0</v>
      </c>
      <c r="B4608" s="16" t="n">
        <f aca="false">Foglio1!A6198</f>
        <v>0</v>
      </c>
    </row>
    <row r="4609" customFormat="false" ht="12.75" hidden="false" customHeight="false" outlineLevel="0" collapsed="false">
      <c r="A4609" s="16" t="n">
        <f aca="false">Foglio1!B6197</f>
        <v>0</v>
      </c>
      <c r="B4609" s="16" t="n">
        <f aca="false">Foglio1!A6197</f>
        <v>0</v>
      </c>
    </row>
    <row r="4610" customFormat="false" ht="12.75" hidden="false" customHeight="false" outlineLevel="0" collapsed="false">
      <c r="A4610" s="16" t="n">
        <f aca="false">Foglio1!B6196</f>
        <v>0</v>
      </c>
      <c r="B4610" s="16" t="n">
        <f aca="false">Foglio1!A6196</f>
        <v>0</v>
      </c>
    </row>
    <row r="4611" customFormat="false" ht="12.75" hidden="false" customHeight="false" outlineLevel="0" collapsed="false">
      <c r="A4611" s="16" t="n">
        <f aca="false">Foglio1!B6195</f>
        <v>0</v>
      </c>
      <c r="B4611" s="16" t="n">
        <f aca="false">Foglio1!A6195</f>
        <v>0</v>
      </c>
    </row>
    <row r="4612" customFormat="false" ht="12.75" hidden="false" customHeight="false" outlineLevel="0" collapsed="false">
      <c r="A4612" s="16" t="n">
        <f aca="false">Foglio1!B6194</f>
        <v>0</v>
      </c>
      <c r="B4612" s="16" t="n">
        <f aca="false">Foglio1!A6194</f>
        <v>0</v>
      </c>
    </row>
    <row r="4613" customFormat="false" ht="12.75" hidden="false" customHeight="false" outlineLevel="0" collapsed="false">
      <c r="A4613" s="16" t="n">
        <f aca="false">Foglio1!B6193</f>
        <v>0</v>
      </c>
      <c r="B4613" s="16" t="n">
        <f aca="false">Foglio1!A6193</f>
        <v>0</v>
      </c>
    </row>
    <row r="4614" customFormat="false" ht="12.75" hidden="false" customHeight="false" outlineLevel="0" collapsed="false">
      <c r="A4614" s="16" t="n">
        <f aca="false">Foglio1!B6192</f>
        <v>0</v>
      </c>
      <c r="B4614" s="16" t="n">
        <f aca="false">Foglio1!A6192</f>
        <v>0</v>
      </c>
    </row>
    <row r="4615" customFormat="false" ht="12.75" hidden="false" customHeight="false" outlineLevel="0" collapsed="false">
      <c r="A4615" s="16" t="n">
        <f aca="false">Foglio1!B6191</f>
        <v>0</v>
      </c>
      <c r="B4615" s="16" t="n">
        <f aca="false">Foglio1!A6191</f>
        <v>0</v>
      </c>
    </row>
    <row r="4616" customFormat="false" ht="12.75" hidden="false" customHeight="false" outlineLevel="0" collapsed="false">
      <c r="A4616" s="16" t="n">
        <f aca="false">Foglio1!B6190</f>
        <v>0</v>
      </c>
      <c r="B4616" s="16" t="n">
        <f aca="false">Foglio1!A6190</f>
        <v>0</v>
      </c>
    </row>
    <row r="4617" customFormat="false" ht="12.75" hidden="false" customHeight="false" outlineLevel="0" collapsed="false">
      <c r="A4617" s="16" t="n">
        <f aca="false">Foglio1!B6189</f>
        <v>0</v>
      </c>
      <c r="B4617" s="16" t="n">
        <f aca="false">Foglio1!A6189</f>
        <v>0</v>
      </c>
    </row>
    <row r="4618" customFormat="false" ht="12.75" hidden="false" customHeight="false" outlineLevel="0" collapsed="false">
      <c r="A4618" s="16" t="n">
        <f aca="false">Foglio1!B6188</f>
        <v>0</v>
      </c>
      <c r="B4618" s="16" t="n">
        <f aca="false">Foglio1!A6188</f>
        <v>0</v>
      </c>
    </row>
    <row r="4619" customFormat="false" ht="12.75" hidden="false" customHeight="false" outlineLevel="0" collapsed="false">
      <c r="A4619" s="16" t="n">
        <f aca="false">Foglio1!B6187</f>
        <v>0</v>
      </c>
      <c r="B4619" s="16" t="n">
        <f aca="false">Foglio1!A6187</f>
        <v>0</v>
      </c>
    </row>
    <row r="4620" customFormat="false" ht="12.75" hidden="false" customHeight="false" outlineLevel="0" collapsed="false">
      <c r="A4620" s="16" t="n">
        <f aca="false">Foglio1!B6186</f>
        <v>0</v>
      </c>
      <c r="B4620" s="16" t="n">
        <f aca="false">Foglio1!A6186</f>
        <v>0</v>
      </c>
    </row>
    <row r="4621" customFormat="false" ht="12.75" hidden="false" customHeight="false" outlineLevel="0" collapsed="false">
      <c r="A4621" s="16" t="n">
        <f aca="false">Foglio1!B6185</f>
        <v>0</v>
      </c>
      <c r="B4621" s="16" t="n">
        <f aca="false">Foglio1!A6185</f>
        <v>0</v>
      </c>
    </row>
    <row r="4622" customFormat="false" ht="12.75" hidden="false" customHeight="false" outlineLevel="0" collapsed="false">
      <c r="A4622" s="16" t="n">
        <f aca="false">Foglio1!B6184</f>
        <v>0</v>
      </c>
      <c r="B4622" s="16" t="n">
        <f aca="false">Foglio1!A6184</f>
        <v>0</v>
      </c>
    </row>
    <row r="4623" customFormat="false" ht="12.75" hidden="false" customHeight="false" outlineLevel="0" collapsed="false">
      <c r="A4623" s="16" t="n">
        <f aca="false">Foglio1!B6183</f>
        <v>0</v>
      </c>
      <c r="B4623" s="16" t="n">
        <f aca="false">Foglio1!A6183</f>
        <v>0</v>
      </c>
    </row>
    <row r="4624" customFormat="false" ht="12.75" hidden="false" customHeight="false" outlineLevel="0" collapsed="false">
      <c r="A4624" s="16" t="n">
        <f aca="false">Foglio1!B6182</f>
        <v>0</v>
      </c>
      <c r="B4624" s="16" t="n">
        <f aca="false">Foglio1!A6182</f>
        <v>0</v>
      </c>
    </row>
    <row r="4625" customFormat="false" ht="12.75" hidden="false" customHeight="false" outlineLevel="0" collapsed="false">
      <c r="A4625" s="16" t="n">
        <f aca="false">Foglio1!B6181</f>
        <v>0</v>
      </c>
      <c r="B4625" s="16" t="n">
        <f aca="false">Foglio1!A6181</f>
        <v>0</v>
      </c>
    </row>
    <row r="4626" customFormat="false" ht="12.75" hidden="false" customHeight="false" outlineLevel="0" collapsed="false">
      <c r="A4626" s="16" t="n">
        <f aca="false">Foglio1!B6180</f>
        <v>0</v>
      </c>
      <c r="B4626" s="16" t="n">
        <f aca="false">Foglio1!A6180</f>
        <v>0</v>
      </c>
    </row>
    <row r="4627" customFormat="false" ht="12.75" hidden="false" customHeight="false" outlineLevel="0" collapsed="false">
      <c r="A4627" s="16" t="n">
        <f aca="false">Foglio1!B6179</f>
        <v>0</v>
      </c>
      <c r="B4627" s="16" t="n">
        <f aca="false">Foglio1!A6179</f>
        <v>0</v>
      </c>
    </row>
    <row r="4628" customFormat="false" ht="12.75" hidden="false" customHeight="false" outlineLevel="0" collapsed="false">
      <c r="A4628" s="16" t="n">
        <f aca="false">Foglio1!B6178</f>
        <v>0</v>
      </c>
      <c r="B4628" s="16" t="n">
        <f aca="false">Foglio1!A6178</f>
        <v>0</v>
      </c>
    </row>
    <row r="4629" customFormat="false" ht="12.75" hidden="false" customHeight="false" outlineLevel="0" collapsed="false">
      <c r="A4629" s="16" t="n">
        <f aca="false">Foglio1!B6177</f>
        <v>0</v>
      </c>
      <c r="B4629" s="16" t="n">
        <f aca="false">Foglio1!A6177</f>
        <v>0</v>
      </c>
    </row>
    <row r="4630" customFormat="false" ht="12.75" hidden="false" customHeight="false" outlineLevel="0" collapsed="false">
      <c r="A4630" s="16" t="n">
        <f aca="false">Foglio1!B6176</f>
        <v>0</v>
      </c>
      <c r="B4630" s="16" t="n">
        <f aca="false">Foglio1!A6176</f>
        <v>0</v>
      </c>
    </row>
    <row r="4631" customFormat="false" ht="12.75" hidden="false" customHeight="false" outlineLevel="0" collapsed="false">
      <c r="A4631" s="16" t="n">
        <f aca="false">Foglio1!B6175</f>
        <v>0</v>
      </c>
      <c r="B4631" s="16" t="n">
        <f aca="false">Foglio1!A6175</f>
        <v>0</v>
      </c>
    </row>
    <row r="4632" customFormat="false" ht="12.75" hidden="false" customHeight="false" outlineLevel="0" collapsed="false">
      <c r="A4632" s="16" t="n">
        <f aca="false">Foglio1!B6174</f>
        <v>0</v>
      </c>
      <c r="B4632" s="16" t="n">
        <f aca="false">Foglio1!A6174</f>
        <v>0</v>
      </c>
    </row>
    <row r="4633" customFormat="false" ht="12.75" hidden="false" customHeight="false" outlineLevel="0" collapsed="false">
      <c r="A4633" s="16" t="n">
        <f aca="false">Foglio1!B6173</f>
        <v>0</v>
      </c>
      <c r="B4633" s="16" t="n">
        <f aca="false">Foglio1!A6173</f>
        <v>0</v>
      </c>
    </row>
    <row r="4634" customFormat="false" ht="12.75" hidden="false" customHeight="false" outlineLevel="0" collapsed="false">
      <c r="A4634" s="16" t="n">
        <f aca="false">Foglio1!B6172</f>
        <v>0</v>
      </c>
      <c r="B4634" s="16" t="n">
        <f aca="false">Foglio1!A6172</f>
        <v>0</v>
      </c>
    </row>
    <row r="4635" customFormat="false" ht="12.75" hidden="false" customHeight="false" outlineLevel="0" collapsed="false">
      <c r="A4635" s="16" t="n">
        <f aca="false">Foglio1!B6171</f>
        <v>0</v>
      </c>
      <c r="B4635" s="16" t="n">
        <f aca="false">Foglio1!A6171</f>
        <v>0</v>
      </c>
    </row>
    <row r="4636" customFormat="false" ht="12.75" hidden="false" customHeight="false" outlineLevel="0" collapsed="false">
      <c r="A4636" s="16" t="n">
        <f aca="false">Foglio1!B6170</f>
        <v>0</v>
      </c>
      <c r="B4636" s="16" t="n">
        <f aca="false">Foglio1!A6170</f>
        <v>0</v>
      </c>
    </row>
    <row r="4637" customFormat="false" ht="12.75" hidden="false" customHeight="false" outlineLevel="0" collapsed="false">
      <c r="A4637" s="16" t="n">
        <f aca="false">Foglio1!B6169</f>
        <v>0</v>
      </c>
      <c r="B4637" s="16" t="n">
        <f aca="false">Foglio1!A6169</f>
        <v>0</v>
      </c>
    </row>
    <row r="4638" customFormat="false" ht="12.75" hidden="false" customHeight="false" outlineLevel="0" collapsed="false">
      <c r="A4638" s="16" t="n">
        <f aca="false">Foglio1!B6168</f>
        <v>0</v>
      </c>
      <c r="B4638" s="16" t="n">
        <f aca="false">Foglio1!A6168</f>
        <v>0</v>
      </c>
    </row>
    <row r="4639" customFormat="false" ht="12.75" hidden="false" customHeight="false" outlineLevel="0" collapsed="false">
      <c r="A4639" s="16" t="n">
        <f aca="false">Foglio1!B6167</f>
        <v>0</v>
      </c>
      <c r="B4639" s="16" t="n">
        <f aca="false">Foglio1!A6167</f>
        <v>0</v>
      </c>
    </row>
    <row r="4640" customFormat="false" ht="12.75" hidden="false" customHeight="false" outlineLevel="0" collapsed="false">
      <c r="A4640" s="16" t="n">
        <f aca="false">Foglio1!B6166</f>
        <v>0</v>
      </c>
      <c r="B4640" s="16" t="n">
        <f aca="false">Foglio1!A6166</f>
        <v>0</v>
      </c>
    </row>
    <row r="4641" customFormat="false" ht="12.75" hidden="false" customHeight="false" outlineLevel="0" collapsed="false">
      <c r="A4641" s="16" t="n">
        <f aca="false">Foglio1!B6165</f>
        <v>0</v>
      </c>
      <c r="B4641" s="16" t="n">
        <f aca="false">Foglio1!A6165</f>
        <v>0</v>
      </c>
    </row>
    <row r="4642" customFormat="false" ht="12.75" hidden="false" customHeight="false" outlineLevel="0" collapsed="false">
      <c r="A4642" s="16" t="n">
        <f aca="false">Foglio1!B6164</f>
        <v>0</v>
      </c>
      <c r="B4642" s="16" t="n">
        <f aca="false">Foglio1!A6164</f>
        <v>0</v>
      </c>
    </row>
    <row r="4643" customFormat="false" ht="12.75" hidden="false" customHeight="false" outlineLevel="0" collapsed="false">
      <c r="A4643" s="16" t="n">
        <f aca="false">Foglio1!B6163</f>
        <v>0</v>
      </c>
      <c r="B4643" s="16" t="n">
        <f aca="false">Foglio1!A6163</f>
        <v>0</v>
      </c>
    </row>
    <row r="4644" customFormat="false" ht="12.75" hidden="false" customHeight="false" outlineLevel="0" collapsed="false">
      <c r="A4644" s="16" t="n">
        <f aca="false">Foglio1!B6162</f>
        <v>0</v>
      </c>
      <c r="B4644" s="16" t="n">
        <f aca="false">Foglio1!A6162</f>
        <v>0</v>
      </c>
    </row>
    <row r="4645" customFormat="false" ht="12.75" hidden="false" customHeight="false" outlineLevel="0" collapsed="false">
      <c r="A4645" s="16" t="n">
        <f aca="false">Foglio1!B6161</f>
        <v>0</v>
      </c>
      <c r="B4645" s="16" t="n">
        <f aca="false">Foglio1!A6161</f>
        <v>0</v>
      </c>
    </row>
    <row r="4646" customFormat="false" ht="12.75" hidden="false" customHeight="false" outlineLevel="0" collapsed="false">
      <c r="A4646" s="16" t="n">
        <f aca="false">Foglio1!B6160</f>
        <v>0</v>
      </c>
      <c r="B4646" s="16" t="n">
        <f aca="false">Foglio1!A6160</f>
        <v>0</v>
      </c>
    </row>
    <row r="4647" customFormat="false" ht="12.75" hidden="false" customHeight="false" outlineLevel="0" collapsed="false">
      <c r="A4647" s="16" t="n">
        <f aca="false">Foglio1!B6159</f>
        <v>0</v>
      </c>
      <c r="B4647" s="16" t="n">
        <f aca="false">Foglio1!A6159</f>
        <v>0</v>
      </c>
    </row>
    <row r="4648" customFormat="false" ht="12.75" hidden="false" customHeight="false" outlineLevel="0" collapsed="false">
      <c r="A4648" s="16" t="n">
        <f aca="false">Foglio1!B6158</f>
        <v>0</v>
      </c>
      <c r="B4648" s="16" t="n">
        <f aca="false">Foglio1!A6158</f>
        <v>0</v>
      </c>
    </row>
    <row r="4649" customFormat="false" ht="12.75" hidden="false" customHeight="false" outlineLevel="0" collapsed="false">
      <c r="A4649" s="16" t="n">
        <f aca="false">Foglio1!B6157</f>
        <v>0</v>
      </c>
      <c r="B4649" s="16" t="n">
        <f aca="false">Foglio1!A6157</f>
        <v>0</v>
      </c>
    </row>
    <row r="4650" customFormat="false" ht="12.75" hidden="false" customHeight="false" outlineLevel="0" collapsed="false">
      <c r="A4650" s="16" t="n">
        <f aca="false">Foglio1!B6156</f>
        <v>0</v>
      </c>
      <c r="B4650" s="16" t="n">
        <f aca="false">Foglio1!A6156</f>
        <v>0</v>
      </c>
    </row>
    <row r="4651" customFormat="false" ht="12.75" hidden="false" customHeight="false" outlineLevel="0" collapsed="false">
      <c r="A4651" s="16" t="n">
        <f aca="false">Foglio1!B6155</f>
        <v>0</v>
      </c>
      <c r="B4651" s="16" t="n">
        <f aca="false">Foglio1!A6155</f>
        <v>0</v>
      </c>
    </row>
    <row r="4652" customFormat="false" ht="12.75" hidden="false" customHeight="false" outlineLevel="0" collapsed="false">
      <c r="A4652" s="16" t="n">
        <f aca="false">Foglio1!B6154</f>
        <v>0</v>
      </c>
      <c r="B4652" s="16" t="n">
        <f aca="false">Foglio1!A6154</f>
        <v>0</v>
      </c>
    </row>
    <row r="4653" customFormat="false" ht="12.75" hidden="false" customHeight="false" outlineLevel="0" collapsed="false">
      <c r="A4653" s="16" t="n">
        <f aca="false">Foglio1!B6153</f>
        <v>0</v>
      </c>
      <c r="B4653" s="16" t="n">
        <f aca="false">Foglio1!A6153</f>
        <v>0</v>
      </c>
    </row>
    <row r="4654" customFormat="false" ht="12.75" hidden="false" customHeight="false" outlineLevel="0" collapsed="false">
      <c r="A4654" s="16" t="n">
        <f aca="false">Foglio1!B6152</f>
        <v>0</v>
      </c>
      <c r="B4654" s="16" t="n">
        <f aca="false">Foglio1!A6152</f>
        <v>0</v>
      </c>
    </row>
    <row r="4655" customFormat="false" ht="12.75" hidden="false" customHeight="false" outlineLevel="0" collapsed="false">
      <c r="A4655" s="16" t="n">
        <f aca="false">Foglio1!B6151</f>
        <v>0</v>
      </c>
      <c r="B4655" s="16" t="n">
        <f aca="false">Foglio1!A6151</f>
        <v>0</v>
      </c>
    </row>
    <row r="4656" customFormat="false" ht="12.75" hidden="false" customHeight="false" outlineLevel="0" collapsed="false">
      <c r="A4656" s="16" t="n">
        <f aca="false">Foglio1!B6150</f>
        <v>0</v>
      </c>
      <c r="B4656" s="16" t="n">
        <f aca="false">Foglio1!A6150</f>
        <v>0</v>
      </c>
    </row>
    <row r="4657" customFormat="false" ht="12.75" hidden="false" customHeight="false" outlineLevel="0" collapsed="false">
      <c r="A4657" s="16" t="n">
        <f aca="false">Foglio1!B6149</f>
        <v>0</v>
      </c>
      <c r="B4657" s="16" t="n">
        <f aca="false">Foglio1!A6149</f>
        <v>0</v>
      </c>
    </row>
    <row r="4658" customFormat="false" ht="12.75" hidden="false" customHeight="false" outlineLevel="0" collapsed="false">
      <c r="A4658" s="16" t="n">
        <f aca="false">Foglio1!B6148</f>
        <v>0</v>
      </c>
      <c r="B4658" s="16" t="n">
        <f aca="false">Foglio1!A6148</f>
        <v>0</v>
      </c>
    </row>
    <row r="4659" customFormat="false" ht="12.75" hidden="false" customHeight="false" outlineLevel="0" collapsed="false">
      <c r="A4659" s="16" t="n">
        <f aca="false">Foglio1!B6147</f>
        <v>0</v>
      </c>
      <c r="B4659" s="16" t="n">
        <f aca="false">Foglio1!A6147</f>
        <v>0</v>
      </c>
    </row>
    <row r="4660" customFormat="false" ht="12.75" hidden="false" customHeight="false" outlineLevel="0" collapsed="false">
      <c r="A4660" s="16" t="n">
        <f aca="false">Foglio1!B6146</f>
        <v>0</v>
      </c>
      <c r="B4660" s="16" t="n">
        <f aca="false">Foglio1!A6146</f>
        <v>0</v>
      </c>
    </row>
    <row r="4661" customFormat="false" ht="12.75" hidden="false" customHeight="false" outlineLevel="0" collapsed="false">
      <c r="A4661" s="16" t="n">
        <f aca="false">Foglio1!B6145</f>
        <v>0</v>
      </c>
      <c r="B4661" s="16" t="n">
        <f aca="false">Foglio1!A6145</f>
        <v>0</v>
      </c>
    </row>
    <row r="4662" customFormat="false" ht="12.75" hidden="false" customHeight="false" outlineLevel="0" collapsed="false">
      <c r="A4662" s="16" t="n">
        <f aca="false">Foglio1!B6144</f>
        <v>0</v>
      </c>
      <c r="B4662" s="16" t="n">
        <f aca="false">Foglio1!A6144</f>
        <v>0</v>
      </c>
    </row>
    <row r="4663" customFormat="false" ht="12.75" hidden="false" customHeight="false" outlineLevel="0" collapsed="false">
      <c r="A4663" s="16" t="n">
        <f aca="false">Foglio1!B6143</f>
        <v>0</v>
      </c>
      <c r="B4663" s="16" t="n">
        <f aca="false">Foglio1!A6143</f>
        <v>0</v>
      </c>
    </row>
    <row r="4664" customFormat="false" ht="12.75" hidden="false" customHeight="false" outlineLevel="0" collapsed="false">
      <c r="A4664" s="16" t="n">
        <f aca="false">Foglio1!B6142</f>
        <v>0</v>
      </c>
      <c r="B4664" s="16" t="n">
        <f aca="false">Foglio1!A6142</f>
        <v>0</v>
      </c>
    </row>
    <row r="4665" customFormat="false" ht="12.75" hidden="false" customHeight="false" outlineLevel="0" collapsed="false">
      <c r="A4665" s="16" t="n">
        <f aca="false">Foglio1!B6141</f>
        <v>0</v>
      </c>
      <c r="B4665" s="16" t="n">
        <f aca="false">Foglio1!A6141</f>
        <v>0</v>
      </c>
    </row>
    <row r="4666" customFormat="false" ht="12.75" hidden="false" customHeight="false" outlineLevel="0" collapsed="false">
      <c r="A4666" s="16" t="n">
        <f aca="false">Foglio1!B6140</f>
        <v>0</v>
      </c>
      <c r="B4666" s="16" t="n">
        <f aca="false">Foglio1!A6140</f>
        <v>0</v>
      </c>
    </row>
    <row r="4667" customFormat="false" ht="12.75" hidden="false" customHeight="false" outlineLevel="0" collapsed="false">
      <c r="A4667" s="16" t="n">
        <f aca="false">Foglio1!B6139</f>
        <v>0</v>
      </c>
      <c r="B4667" s="16" t="n">
        <f aca="false">Foglio1!A6139</f>
        <v>0</v>
      </c>
    </row>
    <row r="4668" customFormat="false" ht="12.75" hidden="false" customHeight="false" outlineLevel="0" collapsed="false">
      <c r="A4668" s="16" t="n">
        <f aca="false">Foglio1!B6138</f>
        <v>0</v>
      </c>
      <c r="B4668" s="16" t="n">
        <f aca="false">Foglio1!A6138</f>
        <v>0</v>
      </c>
    </row>
    <row r="4669" customFormat="false" ht="12.75" hidden="false" customHeight="false" outlineLevel="0" collapsed="false">
      <c r="A4669" s="16" t="n">
        <f aca="false">Foglio1!B6137</f>
        <v>0</v>
      </c>
      <c r="B4669" s="16" t="n">
        <f aca="false">Foglio1!A6137</f>
        <v>0</v>
      </c>
    </row>
    <row r="4670" customFormat="false" ht="12.75" hidden="false" customHeight="false" outlineLevel="0" collapsed="false">
      <c r="A4670" s="16" t="n">
        <f aca="false">Foglio1!B6136</f>
        <v>0</v>
      </c>
      <c r="B4670" s="16" t="n">
        <f aca="false">Foglio1!A6136</f>
        <v>0</v>
      </c>
    </row>
    <row r="4671" customFormat="false" ht="12.75" hidden="false" customHeight="false" outlineLevel="0" collapsed="false">
      <c r="A4671" s="16" t="n">
        <f aca="false">Foglio1!B6135</f>
        <v>0</v>
      </c>
      <c r="B4671" s="16" t="n">
        <f aca="false">Foglio1!A6135</f>
        <v>0</v>
      </c>
    </row>
    <row r="4672" customFormat="false" ht="12.75" hidden="false" customHeight="false" outlineLevel="0" collapsed="false">
      <c r="A4672" s="16" t="n">
        <f aca="false">Foglio1!B6134</f>
        <v>0</v>
      </c>
      <c r="B4672" s="16" t="n">
        <f aca="false">Foglio1!A6134</f>
        <v>0</v>
      </c>
    </row>
    <row r="4673" customFormat="false" ht="12.75" hidden="false" customHeight="false" outlineLevel="0" collapsed="false">
      <c r="A4673" s="16" t="n">
        <f aca="false">Foglio1!B6133</f>
        <v>0</v>
      </c>
      <c r="B4673" s="16" t="n">
        <f aca="false">Foglio1!A6133</f>
        <v>0</v>
      </c>
    </row>
    <row r="4674" customFormat="false" ht="12.75" hidden="false" customHeight="false" outlineLevel="0" collapsed="false">
      <c r="A4674" s="16" t="n">
        <f aca="false">Foglio1!B6132</f>
        <v>0</v>
      </c>
      <c r="B4674" s="16" t="n">
        <f aca="false">Foglio1!A6132</f>
        <v>0</v>
      </c>
    </row>
    <row r="4675" customFormat="false" ht="12.75" hidden="false" customHeight="false" outlineLevel="0" collapsed="false">
      <c r="A4675" s="16" t="n">
        <f aca="false">Foglio1!B6131</f>
        <v>0</v>
      </c>
      <c r="B4675" s="16" t="n">
        <f aca="false">Foglio1!A6131</f>
        <v>0</v>
      </c>
    </row>
    <row r="4676" customFormat="false" ht="12.75" hidden="false" customHeight="false" outlineLevel="0" collapsed="false">
      <c r="A4676" s="16" t="n">
        <f aca="false">Foglio1!B6130</f>
        <v>0</v>
      </c>
      <c r="B4676" s="16" t="n">
        <f aca="false">Foglio1!A6130</f>
        <v>0</v>
      </c>
    </row>
    <row r="4677" customFormat="false" ht="12.75" hidden="false" customHeight="false" outlineLevel="0" collapsed="false">
      <c r="A4677" s="16" t="n">
        <f aca="false">Foglio1!B6129</f>
        <v>0</v>
      </c>
      <c r="B4677" s="16" t="n">
        <f aca="false">Foglio1!A6129</f>
        <v>0</v>
      </c>
    </row>
    <row r="4678" customFormat="false" ht="12.75" hidden="false" customHeight="false" outlineLevel="0" collapsed="false">
      <c r="A4678" s="16" t="n">
        <f aca="false">Foglio1!B6128</f>
        <v>0</v>
      </c>
      <c r="B4678" s="16" t="n">
        <f aca="false">Foglio1!A6128</f>
        <v>0</v>
      </c>
    </row>
    <row r="4679" customFormat="false" ht="12.75" hidden="false" customHeight="false" outlineLevel="0" collapsed="false">
      <c r="A4679" s="16" t="n">
        <f aca="false">Foglio1!B6127</f>
        <v>0</v>
      </c>
      <c r="B4679" s="16" t="n">
        <f aca="false">Foglio1!A6127</f>
        <v>0</v>
      </c>
    </row>
    <row r="4680" customFormat="false" ht="12.75" hidden="false" customHeight="false" outlineLevel="0" collapsed="false">
      <c r="A4680" s="16" t="n">
        <f aca="false">Foglio1!B6126</f>
        <v>0</v>
      </c>
      <c r="B4680" s="16" t="n">
        <f aca="false">Foglio1!A6126</f>
        <v>0</v>
      </c>
    </row>
    <row r="4681" customFormat="false" ht="12.75" hidden="false" customHeight="false" outlineLevel="0" collapsed="false">
      <c r="A4681" s="16" t="n">
        <f aca="false">Foglio1!B6125</f>
        <v>0</v>
      </c>
      <c r="B4681" s="16" t="n">
        <f aca="false">Foglio1!A6125</f>
        <v>0</v>
      </c>
    </row>
    <row r="4682" customFormat="false" ht="12.75" hidden="false" customHeight="false" outlineLevel="0" collapsed="false">
      <c r="A4682" s="16" t="n">
        <f aca="false">Foglio1!B6124</f>
        <v>0</v>
      </c>
      <c r="B4682" s="16" t="n">
        <f aca="false">Foglio1!A6124</f>
        <v>0</v>
      </c>
    </row>
    <row r="4683" customFormat="false" ht="12.75" hidden="false" customHeight="false" outlineLevel="0" collapsed="false">
      <c r="A4683" s="16" t="n">
        <f aca="false">Foglio1!B6123</f>
        <v>0</v>
      </c>
      <c r="B4683" s="16" t="n">
        <f aca="false">Foglio1!A6123</f>
        <v>0</v>
      </c>
    </row>
    <row r="4684" customFormat="false" ht="12.75" hidden="false" customHeight="false" outlineLevel="0" collapsed="false">
      <c r="A4684" s="16" t="n">
        <f aca="false">Foglio1!B6122</f>
        <v>0</v>
      </c>
      <c r="B4684" s="16" t="n">
        <f aca="false">Foglio1!A6122</f>
        <v>0</v>
      </c>
    </row>
    <row r="4685" customFormat="false" ht="12.75" hidden="false" customHeight="false" outlineLevel="0" collapsed="false">
      <c r="A4685" s="16" t="n">
        <f aca="false">Foglio1!B6121</f>
        <v>0</v>
      </c>
      <c r="B4685" s="16" t="n">
        <f aca="false">Foglio1!A6121</f>
        <v>0</v>
      </c>
    </row>
    <row r="4686" customFormat="false" ht="12.75" hidden="false" customHeight="false" outlineLevel="0" collapsed="false">
      <c r="A4686" s="16" t="n">
        <f aca="false">Foglio1!B6120</f>
        <v>0</v>
      </c>
      <c r="B4686" s="16" t="n">
        <f aca="false">Foglio1!A6120</f>
        <v>0</v>
      </c>
    </row>
    <row r="4687" customFormat="false" ht="12.75" hidden="false" customHeight="false" outlineLevel="0" collapsed="false">
      <c r="A4687" s="16" t="n">
        <f aca="false">Foglio1!B6119</f>
        <v>0</v>
      </c>
      <c r="B4687" s="16" t="n">
        <f aca="false">Foglio1!A6119</f>
        <v>0</v>
      </c>
    </row>
    <row r="4688" customFormat="false" ht="12.75" hidden="false" customHeight="false" outlineLevel="0" collapsed="false">
      <c r="A4688" s="16" t="n">
        <f aca="false">Foglio1!B6118</f>
        <v>0</v>
      </c>
      <c r="B4688" s="16" t="n">
        <f aca="false">Foglio1!A6118</f>
        <v>0</v>
      </c>
    </row>
    <row r="4689" customFormat="false" ht="12.75" hidden="false" customHeight="false" outlineLevel="0" collapsed="false">
      <c r="A4689" s="16" t="n">
        <f aca="false">Foglio1!B6117</f>
        <v>0</v>
      </c>
      <c r="B4689" s="16" t="n">
        <f aca="false">Foglio1!A6117</f>
        <v>0</v>
      </c>
    </row>
    <row r="4690" customFormat="false" ht="12.75" hidden="false" customHeight="false" outlineLevel="0" collapsed="false">
      <c r="A4690" s="16" t="n">
        <f aca="false">Foglio1!B6116</f>
        <v>0</v>
      </c>
      <c r="B4690" s="16" t="n">
        <f aca="false">Foglio1!A6116</f>
        <v>0</v>
      </c>
    </row>
    <row r="4691" customFormat="false" ht="12.75" hidden="false" customHeight="false" outlineLevel="0" collapsed="false">
      <c r="A4691" s="16" t="n">
        <f aca="false">Foglio1!B6115</f>
        <v>0</v>
      </c>
      <c r="B4691" s="16" t="n">
        <f aca="false">Foglio1!A6115</f>
        <v>0</v>
      </c>
    </row>
    <row r="4692" customFormat="false" ht="12.75" hidden="false" customHeight="false" outlineLevel="0" collapsed="false">
      <c r="A4692" s="16" t="n">
        <f aca="false">Foglio1!B6114</f>
        <v>0</v>
      </c>
      <c r="B4692" s="16" t="n">
        <f aca="false">Foglio1!A6114</f>
        <v>0</v>
      </c>
    </row>
    <row r="4693" customFormat="false" ht="12.75" hidden="false" customHeight="false" outlineLevel="0" collapsed="false">
      <c r="A4693" s="16" t="n">
        <f aca="false">Foglio1!B6113</f>
        <v>0</v>
      </c>
      <c r="B4693" s="16" t="n">
        <f aca="false">Foglio1!A6113</f>
        <v>0</v>
      </c>
    </row>
    <row r="4694" customFormat="false" ht="12.75" hidden="false" customHeight="false" outlineLevel="0" collapsed="false">
      <c r="A4694" s="16" t="n">
        <f aca="false">Foglio1!B6112</f>
        <v>0</v>
      </c>
      <c r="B4694" s="16" t="n">
        <f aca="false">Foglio1!A6112</f>
        <v>0</v>
      </c>
    </row>
    <row r="4695" customFormat="false" ht="12.75" hidden="false" customHeight="false" outlineLevel="0" collapsed="false">
      <c r="A4695" s="16" t="n">
        <f aca="false">Foglio1!B6111</f>
        <v>0</v>
      </c>
      <c r="B4695" s="16" t="n">
        <f aca="false">Foglio1!A6111</f>
        <v>0</v>
      </c>
    </row>
    <row r="4696" customFormat="false" ht="12.75" hidden="false" customHeight="false" outlineLevel="0" collapsed="false">
      <c r="A4696" s="16" t="n">
        <f aca="false">Foglio1!B6110</f>
        <v>0</v>
      </c>
      <c r="B4696" s="16" t="n">
        <f aca="false">Foglio1!A6110</f>
        <v>0</v>
      </c>
    </row>
    <row r="4697" customFormat="false" ht="12.75" hidden="false" customHeight="false" outlineLevel="0" collapsed="false">
      <c r="A4697" s="16" t="n">
        <f aca="false">Foglio1!B6109</f>
        <v>0</v>
      </c>
      <c r="B4697" s="16" t="n">
        <f aca="false">Foglio1!A6109</f>
        <v>0</v>
      </c>
    </row>
    <row r="4698" customFormat="false" ht="12.75" hidden="false" customHeight="false" outlineLevel="0" collapsed="false">
      <c r="A4698" s="16" t="n">
        <f aca="false">Foglio1!B6108</f>
        <v>0</v>
      </c>
      <c r="B4698" s="16" t="n">
        <f aca="false">Foglio1!A6108</f>
        <v>0</v>
      </c>
    </row>
    <row r="4699" customFormat="false" ht="12.75" hidden="false" customHeight="false" outlineLevel="0" collapsed="false">
      <c r="A4699" s="16" t="n">
        <f aca="false">Foglio1!B6107</f>
        <v>0</v>
      </c>
      <c r="B4699" s="16" t="n">
        <f aca="false">Foglio1!A6107</f>
        <v>0</v>
      </c>
    </row>
    <row r="4700" customFormat="false" ht="12.75" hidden="false" customHeight="false" outlineLevel="0" collapsed="false">
      <c r="A4700" s="16" t="n">
        <f aca="false">Foglio1!B6106</f>
        <v>0</v>
      </c>
      <c r="B4700" s="16" t="n">
        <f aca="false">Foglio1!A6106</f>
        <v>0</v>
      </c>
    </row>
    <row r="4701" customFormat="false" ht="12.75" hidden="false" customHeight="false" outlineLevel="0" collapsed="false">
      <c r="A4701" s="16" t="n">
        <f aca="false">Foglio1!B6105</f>
        <v>0</v>
      </c>
      <c r="B4701" s="16" t="n">
        <f aca="false">Foglio1!A6105</f>
        <v>0</v>
      </c>
    </row>
    <row r="4702" customFormat="false" ht="12.75" hidden="false" customHeight="false" outlineLevel="0" collapsed="false">
      <c r="A4702" s="16" t="n">
        <f aca="false">Foglio1!B6104</f>
        <v>0</v>
      </c>
      <c r="B4702" s="16" t="n">
        <f aca="false">Foglio1!A6104</f>
        <v>0</v>
      </c>
    </row>
    <row r="4703" customFormat="false" ht="12.75" hidden="false" customHeight="false" outlineLevel="0" collapsed="false">
      <c r="A4703" s="16" t="n">
        <f aca="false">Foglio1!B6103</f>
        <v>0</v>
      </c>
      <c r="B4703" s="16" t="n">
        <f aca="false">Foglio1!A6103</f>
        <v>0</v>
      </c>
    </row>
    <row r="4704" customFormat="false" ht="12.75" hidden="false" customHeight="false" outlineLevel="0" collapsed="false">
      <c r="A4704" s="16" t="n">
        <f aca="false">Foglio1!B6102</f>
        <v>0</v>
      </c>
      <c r="B4704" s="16" t="n">
        <f aca="false">Foglio1!A6102</f>
        <v>0</v>
      </c>
    </row>
    <row r="4705" customFormat="false" ht="12.75" hidden="false" customHeight="false" outlineLevel="0" collapsed="false">
      <c r="A4705" s="16" t="n">
        <f aca="false">Foglio1!B6101</f>
        <v>0</v>
      </c>
      <c r="B4705" s="16" t="n">
        <f aca="false">Foglio1!A6101</f>
        <v>0</v>
      </c>
    </row>
    <row r="4706" customFormat="false" ht="12.75" hidden="false" customHeight="false" outlineLevel="0" collapsed="false">
      <c r="A4706" s="16" t="n">
        <f aca="false">Foglio1!B6100</f>
        <v>0</v>
      </c>
      <c r="B4706" s="16" t="n">
        <f aca="false">Foglio1!A6100</f>
        <v>0</v>
      </c>
    </row>
    <row r="4707" customFormat="false" ht="12.75" hidden="false" customHeight="false" outlineLevel="0" collapsed="false">
      <c r="A4707" s="16" t="n">
        <f aca="false">Foglio1!B6099</f>
        <v>0</v>
      </c>
      <c r="B4707" s="16" t="n">
        <f aca="false">Foglio1!A6099</f>
        <v>0</v>
      </c>
    </row>
    <row r="4708" customFormat="false" ht="12.75" hidden="false" customHeight="false" outlineLevel="0" collapsed="false">
      <c r="A4708" s="16" t="n">
        <f aca="false">Foglio1!B6098</f>
        <v>0</v>
      </c>
      <c r="B4708" s="16" t="n">
        <f aca="false">Foglio1!A6098</f>
        <v>0</v>
      </c>
    </row>
    <row r="4709" customFormat="false" ht="12.75" hidden="false" customHeight="false" outlineLevel="0" collapsed="false">
      <c r="A4709" s="16" t="n">
        <f aca="false">Foglio1!B6097</f>
        <v>0</v>
      </c>
      <c r="B4709" s="16" t="n">
        <f aca="false">Foglio1!A6097</f>
        <v>0</v>
      </c>
    </row>
    <row r="4710" customFormat="false" ht="12.75" hidden="false" customHeight="false" outlineLevel="0" collapsed="false">
      <c r="A4710" s="16" t="n">
        <f aca="false">Foglio1!B6096</f>
        <v>0</v>
      </c>
      <c r="B4710" s="16" t="n">
        <f aca="false">Foglio1!A6096</f>
        <v>0</v>
      </c>
    </row>
    <row r="4711" customFormat="false" ht="12.75" hidden="false" customHeight="false" outlineLevel="0" collapsed="false">
      <c r="A4711" s="16" t="n">
        <f aca="false">Foglio1!B6095</f>
        <v>0</v>
      </c>
      <c r="B4711" s="16" t="n">
        <f aca="false">Foglio1!A6095</f>
        <v>0</v>
      </c>
    </row>
    <row r="4712" customFormat="false" ht="12.75" hidden="false" customHeight="false" outlineLevel="0" collapsed="false">
      <c r="A4712" s="16" t="n">
        <f aca="false">Foglio1!B6094</f>
        <v>0</v>
      </c>
      <c r="B4712" s="16" t="n">
        <f aca="false">Foglio1!A6094</f>
        <v>0</v>
      </c>
    </row>
    <row r="4713" customFormat="false" ht="12.75" hidden="false" customHeight="false" outlineLevel="0" collapsed="false">
      <c r="A4713" s="16" t="n">
        <f aca="false">Foglio1!B6093</f>
        <v>0</v>
      </c>
      <c r="B4713" s="16" t="n">
        <f aca="false">Foglio1!A6093</f>
        <v>0</v>
      </c>
    </row>
    <row r="4714" customFormat="false" ht="12.75" hidden="false" customHeight="false" outlineLevel="0" collapsed="false">
      <c r="A4714" s="16" t="n">
        <f aca="false">Foglio1!B6092</f>
        <v>0</v>
      </c>
      <c r="B4714" s="16" t="n">
        <f aca="false">Foglio1!A6092</f>
        <v>0</v>
      </c>
    </row>
    <row r="4715" customFormat="false" ht="12.75" hidden="false" customHeight="false" outlineLevel="0" collapsed="false">
      <c r="A4715" s="16" t="n">
        <f aca="false">Foglio1!B6091</f>
        <v>0</v>
      </c>
      <c r="B4715" s="16" t="n">
        <f aca="false">Foglio1!A6091</f>
        <v>0</v>
      </c>
    </row>
    <row r="4716" customFormat="false" ht="12.75" hidden="false" customHeight="false" outlineLevel="0" collapsed="false">
      <c r="A4716" s="16" t="n">
        <f aca="false">Foglio1!B6090</f>
        <v>0</v>
      </c>
      <c r="B4716" s="16" t="n">
        <f aca="false">Foglio1!A6090</f>
        <v>0</v>
      </c>
    </row>
    <row r="4717" customFormat="false" ht="12.75" hidden="false" customHeight="false" outlineLevel="0" collapsed="false">
      <c r="A4717" s="16" t="n">
        <f aca="false">Foglio1!B6089</f>
        <v>0</v>
      </c>
      <c r="B4717" s="16" t="n">
        <f aca="false">Foglio1!A6089</f>
        <v>0</v>
      </c>
    </row>
    <row r="4718" customFormat="false" ht="12.75" hidden="false" customHeight="false" outlineLevel="0" collapsed="false">
      <c r="A4718" s="16" t="n">
        <f aca="false">Foglio1!B6088</f>
        <v>0</v>
      </c>
      <c r="B4718" s="16" t="n">
        <f aca="false">Foglio1!A6088</f>
        <v>0</v>
      </c>
    </row>
    <row r="4719" customFormat="false" ht="12.75" hidden="false" customHeight="false" outlineLevel="0" collapsed="false">
      <c r="A4719" s="16" t="n">
        <f aca="false">Foglio1!B6087</f>
        <v>0</v>
      </c>
      <c r="B4719" s="16" t="n">
        <f aca="false">Foglio1!A6087</f>
        <v>0</v>
      </c>
    </row>
    <row r="4720" customFormat="false" ht="12.75" hidden="false" customHeight="false" outlineLevel="0" collapsed="false">
      <c r="A4720" s="16" t="n">
        <f aca="false">Foglio1!B6086</f>
        <v>0</v>
      </c>
      <c r="B4720" s="16" t="n">
        <f aca="false">Foglio1!A6086</f>
        <v>0</v>
      </c>
    </row>
    <row r="4721" customFormat="false" ht="12.75" hidden="false" customHeight="false" outlineLevel="0" collapsed="false">
      <c r="A4721" s="16" t="n">
        <f aca="false">Foglio1!B6085</f>
        <v>0</v>
      </c>
      <c r="B4721" s="16" t="n">
        <f aca="false">Foglio1!A6085</f>
        <v>0</v>
      </c>
    </row>
    <row r="4722" customFormat="false" ht="12.75" hidden="false" customHeight="false" outlineLevel="0" collapsed="false">
      <c r="A4722" s="16" t="n">
        <f aca="false">Foglio1!B6084</f>
        <v>0</v>
      </c>
      <c r="B4722" s="16" t="n">
        <f aca="false">Foglio1!A6084</f>
        <v>0</v>
      </c>
    </row>
    <row r="4723" customFormat="false" ht="12.75" hidden="false" customHeight="false" outlineLevel="0" collapsed="false">
      <c r="A4723" s="16" t="n">
        <f aca="false">Foglio1!B6083</f>
        <v>0</v>
      </c>
      <c r="B4723" s="16" t="n">
        <f aca="false">Foglio1!A6083</f>
        <v>0</v>
      </c>
    </row>
    <row r="4724" customFormat="false" ht="12.75" hidden="false" customHeight="false" outlineLevel="0" collapsed="false">
      <c r="A4724" s="16" t="n">
        <f aca="false">Foglio1!B6082</f>
        <v>0</v>
      </c>
      <c r="B4724" s="16" t="n">
        <f aca="false">Foglio1!A6082</f>
        <v>0</v>
      </c>
    </row>
    <row r="4725" customFormat="false" ht="12.75" hidden="false" customHeight="false" outlineLevel="0" collapsed="false">
      <c r="A4725" s="16" t="n">
        <f aca="false">Foglio1!B6081</f>
        <v>0</v>
      </c>
      <c r="B4725" s="16" t="n">
        <f aca="false">Foglio1!A6081</f>
        <v>0</v>
      </c>
    </row>
    <row r="4726" customFormat="false" ht="12.75" hidden="false" customHeight="false" outlineLevel="0" collapsed="false">
      <c r="A4726" s="16" t="n">
        <f aca="false">Foglio1!B6080</f>
        <v>0</v>
      </c>
      <c r="B4726" s="16" t="n">
        <f aca="false">Foglio1!A6080</f>
        <v>0</v>
      </c>
    </row>
    <row r="4727" customFormat="false" ht="12.75" hidden="false" customHeight="false" outlineLevel="0" collapsed="false">
      <c r="A4727" s="16" t="n">
        <f aca="false">Foglio1!B6079</f>
        <v>0</v>
      </c>
      <c r="B4727" s="16" t="n">
        <f aca="false">Foglio1!A6079</f>
        <v>0</v>
      </c>
    </row>
    <row r="4728" customFormat="false" ht="12.75" hidden="false" customHeight="false" outlineLevel="0" collapsed="false">
      <c r="A4728" s="16" t="n">
        <f aca="false">Foglio1!B6078</f>
        <v>0</v>
      </c>
      <c r="B4728" s="16" t="n">
        <f aca="false">Foglio1!A6078</f>
        <v>0</v>
      </c>
    </row>
    <row r="4729" customFormat="false" ht="12.75" hidden="false" customHeight="false" outlineLevel="0" collapsed="false">
      <c r="A4729" s="16" t="n">
        <f aca="false">Foglio1!B6077</f>
        <v>0</v>
      </c>
      <c r="B4729" s="16" t="n">
        <f aca="false">Foglio1!A6077</f>
        <v>0</v>
      </c>
    </row>
    <row r="4730" customFormat="false" ht="12.75" hidden="false" customHeight="false" outlineLevel="0" collapsed="false">
      <c r="A4730" s="16" t="n">
        <f aca="false">Foglio1!B6076</f>
        <v>0</v>
      </c>
      <c r="B4730" s="16" t="n">
        <f aca="false">Foglio1!A6076</f>
        <v>0</v>
      </c>
    </row>
    <row r="4731" customFormat="false" ht="12.75" hidden="false" customHeight="false" outlineLevel="0" collapsed="false">
      <c r="A4731" s="16" t="n">
        <f aca="false">Foglio1!B6075</f>
        <v>0</v>
      </c>
      <c r="B4731" s="16" t="n">
        <f aca="false">Foglio1!A6075</f>
        <v>0</v>
      </c>
    </row>
    <row r="4732" customFormat="false" ht="12.75" hidden="false" customHeight="false" outlineLevel="0" collapsed="false">
      <c r="A4732" s="16" t="n">
        <f aca="false">Foglio1!B6074</f>
        <v>0</v>
      </c>
      <c r="B4732" s="16" t="n">
        <f aca="false">Foglio1!A6074</f>
        <v>0</v>
      </c>
    </row>
    <row r="4733" customFormat="false" ht="12.75" hidden="false" customHeight="false" outlineLevel="0" collapsed="false">
      <c r="A4733" s="16" t="n">
        <f aca="false">Foglio1!B6073</f>
        <v>0</v>
      </c>
      <c r="B4733" s="16" t="n">
        <f aca="false">Foglio1!A6073</f>
        <v>0</v>
      </c>
    </row>
    <row r="4734" customFormat="false" ht="12.75" hidden="false" customHeight="false" outlineLevel="0" collapsed="false">
      <c r="A4734" s="16" t="n">
        <f aca="false">Foglio1!B6072</f>
        <v>0</v>
      </c>
      <c r="B4734" s="16" t="n">
        <f aca="false">Foglio1!A6072</f>
        <v>0</v>
      </c>
    </row>
    <row r="4735" customFormat="false" ht="12.75" hidden="false" customHeight="false" outlineLevel="0" collapsed="false">
      <c r="A4735" s="16" t="n">
        <f aca="false">Foglio1!B6071</f>
        <v>0</v>
      </c>
      <c r="B4735" s="16" t="n">
        <f aca="false">Foglio1!A6071</f>
        <v>0</v>
      </c>
    </row>
    <row r="4736" customFormat="false" ht="12.75" hidden="false" customHeight="false" outlineLevel="0" collapsed="false">
      <c r="A4736" s="16" t="n">
        <f aca="false">Foglio1!B6070</f>
        <v>0</v>
      </c>
      <c r="B4736" s="16" t="n">
        <f aca="false">Foglio1!A6070</f>
        <v>0</v>
      </c>
    </row>
    <row r="4737" customFormat="false" ht="12.75" hidden="false" customHeight="false" outlineLevel="0" collapsed="false">
      <c r="A4737" s="16" t="n">
        <f aca="false">Foglio1!B6069</f>
        <v>0</v>
      </c>
      <c r="B4737" s="16" t="n">
        <f aca="false">Foglio1!A6069</f>
        <v>0</v>
      </c>
    </row>
    <row r="4738" customFormat="false" ht="12.75" hidden="false" customHeight="false" outlineLevel="0" collapsed="false">
      <c r="A4738" s="16" t="n">
        <f aca="false">Foglio1!B6068</f>
        <v>0</v>
      </c>
      <c r="B4738" s="16" t="n">
        <f aca="false">Foglio1!A6068</f>
        <v>0</v>
      </c>
    </row>
    <row r="4739" customFormat="false" ht="12.75" hidden="false" customHeight="false" outlineLevel="0" collapsed="false">
      <c r="A4739" s="16" t="n">
        <f aca="false">Foglio1!B6067</f>
        <v>0</v>
      </c>
      <c r="B4739" s="16" t="n">
        <f aca="false">Foglio1!A6067</f>
        <v>0</v>
      </c>
    </row>
    <row r="4740" customFormat="false" ht="12.75" hidden="false" customHeight="false" outlineLevel="0" collapsed="false">
      <c r="A4740" s="16" t="n">
        <f aca="false">Foglio1!B6066</f>
        <v>0</v>
      </c>
      <c r="B4740" s="16" t="n">
        <f aca="false">Foglio1!A6066</f>
        <v>0</v>
      </c>
    </row>
    <row r="4741" customFormat="false" ht="12.75" hidden="false" customHeight="false" outlineLevel="0" collapsed="false">
      <c r="A4741" s="16" t="n">
        <f aca="false">Foglio1!B6065</f>
        <v>0</v>
      </c>
      <c r="B4741" s="16" t="n">
        <f aca="false">Foglio1!A6065</f>
        <v>0</v>
      </c>
    </row>
    <row r="4742" customFormat="false" ht="12.75" hidden="false" customHeight="false" outlineLevel="0" collapsed="false">
      <c r="A4742" s="16" t="n">
        <f aca="false">Foglio1!B6064</f>
        <v>0</v>
      </c>
      <c r="B4742" s="16" t="n">
        <f aca="false">Foglio1!A6064</f>
        <v>0</v>
      </c>
    </row>
    <row r="4743" customFormat="false" ht="12.75" hidden="false" customHeight="false" outlineLevel="0" collapsed="false">
      <c r="A4743" s="16" t="n">
        <f aca="false">Foglio1!B6063</f>
        <v>0</v>
      </c>
      <c r="B4743" s="16" t="n">
        <f aca="false">Foglio1!A6063</f>
        <v>0</v>
      </c>
    </row>
    <row r="4744" customFormat="false" ht="12.75" hidden="false" customHeight="false" outlineLevel="0" collapsed="false">
      <c r="A4744" s="16" t="n">
        <f aca="false">Foglio1!B6062</f>
        <v>0</v>
      </c>
      <c r="B4744" s="16" t="n">
        <f aca="false">Foglio1!A6062</f>
        <v>0</v>
      </c>
    </row>
    <row r="4745" customFormat="false" ht="12.75" hidden="false" customHeight="false" outlineLevel="0" collapsed="false">
      <c r="A4745" s="16" t="n">
        <f aca="false">Foglio1!B6061</f>
        <v>0</v>
      </c>
      <c r="B4745" s="16" t="n">
        <f aca="false">Foglio1!A6061</f>
        <v>0</v>
      </c>
    </row>
    <row r="4746" customFormat="false" ht="12.75" hidden="false" customHeight="false" outlineLevel="0" collapsed="false">
      <c r="A4746" s="16" t="n">
        <f aca="false">Foglio1!B6060</f>
        <v>0</v>
      </c>
      <c r="B4746" s="16" t="n">
        <f aca="false">Foglio1!A6060</f>
        <v>0</v>
      </c>
    </row>
    <row r="4747" customFormat="false" ht="12.75" hidden="false" customHeight="false" outlineLevel="0" collapsed="false">
      <c r="A4747" s="16" t="n">
        <f aca="false">Foglio1!B6059</f>
        <v>0</v>
      </c>
      <c r="B4747" s="16" t="n">
        <f aca="false">Foglio1!A6059</f>
        <v>0</v>
      </c>
    </row>
    <row r="4748" customFormat="false" ht="12.75" hidden="false" customHeight="false" outlineLevel="0" collapsed="false">
      <c r="A4748" s="16" t="n">
        <f aca="false">Foglio1!B6058</f>
        <v>0</v>
      </c>
      <c r="B4748" s="16" t="n">
        <f aca="false">Foglio1!A6058</f>
        <v>0</v>
      </c>
    </row>
    <row r="4749" customFormat="false" ht="12.75" hidden="false" customHeight="false" outlineLevel="0" collapsed="false">
      <c r="A4749" s="16" t="n">
        <f aca="false">Foglio1!B6057</f>
        <v>0</v>
      </c>
      <c r="B4749" s="16" t="n">
        <f aca="false">Foglio1!A6057</f>
        <v>0</v>
      </c>
    </row>
    <row r="4750" customFormat="false" ht="12.75" hidden="false" customHeight="false" outlineLevel="0" collapsed="false">
      <c r="A4750" s="16" t="n">
        <f aca="false">Foglio1!B6056</f>
        <v>0</v>
      </c>
      <c r="B4750" s="16" t="n">
        <f aca="false">Foglio1!A6056</f>
        <v>0</v>
      </c>
    </row>
    <row r="4751" customFormat="false" ht="12.75" hidden="false" customHeight="false" outlineLevel="0" collapsed="false">
      <c r="A4751" s="16" t="n">
        <f aca="false">Foglio1!B6055</f>
        <v>0</v>
      </c>
      <c r="B4751" s="16" t="n">
        <f aca="false">Foglio1!A6055</f>
        <v>0</v>
      </c>
    </row>
    <row r="4752" customFormat="false" ht="12.75" hidden="false" customHeight="false" outlineLevel="0" collapsed="false">
      <c r="A4752" s="16" t="n">
        <f aca="false">Foglio1!B6054</f>
        <v>0</v>
      </c>
      <c r="B4752" s="16" t="n">
        <f aca="false">Foglio1!A6054</f>
        <v>0</v>
      </c>
    </row>
    <row r="4753" customFormat="false" ht="12.75" hidden="false" customHeight="false" outlineLevel="0" collapsed="false">
      <c r="A4753" s="16" t="n">
        <f aca="false">Foglio1!B6053</f>
        <v>0</v>
      </c>
      <c r="B4753" s="16" t="n">
        <f aca="false">Foglio1!A6053</f>
        <v>0</v>
      </c>
    </row>
    <row r="4754" customFormat="false" ht="12.75" hidden="false" customHeight="false" outlineLevel="0" collapsed="false">
      <c r="A4754" s="16" t="n">
        <f aca="false">Foglio1!B6052</f>
        <v>0</v>
      </c>
      <c r="B4754" s="16" t="n">
        <f aca="false">Foglio1!A6052</f>
        <v>0</v>
      </c>
    </row>
    <row r="4755" customFormat="false" ht="12.75" hidden="false" customHeight="false" outlineLevel="0" collapsed="false">
      <c r="A4755" s="16" t="n">
        <f aca="false">Foglio1!B6051</f>
        <v>0</v>
      </c>
      <c r="B4755" s="16" t="n">
        <f aca="false">Foglio1!A6051</f>
        <v>0</v>
      </c>
    </row>
    <row r="4756" customFormat="false" ht="12.75" hidden="false" customHeight="false" outlineLevel="0" collapsed="false">
      <c r="A4756" s="16" t="n">
        <f aca="false">Foglio1!B6050</f>
        <v>0</v>
      </c>
      <c r="B4756" s="16" t="n">
        <f aca="false">Foglio1!A6050</f>
        <v>0</v>
      </c>
    </row>
    <row r="4757" customFormat="false" ht="12.75" hidden="false" customHeight="false" outlineLevel="0" collapsed="false">
      <c r="A4757" s="16" t="n">
        <f aca="false">Foglio1!B6049</f>
        <v>0</v>
      </c>
      <c r="B4757" s="16" t="n">
        <f aca="false">Foglio1!A6049</f>
        <v>0</v>
      </c>
    </row>
    <row r="4758" customFormat="false" ht="12.75" hidden="false" customHeight="false" outlineLevel="0" collapsed="false">
      <c r="A4758" s="16" t="n">
        <f aca="false">Foglio1!B6048</f>
        <v>0</v>
      </c>
      <c r="B4758" s="16" t="n">
        <f aca="false">Foglio1!A6048</f>
        <v>0</v>
      </c>
    </row>
    <row r="4759" customFormat="false" ht="12.75" hidden="false" customHeight="false" outlineLevel="0" collapsed="false">
      <c r="A4759" s="16" t="n">
        <f aca="false">Foglio1!B6047</f>
        <v>0</v>
      </c>
      <c r="B4759" s="16" t="n">
        <f aca="false">Foglio1!A6047</f>
        <v>0</v>
      </c>
    </row>
    <row r="4760" customFormat="false" ht="12.75" hidden="false" customHeight="false" outlineLevel="0" collapsed="false">
      <c r="A4760" s="16" t="n">
        <f aca="false">Foglio1!B6046</f>
        <v>0</v>
      </c>
      <c r="B4760" s="16" t="n">
        <f aca="false">Foglio1!A6046</f>
        <v>0</v>
      </c>
    </row>
    <row r="4761" customFormat="false" ht="12.75" hidden="false" customHeight="false" outlineLevel="0" collapsed="false">
      <c r="A4761" s="16" t="n">
        <f aca="false">Foglio1!B6045</f>
        <v>0</v>
      </c>
      <c r="B4761" s="16" t="n">
        <f aca="false">Foglio1!A6045</f>
        <v>0</v>
      </c>
    </row>
    <row r="4762" customFormat="false" ht="12.75" hidden="false" customHeight="false" outlineLevel="0" collapsed="false">
      <c r="A4762" s="16" t="n">
        <f aca="false">Foglio1!B6044</f>
        <v>0</v>
      </c>
      <c r="B4762" s="16" t="n">
        <f aca="false">Foglio1!A6044</f>
        <v>0</v>
      </c>
    </row>
    <row r="4763" customFormat="false" ht="12.75" hidden="false" customHeight="false" outlineLevel="0" collapsed="false">
      <c r="A4763" s="16" t="n">
        <f aca="false">Foglio1!B6043</f>
        <v>0</v>
      </c>
      <c r="B4763" s="16" t="n">
        <f aca="false">Foglio1!A6043</f>
        <v>0</v>
      </c>
    </row>
    <row r="4764" customFormat="false" ht="12.75" hidden="false" customHeight="false" outlineLevel="0" collapsed="false">
      <c r="A4764" s="16" t="n">
        <f aca="false">Foglio1!B6042</f>
        <v>0</v>
      </c>
      <c r="B4764" s="16" t="n">
        <f aca="false">Foglio1!A6042</f>
        <v>0</v>
      </c>
    </row>
    <row r="4765" customFormat="false" ht="12.75" hidden="false" customHeight="false" outlineLevel="0" collapsed="false">
      <c r="A4765" s="16" t="n">
        <f aca="false">Foglio1!B6041</f>
        <v>0</v>
      </c>
      <c r="B4765" s="16" t="n">
        <f aca="false">Foglio1!A6041</f>
        <v>0</v>
      </c>
    </row>
    <row r="4766" customFormat="false" ht="12.75" hidden="false" customHeight="false" outlineLevel="0" collapsed="false">
      <c r="A4766" s="16" t="n">
        <f aca="false">Foglio1!B6040</f>
        <v>0</v>
      </c>
      <c r="B4766" s="16" t="n">
        <f aca="false">Foglio1!A6040</f>
        <v>0</v>
      </c>
    </row>
    <row r="4767" customFormat="false" ht="12.75" hidden="false" customHeight="false" outlineLevel="0" collapsed="false">
      <c r="A4767" s="16" t="n">
        <f aca="false">Foglio1!B6039</f>
        <v>0</v>
      </c>
      <c r="B4767" s="16" t="n">
        <f aca="false">Foglio1!A6039</f>
        <v>0</v>
      </c>
    </row>
    <row r="4768" customFormat="false" ht="12.75" hidden="false" customHeight="false" outlineLevel="0" collapsed="false">
      <c r="A4768" s="16" t="n">
        <f aca="false">Foglio1!B6038</f>
        <v>0</v>
      </c>
      <c r="B4768" s="16" t="n">
        <f aca="false">Foglio1!A6038</f>
        <v>0</v>
      </c>
    </row>
    <row r="4769" customFormat="false" ht="12.75" hidden="false" customHeight="false" outlineLevel="0" collapsed="false">
      <c r="A4769" s="16" t="n">
        <f aca="false">Foglio1!B6037</f>
        <v>0</v>
      </c>
      <c r="B4769" s="16" t="n">
        <f aca="false">Foglio1!A6037</f>
        <v>0</v>
      </c>
    </row>
    <row r="4770" customFormat="false" ht="12.75" hidden="false" customHeight="false" outlineLevel="0" collapsed="false">
      <c r="A4770" s="16" t="n">
        <f aca="false">Foglio1!B6036</f>
        <v>0</v>
      </c>
      <c r="B4770" s="16" t="n">
        <f aca="false">Foglio1!A6036</f>
        <v>0</v>
      </c>
    </row>
    <row r="4771" customFormat="false" ht="12.75" hidden="false" customHeight="false" outlineLevel="0" collapsed="false">
      <c r="A4771" s="16" t="n">
        <f aca="false">Foglio1!B6035</f>
        <v>0</v>
      </c>
      <c r="B4771" s="16" t="n">
        <f aca="false">Foglio1!A6035</f>
        <v>0</v>
      </c>
    </row>
    <row r="4772" customFormat="false" ht="12.75" hidden="false" customHeight="false" outlineLevel="0" collapsed="false">
      <c r="A4772" s="16" t="n">
        <f aca="false">Foglio1!B6034</f>
        <v>0</v>
      </c>
      <c r="B4772" s="16" t="n">
        <f aca="false">Foglio1!A6034</f>
        <v>0</v>
      </c>
    </row>
    <row r="4773" customFormat="false" ht="12.75" hidden="false" customHeight="false" outlineLevel="0" collapsed="false">
      <c r="A4773" s="16" t="n">
        <f aca="false">Foglio1!B6033</f>
        <v>0</v>
      </c>
      <c r="B4773" s="16" t="n">
        <f aca="false">Foglio1!A6033</f>
        <v>0</v>
      </c>
    </row>
    <row r="4774" customFormat="false" ht="12.75" hidden="false" customHeight="false" outlineLevel="0" collapsed="false">
      <c r="A4774" s="16" t="n">
        <f aca="false">Foglio1!B6032</f>
        <v>0</v>
      </c>
      <c r="B4774" s="16" t="n">
        <f aca="false">Foglio1!A6032</f>
        <v>0</v>
      </c>
    </row>
    <row r="4775" customFormat="false" ht="12.75" hidden="false" customHeight="false" outlineLevel="0" collapsed="false">
      <c r="A4775" s="16" t="n">
        <f aca="false">Foglio1!B6031</f>
        <v>0</v>
      </c>
      <c r="B4775" s="16" t="n">
        <f aca="false">Foglio1!A6031</f>
        <v>0</v>
      </c>
    </row>
    <row r="4776" customFormat="false" ht="12.75" hidden="false" customHeight="false" outlineLevel="0" collapsed="false">
      <c r="A4776" s="16" t="n">
        <f aca="false">Foglio1!B6030</f>
        <v>0</v>
      </c>
      <c r="B4776" s="16" t="n">
        <f aca="false">Foglio1!A6030</f>
        <v>0</v>
      </c>
    </row>
    <row r="4777" customFormat="false" ht="12.75" hidden="false" customHeight="false" outlineLevel="0" collapsed="false">
      <c r="A4777" s="16" t="n">
        <f aca="false">Foglio1!B6029</f>
        <v>0</v>
      </c>
      <c r="B4777" s="16" t="n">
        <f aca="false">Foglio1!A6029</f>
        <v>0</v>
      </c>
    </row>
    <row r="4778" customFormat="false" ht="12.75" hidden="false" customHeight="false" outlineLevel="0" collapsed="false">
      <c r="A4778" s="16" t="n">
        <f aca="false">Foglio1!B6028</f>
        <v>0</v>
      </c>
      <c r="B4778" s="16" t="n">
        <f aca="false">Foglio1!A6028</f>
        <v>0</v>
      </c>
    </row>
    <row r="4779" customFormat="false" ht="12.75" hidden="false" customHeight="false" outlineLevel="0" collapsed="false">
      <c r="A4779" s="16" t="n">
        <f aca="false">Foglio1!B6027</f>
        <v>0</v>
      </c>
      <c r="B4779" s="16" t="n">
        <f aca="false">Foglio1!A6027</f>
        <v>0</v>
      </c>
    </row>
    <row r="4780" customFormat="false" ht="12.75" hidden="false" customHeight="false" outlineLevel="0" collapsed="false">
      <c r="A4780" s="16" t="n">
        <f aca="false">Foglio1!B6026</f>
        <v>0</v>
      </c>
      <c r="B4780" s="16" t="n">
        <f aca="false">Foglio1!A6026</f>
        <v>0</v>
      </c>
    </row>
    <row r="4781" customFormat="false" ht="12.75" hidden="false" customHeight="false" outlineLevel="0" collapsed="false">
      <c r="A4781" s="16" t="n">
        <f aca="false">Foglio1!B6025</f>
        <v>0</v>
      </c>
      <c r="B4781" s="16" t="n">
        <f aca="false">Foglio1!A6025</f>
        <v>0</v>
      </c>
    </row>
    <row r="4782" customFormat="false" ht="12.75" hidden="false" customHeight="false" outlineLevel="0" collapsed="false">
      <c r="A4782" s="16" t="n">
        <f aca="false">Foglio1!B6024</f>
        <v>0</v>
      </c>
      <c r="B4782" s="16" t="n">
        <f aca="false">Foglio1!A6024</f>
        <v>0</v>
      </c>
    </row>
    <row r="4783" customFormat="false" ht="12.75" hidden="false" customHeight="false" outlineLevel="0" collapsed="false">
      <c r="A4783" s="16" t="n">
        <f aca="false">Foglio1!B6023</f>
        <v>0</v>
      </c>
      <c r="B4783" s="16" t="n">
        <f aca="false">Foglio1!A6023</f>
        <v>0</v>
      </c>
    </row>
    <row r="4784" customFormat="false" ht="12.75" hidden="false" customHeight="false" outlineLevel="0" collapsed="false">
      <c r="A4784" s="16" t="n">
        <f aca="false">Foglio1!B6022</f>
        <v>0</v>
      </c>
      <c r="B4784" s="16" t="n">
        <f aca="false">Foglio1!A6022</f>
        <v>0</v>
      </c>
    </row>
    <row r="4785" customFormat="false" ht="12.75" hidden="false" customHeight="false" outlineLevel="0" collapsed="false">
      <c r="A4785" s="16" t="n">
        <f aca="false">Foglio1!B6021</f>
        <v>0</v>
      </c>
      <c r="B4785" s="16" t="n">
        <f aca="false">Foglio1!A6021</f>
        <v>0</v>
      </c>
    </row>
    <row r="4786" customFormat="false" ht="12.75" hidden="false" customHeight="false" outlineLevel="0" collapsed="false">
      <c r="A4786" s="16" t="n">
        <f aca="false">Foglio1!B6020</f>
        <v>0</v>
      </c>
      <c r="B4786" s="16" t="n">
        <f aca="false">Foglio1!A6020</f>
        <v>0</v>
      </c>
    </row>
    <row r="4787" customFormat="false" ht="12.75" hidden="false" customHeight="false" outlineLevel="0" collapsed="false">
      <c r="A4787" s="16" t="n">
        <f aca="false">Foglio1!B6019</f>
        <v>0</v>
      </c>
      <c r="B4787" s="16" t="n">
        <f aca="false">Foglio1!A6019</f>
        <v>0</v>
      </c>
    </row>
    <row r="4788" customFormat="false" ht="12.75" hidden="false" customHeight="false" outlineLevel="0" collapsed="false">
      <c r="A4788" s="16" t="n">
        <f aca="false">Foglio1!B6018</f>
        <v>0</v>
      </c>
      <c r="B4788" s="16" t="n">
        <f aca="false">Foglio1!A6018</f>
        <v>0</v>
      </c>
    </row>
    <row r="4789" customFormat="false" ht="12.75" hidden="false" customHeight="false" outlineLevel="0" collapsed="false">
      <c r="A4789" s="16" t="n">
        <f aca="false">Foglio1!B6017</f>
        <v>0</v>
      </c>
      <c r="B4789" s="16" t="n">
        <f aca="false">Foglio1!A6017</f>
        <v>0</v>
      </c>
    </row>
    <row r="4790" customFormat="false" ht="12.75" hidden="false" customHeight="false" outlineLevel="0" collapsed="false">
      <c r="A4790" s="16" t="n">
        <f aca="false">Foglio1!B6016</f>
        <v>0</v>
      </c>
      <c r="B4790" s="16" t="n">
        <f aca="false">Foglio1!A6016</f>
        <v>0</v>
      </c>
    </row>
    <row r="4791" customFormat="false" ht="12.75" hidden="false" customHeight="false" outlineLevel="0" collapsed="false">
      <c r="A4791" s="16" t="n">
        <f aca="false">Foglio1!B6015</f>
        <v>0</v>
      </c>
      <c r="B4791" s="16" t="n">
        <f aca="false">Foglio1!A6015</f>
        <v>0</v>
      </c>
    </row>
    <row r="4792" customFormat="false" ht="12.75" hidden="false" customHeight="false" outlineLevel="0" collapsed="false">
      <c r="A4792" s="16" t="n">
        <f aca="false">Foglio1!B6014</f>
        <v>0</v>
      </c>
      <c r="B4792" s="16" t="n">
        <f aca="false">Foglio1!A6014</f>
        <v>0</v>
      </c>
    </row>
    <row r="4793" customFormat="false" ht="12.75" hidden="false" customHeight="false" outlineLevel="0" collapsed="false">
      <c r="A4793" s="16" t="n">
        <f aca="false">Foglio1!B6013</f>
        <v>0</v>
      </c>
      <c r="B4793" s="16" t="n">
        <f aca="false">Foglio1!A6013</f>
        <v>0</v>
      </c>
    </row>
    <row r="4794" customFormat="false" ht="12.75" hidden="false" customHeight="false" outlineLevel="0" collapsed="false">
      <c r="A4794" s="16" t="n">
        <f aca="false">Foglio1!B6012</f>
        <v>0</v>
      </c>
      <c r="B4794" s="16" t="n">
        <f aca="false">Foglio1!A6012</f>
        <v>0</v>
      </c>
    </row>
    <row r="4795" customFormat="false" ht="12.75" hidden="false" customHeight="false" outlineLevel="0" collapsed="false">
      <c r="A4795" s="16" t="n">
        <f aca="false">Foglio1!B6011</f>
        <v>0</v>
      </c>
      <c r="B4795" s="16" t="n">
        <f aca="false">Foglio1!A6011</f>
        <v>0</v>
      </c>
    </row>
    <row r="4796" customFormat="false" ht="12.75" hidden="false" customHeight="false" outlineLevel="0" collapsed="false">
      <c r="A4796" s="16" t="n">
        <f aca="false">Foglio1!B6010</f>
        <v>0</v>
      </c>
      <c r="B4796" s="16" t="n">
        <f aca="false">Foglio1!A6010</f>
        <v>0</v>
      </c>
    </row>
    <row r="4797" customFormat="false" ht="12.75" hidden="false" customHeight="false" outlineLevel="0" collapsed="false">
      <c r="A4797" s="16" t="n">
        <f aca="false">Foglio1!B6009</f>
        <v>0</v>
      </c>
      <c r="B4797" s="16" t="n">
        <f aca="false">Foglio1!A6009</f>
        <v>0</v>
      </c>
    </row>
    <row r="4798" customFormat="false" ht="12.75" hidden="false" customHeight="false" outlineLevel="0" collapsed="false">
      <c r="A4798" s="16" t="n">
        <f aca="false">Foglio1!B6008</f>
        <v>0</v>
      </c>
      <c r="B4798" s="16" t="n">
        <f aca="false">Foglio1!A6008</f>
        <v>0</v>
      </c>
    </row>
    <row r="4799" customFormat="false" ht="12.75" hidden="false" customHeight="false" outlineLevel="0" collapsed="false">
      <c r="A4799" s="16" t="n">
        <f aca="false">Foglio1!B6007</f>
        <v>0</v>
      </c>
      <c r="B4799" s="16" t="n">
        <f aca="false">Foglio1!A6007</f>
        <v>0</v>
      </c>
    </row>
    <row r="4800" customFormat="false" ht="12.75" hidden="false" customHeight="false" outlineLevel="0" collapsed="false">
      <c r="A4800" s="16" t="n">
        <f aca="false">Foglio1!B6006</f>
        <v>0</v>
      </c>
      <c r="B4800" s="16" t="n">
        <f aca="false">Foglio1!A6006</f>
        <v>0</v>
      </c>
    </row>
    <row r="4801" customFormat="false" ht="12.75" hidden="false" customHeight="false" outlineLevel="0" collapsed="false">
      <c r="A4801" s="16" t="n">
        <f aca="false">Foglio1!B6005</f>
        <v>0</v>
      </c>
      <c r="B4801" s="16" t="n">
        <f aca="false">Foglio1!A6005</f>
        <v>0</v>
      </c>
    </row>
    <row r="4802" customFormat="false" ht="12.75" hidden="false" customHeight="false" outlineLevel="0" collapsed="false">
      <c r="A4802" s="16" t="n">
        <f aca="false">Foglio1!B6004</f>
        <v>0</v>
      </c>
      <c r="B4802" s="16" t="n">
        <f aca="false">Foglio1!A6004</f>
        <v>0</v>
      </c>
    </row>
    <row r="4803" customFormat="false" ht="12.75" hidden="false" customHeight="false" outlineLevel="0" collapsed="false">
      <c r="A4803" s="16" t="n">
        <f aca="false">Foglio1!B6003</f>
        <v>0</v>
      </c>
      <c r="B4803" s="16" t="n">
        <f aca="false">Foglio1!A6003</f>
        <v>0</v>
      </c>
    </row>
    <row r="4804" customFormat="false" ht="12.75" hidden="false" customHeight="false" outlineLevel="0" collapsed="false">
      <c r="A4804" s="16" t="n">
        <f aca="false">Foglio1!B6002</f>
        <v>0</v>
      </c>
      <c r="B4804" s="16" t="n">
        <f aca="false">Foglio1!A6002</f>
        <v>0</v>
      </c>
    </row>
    <row r="4805" customFormat="false" ht="12.75" hidden="false" customHeight="false" outlineLevel="0" collapsed="false">
      <c r="A4805" s="16" t="n">
        <f aca="false">Foglio1!B6001</f>
        <v>0</v>
      </c>
      <c r="B4805" s="16" t="n">
        <f aca="false">Foglio1!A6001</f>
        <v>0</v>
      </c>
    </row>
    <row r="4806" customFormat="false" ht="12.75" hidden="false" customHeight="false" outlineLevel="0" collapsed="false">
      <c r="A4806" s="16" t="n">
        <f aca="false">Foglio1!B6000</f>
        <v>0</v>
      </c>
      <c r="B4806" s="16" t="n">
        <f aca="false">Foglio1!A6000</f>
        <v>0</v>
      </c>
    </row>
    <row r="4807" customFormat="false" ht="12.75" hidden="false" customHeight="false" outlineLevel="0" collapsed="false">
      <c r="A4807" s="16" t="n">
        <f aca="false">Foglio1!B5999</f>
        <v>0</v>
      </c>
      <c r="B4807" s="16" t="n">
        <f aca="false">Foglio1!A5999</f>
        <v>0</v>
      </c>
    </row>
    <row r="4808" customFormat="false" ht="12.75" hidden="false" customHeight="false" outlineLevel="0" collapsed="false">
      <c r="A4808" s="16" t="n">
        <f aca="false">Foglio1!B5998</f>
        <v>0</v>
      </c>
      <c r="B4808" s="16" t="n">
        <f aca="false">Foglio1!A5998</f>
        <v>0</v>
      </c>
    </row>
    <row r="4809" customFormat="false" ht="12.75" hidden="false" customHeight="false" outlineLevel="0" collapsed="false">
      <c r="A4809" s="16" t="n">
        <f aca="false">Foglio1!B5997</f>
        <v>0</v>
      </c>
      <c r="B4809" s="16" t="n">
        <f aca="false">Foglio1!A5997</f>
        <v>0</v>
      </c>
    </row>
    <row r="4810" customFormat="false" ht="12.75" hidden="false" customHeight="false" outlineLevel="0" collapsed="false">
      <c r="A4810" s="16" t="n">
        <f aca="false">Foglio1!B5996</f>
        <v>0</v>
      </c>
      <c r="B4810" s="16" t="n">
        <f aca="false">Foglio1!A5996</f>
        <v>0</v>
      </c>
    </row>
    <row r="4811" customFormat="false" ht="12.75" hidden="false" customHeight="false" outlineLevel="0" collapsed="false">
      <c r="A4811" s="16" t="n">
        <f aca="false">Foglio1!B5995</f>
        <v>0</v>
      </c>
      <c r="B4811" s="16" t="n">
        <f aca="false">Foglio1!A5995</f>
        <v>0</v>
      </c>
    </row>
    <row r="4812" customFormat="false" ht="12.75" hidden="false" customHeight="false" outlineLevel="0" collapsed="false">
      <c r="A4812" s="16" t="n">
        <f aca="false">Foglio1!B5994</f>
        <v>0</v>
      </c>
      <c r="B4812" s="16" t="n">
        <f aca="false">Foglio1!A5994</f>
        <v>0</v>
      </c>
    </row>
    <row r="4813" customFormat="false" ht="12.75" hidden="false" customHeight="false" outlineLevel="0" collapsed="false">
      <c r="A4813" s="16" t="n">
        <f aca="false">Foglio1!B5993</f>
        <v>0</v>
      </c>
      <c r="B4813" s="16" t="n">
        <f aca="false">Foglio1!A5993</f>
        <v>0</v>
      </c>
    </row>
    <row r="4814" customFormat="false" ht="12.75" hidden="false" customHeight="false" outlineLevel="0" collapsed="false">
      <c r="A4814" s="16" t="n">
        <f aca="false">Foglio1!B5992</f>
        <v>0</v>
      </c>
      <c r="B4814" s="16" t="n">
        <f aca="false">Foglio1!A5992</f>
        <v>0</v>
      </c>
    </row>
    <row r="4815" customFormat="false" ht="12.75" hidden="false" customHeight="false" outlineLevel="0" collapsed="false">
      <c r="A4815" s="16" t="n">
        <f aca="false">Foglio1!B5991</f>
        <v>0</v>
      </c>
      <c r="B4815" s="16" t="n">
        <f aca="false">Foglio1!A5991</f>
        <v>0</v>
      </c>
    </row>
    <row r="4816" customFormat="false" ht="12.75" hidden="false" customHeight="false" outlineLevel="0" collapsed="false">
      <c r="A4816" s="16" t="n">
        <f aca="false">Foglio1!B5990</f>
        <v>0</v>
      </c>
      <c r="B4816" s="16" t="n">
        <f aca="false">Foglio1!A5990</f>
        <v>0</v>
      </c>
    </row>
    <row r="4817" customFormat="false" ht="12.75" hidden="false" customHeight="false" outlineLevel="0" collapsed="false">
      <c r="A4817" s="16" t="n">
        <f aca="false">Foglio1!B5989</f>
        <v>0</v>
      </c>
      <c r="B4817" s="16" t="n">
        <f aca="false">Foglio1!A5989</f>
        <v>0</v>
      </c>
    </row>
    <row r="4818" customFormat="false" ht="12.75" hidden="false" customHeight="false" outlineLevel="0" collapsed="false">
      <c r="A4818" s="16" t="n">
        <f aca="false">Foglio1!B5988</f>
        <v>0</v>
      </c>
      <c r="B4818" s="16" t="n">
        <f aca="false">Foglio1!A5988</f>
        <v>0</v>
      </c>
    </row>
    <row r="4819" customFormat="false" ht="12.75" hidden="false" customHeight="false" outlineLevel="0" collapsed="false">
      <c r="A4819" s="16" t="n">
        <f aca="false">Foglio1!B5987</f>
        <v>0</v>
      </c>
      <c r="B4819" s="16" t="n">
        <f aca="false">Foglio1!A5987</f>
        <v>0</v>
      </c>
    </row>
    <row r="4820" customFormat="false" ht="12.75" hidden="false" customHeight="false" outlineLevel="0" collapsed="false">
      <c r="A4820" s="16" t="n">
        <f aca="false">Foglio1!B5986</f>
        <v>0</v>
      </c>
      <c r="B4820" s="16" t="n">
        <f aca="false">Foglio1!A5986</f>
        <v>0</v>
      </c>
    </row>
    <row r="4821" customFormat="false" ht="12.75" hidden="false" customHeight="false" outlineLevel="0" collapsed="false">
      <c r="A4821" s="16" t="n">
        <f aca="false">Foglio1!B5985</f>
        <v>0</v>
      </c>
      <c r="B4821" s="16" t="n">
        <f aca="false">Foglio1!A5985</f>
        <v>0</v>
      </c>
    </row>
    <row r="4822" customFormat="false" ht="12.75" hidden="false" customHeight="false" outlineLevel="0" collapsed="false">
      <c r="A4822" s="16" t="n">
        <f aca="false">Foglio1!B5984</f>
        <v>0</v>
      </c>
      <c r="B4822" s="16" t="n">
        <f aca="false">Foglio1!A5984</f>
        <v>0</v>
      </c>
    </row>
    <row r="4823" customFormat="false" ht="12.75" hidden="false" customHeight="false" outlineLevel="0" collapsed="false">
      <c r="A4823" s="16" t="n">
        <f aca="false">Foglio1!B5983</f>
        <v>0</v>
      </c>
      <c r="B4823" s="16" t="n">
        <f aca="false">Foglio1!A5983</f>
        <v>0</v>
      </c>
    </row>
    <row r="4824" customFormat="false" ht="12.75" hidden="false" customHeight="false" outlineLevel="0" collapsed="false">
      <c r="A4824" s="16" t="n">
        <f aca="false">Foglio1!B5982</f>
        <v>0</v>
      </c>
      <c r="B4824" s="16" t="n">
        <f aca="false">Foglio1!A5982</f>
        <v>0</v>
      </c>
    </row>
    <row r="4825" customFormat="false" ht="12.75" hidden="false" customHeight="false" outlineLevel="0" collapsed="false">
      <c r="A4825" s="16" t="n">
        <f aca="false">Foglio1!B5981</f>
        <v>0</v>
      </c>
      <c r="B4825" s="16" t="n">
        <f aca="false">Foglio1!A5981</f>
        <v>0</v>
      </c>
    </row>
    <row r="4826" customFormat="false" ht="12.75" hidden="false" customHeight="false" outlineLevel="0" collapsed="false">
      <c r="A4826" s="16" t="n">
        <f aca="false">Foglio1!B5980</f>
        <v>0</v>
      </c>
      <c r="B4826" s="16" t="n">
        <f aca="false">Foglio1!A5980</f>
        <v>0</v>
      </c>
    </row>
    <row r="4827" customFormat="false" ht="12.75" hidden="false" customHeight="false" outlineLevel="0" collapsed="false">
      <c r="A4827" s="16" t="n">
        <f aca="false">Foglio1!B5979</f>
        <v>0</v>
      </c>
      <c r="B4827" s="16" t="n">
        <f aca="false">Foglio1!A5979</f>
        <v>0</v>
      </c>
    </row>
    <row r="4828" customFormat="false" ht="12.75" hidden="false" customHeight="false" outlineLevel="0" collapsed="false">
      <c r="A4828" s="16" t="n">
        <f aca="false">Foglio1!B5978</f>
        <v>0</v>
      </c>
      <c r="B4828" s="16" t="n">
        <f aca="false">Foglio1!A5978</f>
        <v>0</v>
      </c>
    </row>
    <row r="4829" customFormat="false" ht="12.75" hidden="false" customHeight="false" outlineLevel="0" collapsed="false">
      <c r="A4829" s="16" t="n">
        <f aca="false">Foglio1!B5977</f>
        <v>0</v>
      </c>
      <c r="B4829" s="16" t="n">
        <f aca="false">Foglio1!A5977</f>
        <v>0</v>
      </c>
    </row>
    <row r="4830" customFormat="false" ht="12.75" hidden="false" customHeight="false" outlineLevel="0" collapsed="false">
      <c r="A4830" s="16" t="n">
        <f aca="false">Foglio1!B5976</f>
        <v>0</v>
      </c>
      <c r="B4830" s="16" t="n">
        <f aca="false">Foglio1!A5976</f>
        <v>0</v>
      </c>
    </row>
    <row r="4831" customFormat="false" ht="12.75" hidden="false" customHeight="false" outlineLevel="0" collapsed="false">
      <c r="A4831" s="16" t="n">
        <f aca="false">Foglio1!B5975</f>
        <v>0</v>
      </c>
      <c r="B4831" s="16" t="n">
        <f aca="false">Foglio1!A5975</f>
        <v>0</v>
      </c>
    </row>
    <row r="4832" customFormat="false" ht="12.75" hidden="false" customHeight="false" outlineLevel="0" collapsed="false">
      <c r="A4832" s="16" t="n">
        <f aca="false">Foglio1!B5974</f>
        <v>0</v>
      </c>
      <c r="B4832" s="16" t="n">
        <f aca="false">Foglio1!A5974</f>
        <v>0</v>
      </c>
    </row>
    <row r="4833" customFormat="false" ht="12.75" hidden="false" customHeight="false" outlineLevel="0" collapsed="false">
      <c r="A4833" s="16" t="n">
        <f aca="false">Foglio1!B5973</f>
        <v>0</v>
      </c>
      <c r="B4833" s="16" t="n">
        <f aca="false">Foglio1!A5973</f>
        <v>0</v>
      </c>
    </row>
    <row r="4834" customFormat="false" ht="12.75" hidden="false" customHeight="false" outlineLevel="0" collapsed="false">
      <c r="A4834" s="16" t="n">
        <f aca="false">Foglio1!B5972</f>
        <v>0</v>
      </c>
      <c r="B4834" s="16" t="n">
        <f aca="false">Foglio1!A5972</f>
        <v>0</v>
      </c>
    </row>
    <row r="4835" customFormat="false" ht="12.75" hidden="false" customHeight="false" outlineLevel="0" collapsed="false">
      <c r="A4835" s="16" t="n">
        <f aca="false">Foglio1!B5971</f>
        <v>0</v>
      </c>
      <c r="B4835" s="16" t="n">
        <f aca="false">Foglio1!A5971</f>
        <v>0</v>
      </c>
    </row>
    <row r="4836" customFormat="false" ht="12.75" hidden="false" customHeight="false" outlineLevel="0" collapsed="false">
      <c r="A4836" s="16" t="n">
        <f aca="false">Foglio1!B5970</f>
        <v>0</v>
      </c>
      <c r="B4836" s="16" t="n">
        <f aca="false">Foglio1!A5970</f>
        <v>0</v>
      </c>
    </row>
    <row r="4837" customFormat="false" ht="12.75" hidden="false" customHeight="false" outlineLevel="0" collapsed="false">
      <c r="A4837" s="16" t="n">
        <f aca="false">Foglio1!B5969</f>
        <v>0</v>
      </c>
      <c r="B4837" s="16" t="n">
        <f aca="false">Foglio1!A5969</f>
        <v>0</v>
      </c>
    </row>
    <row r="4838" customFormat="false" ht="12.75" hidden="false" customHeight="false" outlineLevel="0" collapsed="false">
      <c r="A4838" s="16" t="n">
        <f aca="false">Foglio1!B5968</f>
        <v>0</v>
      </c>
      <c r="B4838" s="16" t="n">
        <f aca="false">Foglio1!A5968</f>
        <v>0</v>
      </c>
    </row>
    <row r="4839" customFormat="false" ht="12.75" hidden="false" customHeight="false" outlineLevel="0" collapsed="false">
      <c r="A4839" s="16" t="n">
        <f aca="false">Foglio1!B5967</f>
        <v>0</v>
      </c>
      <c r="B4839" s="16" t="n">
        <f aca="false">Foglio1!A5967</f>
        <v>0</v>
      </c>
    </row>
    <row r="4840" customFormat="false" ht="12.75" hidden="false" customHeight="false" outlineLevel="0" collapsed="false">
      <c r="A4840" s="16" t="n">
        <f aca="false">Foglio1!B5966</f>
        <v>0</v>
      </c>
      <c r="B4840" s="16" t="n">
        <f aca="false">Foglio1!A5966</f>
        <v>0</v>
      </c>
    </row>
    <row r="4841" customFormat="false" ht="12.75" hidden="false" customHeight="false" outlineLevel="0" collapsed="false">
      <c r="A4841" s="16" t="n">
        <f aca="false">Foglio1!B5965</f>
        <v>0</v>
      </c>
      <c r="B4841" s="16" t="n">
        <f aca="false">Foglio1!A5965</f>
        <v>0</v>
      </c>
    </row>
    <row r="4842" customFormat="false" ht="12.75" hidden="false" customHeight="false" outlineLevel="0" collapsed="false">
      <c r="A4842" s="16" t="n">
        <f aca="false">Foglio1!B5964</f>
        <v>0</v>
      </c>
      <c r="B4842" s="16" t="n">
        <f aca="false">Foglio1!A5964</f>
        <v>0</v>
      </c>
    </row>
    <row r="4843" customFormat="false" ht="12.75" hidden="false" customHeight="false" outlineLevel="0" collapsed="false">
      <c r="A4843" s="16" t="n">
        <f aca="false">Foglio1!B5963</f>
        <v>0</v>
      </c>
      <c r="B4843" s="16" t="n">
        <f aca="false">Foglio1!A5963</f>
        <v>0</v>
      </c>
    </row>
    <row r="4844" customFormat="false" ht="12.75" hidden="false" customHeight="false" outlineLevel="0" collapsed="false">
      <c r="A4844" s="16" t="n">
        <f aca="false">Foglio1!B5962</f>
        <v>0</v>
      </c>
      <c r="B4844" s="16" t="n">
        <f aca="false">Foglio1!A5962</f>
        <v>0</v>
      </c>
    </row>
    <row r="4845" customFormat="false" ht="12.75" hidden="false" customHeight="false" outlineLevel="0" collapsed="false">
      <c r="A4845" s="16" t="n">
        <f aca="false">Foglio1!B5961</f>
        <v>0</v>
      </c>
      <c r="B4845" s="16" t="n">
        <f aca="false">Foglio1!A5961</f>
        <v>0</v>
      </c>
    </row>
    <row r="4846" customFormat="false" ht="12.75" hidden="false" customHeight="false" outlineLevel="0" collapsed="false">
      <c r="A4846" s="16" t="n">
        <f aca="false">Foglio1!B5960</f>
        <v>0</v>
      </c>
      <c r="B4846" s="16" t="n">
        <f aca="false">Foglio1!A5960</f>
        <v>0</v>
      </c>
    </row>
    <row r="4847" customFormat="false" ht="12.75" hidden="false" customHeight="false" outlineLevel="0" collapsed="false">
      <c r="A4847" s="16" t="n">
        <f aca="false">Foglio1!B5959</f>
        <v>0</v>
      </c>
      <c r="B4847" s="16" t="n">
        <f aca="false">Foglio1!A5959</f>
        <v>0</v>
      </c>
    </row>
    <row r="4848" customFormat="false" ht="12.75" hidden="false" customHeight="false" outlineLevel="0" collapsed="false">
      <c r="A4848" s="16" t="n">
        <f aca="false">Foglio1!B5958</f>
        <v>0</v>
      </c>
      <c r="B4848" s="16" t="n">
        <f aca="false">Foglio1!A5958</f>
        <v>0</v>
      </c>
    </row>
    <row r="4849" customFormat="false" ht="12.75" hidden="false" customHeight="false" outlineLevel="0" collapsed="false">
      <c r="A4849" s="16" t="n">
        <f aca="false">Foglio1!B5957</f>
        <v>0</v>
      </c>
      <c r="B4849" s="16" t="n">
        <f aca="false">Foglio1!A5957</f>
        <v>0</v>
      </c>
    </row>
    <row r="4850" customFormat="false" ht="12.75" hidden="false" customHeight="false" outlineLevel="0" collapsed="false">
      <c r="A4850" s="16" t="n">
        <f aca="false">Foglio1!B5956</f>
        <v>0</v>
      </c>
      <c r="B4850" s="16" t="n">
        <f aca="false">Foglio1!A5956</f>
        <v>0</v>
      </c>
    </row>
    <row r="4851" customFormat="false" ht="12.75" hidden="false" customHeight="false" outlineLevel="0" collapsed="false">
      <c r="A4851" s="16" t="n">
        <f aca="false">Foglio1!B5955</f>
        <v>0</v>
      </c>
      <c r="B4851" s="16" t="n">
        <f aca="false">Foglio1!A5955</f>
        <v>0</v>
      </c>
    </row>
    <row r="4852" customFormat="false" ht="12.75" hidden="false" customHeight="false" outlineLevel="0" collapsed="false">
      <c r="A4852" s="16" t="n">
        <f aca="false">Foglio1!B5954</f>
        <v>0</v>
      </c>
      <c r="B4852" s="16" t="n">
        <f aca="false">Foglio1!A5954</f>
        <v>0</v>
      </c>
    </row>
    <row r="4853" customFormat="false" ht="12.75" hidden="false" customHeight="false" outlineLevel="0" collapsed="false">
      <c r="A4853" s="16" t="n">
        <f aca="false">Foglio1!B5953</f>
        <v>0</v>
      </c>
      <c r="B4853" s="16" t="n">
        <f aca="false">Foglio1!A5953</f>
        <v>0</v>
      </c>
    </row>
    <row r="4854" customFormat="false" ht="12.75" hidden="false" customHeight="false" outlineLevel="0" collapsed="false">
      <c r="A4854" s="16" t="n">
        <f aca="false">Foglio1!B5952</f>
        <v>0</v>
      </c>
      <c r="B4854" s="16" t="n">
        <f aca="false">Foglio1!A5952</f>
        <v>0</v>
      </c>
    </row>
    <row r="4855" customFormat="false" ht="12.75" hidden="false" customHeight="false" outlineLevel="0" collapsed="false">
      <c r="A4855" s="16" t="n">
        <f aca="false">Foglio1!B5951</f>
        <v>0</v>
      </c>
      <c r="B4855" s="16" t="n">
        <f aca="false">Foglio1!A5951</f>
        <v>0</v>
      </c>
    </row>
    <row r="4856" customFormat="false" ht="12.75" hidden="false" customHeight="false" outlineLevel="0" collapsed="false">
      <c r="A4856" s="16" t="n">
        <f aca="false">Foglio1!B5950</f>
        <v>0</v>
      </c>
      <c r="B4856" s="16" t="n">
        <f aca="false">Foglio1!A5950</f>
        <v>0</v>
      </c>
    </row>
    <row r="4857" customFormat="false" ht="12.75" hidden="false" customHeight="false" outlineLevel="0" collapsed="false">
      <c r="A4857" s="16" t="n">
        <f aca="false">Foglio1!B5949</f>
        <v>0</v>
      </c>
      <c r="B4857" s="16" t="n">
        <f aca="false">Foglio1!A5949</f>
        <v>0</v>
      </c>
    </row>
    <row r="4858" customFormat="false" ht="12.75" hidden="false" customHeight="false" outlineLevel="0" collapsed="false">
      <c r="A4858" s="16" t="n">
        <f aca="false">Foglio1!B5948</f>
        <v>0</v>
      </c>
      <c r="B4858" s="16" t="n">
        <f aca="false">Foglio1!A5948</f>
        <v>0</v>
      </c>
    </row>
    <row r="4859" customFormat="false" ht="12.75" hidden="false" customHeight="false" outlineLevel="0" collapsed="false">
      <c r="A4859" s="16" t="n">
        <f aca="false">Foglio1!B5947</f>
        <v>0</v>
      </c>
      <c r="B4859" s="16" t="n">
        <f aca="false">Foglio1!A5947</f>
        <v>0</v>
      </c>
    </row>
    <row r="4860" customFormat="false" ht="12.75" hidden="false" customHeight="false" outlineLevel="0" collapsed="false">
      <c r="A4860" s="16" t="n">
        <f aca="false">Foglio1!B5946</f>
        <v>0</v>
      </c>
      <c r="B4860" s="16" t="n">
        <f aca="false">Foglio1!A5946</f>
        <v>0</v>
      </c>
    </row>
    <row r="4861" customFormat="false" ht="12.75" hidden="false" customHeight="false" outlineLevel="0" collapsed="false">
      <c r="A4861" s="16" t="n">
        <f aca="false">Foglio1!B5945</f>
        <v>0</v>
      </c>
      <c r="B4861" s="16" t="n">
        <f aca="false">Foglio1!A5945</f>
        <v>0</v>
      </c>
    </row>
    <row r="4862" customFormat="false" ht="12.75" hidden="false" customHeight="false" outlineLevel="0" collapsed="false">
      <c r="A4862" s="16" t="n">
        <f aca="false">Foglio1!B5944</f>
        <v>0</v>
      </c>
      <c r="B4862" s="16" t="n">
        <f aca="false">Foglio1!A5944</f>
        <v>0</v>
      </c>
    </row>
    <row r="4863" customFormat="false" ht="12.75" hidden="false" customHeight="false" outlineLevel="0" collapsed="false">
      <c r="A4863" s="16" t="n">
        <f aca="false">Foglio1!B5943</f>
        <v>0</v>
      </c>
      <c r="B4863" s="16" t="n">
        <f aca="false">Foglio1!A5943</f>
        <v>0</v>
      </c>
    </row>
    <row r="4864" customFormat="false" ht="12.75" hidden="false" customHeight="false" outlineLevel="0" collapsed="false">
      <c r="A4864" s="16" t="n">
        <f aca="false">Foglio1!B5942</f>
        <v>0</v>
      </c>
      <c r="B4864" s="16" t="n">
        <f aca="false">Foglio1!A5942</f>
        <v>0</v>
      </c>
    </row>
    <row r="4865" customFormat="false" ht="12.75" hidden="false" customHeight="false" outlineLevel="0" collapsed="false">
      <c r="A4865" s="16" t="n">
        <f aca="false">Foglio1!B5941</f>
        <v>0</v>
      </c>
      <c r="B4865" s="16" t="n">
        <f aca="false">Foglio1!A5941</f>
        <v>0</v>
      </c>
    </row>
    <row r="4866" customFormat="false" ht="12.75" hidden="false" customHeight="false" outlineLevel="0" collapsed="false">
      <c r="A4866" s="16" t="n">
        <f aca="false">Foglio1!B5940</f>
        <v>0</v>
      </c>
      <c r="B4866" s="16" t="n">
        <f aca="false">Foglio1!A5940</f>
        <v>0</v>
      </c>
    </row>
    <row r="4867" customFormat="false" ht="12.75" hidden="false" customHeight="false" outlineLevel="0" collapsed="false">
      <c r="A4867" s="16" t="n">
        <f aca="false">Foglio1!B5939</f>
        <v>0</v>
      </c>
      <c r="B4867" s="16" t="n">
        <f aca="false">Foglio1!A5939</f>
        <v>0</v>
      </c>
    </row>
    <row r="4868" customFormat="false" ht="12.75" hidden="false" customHeight="false" outlineLevel="0" collapsed="false">
      <c r="A4868" s="16" t="n">
        <f aca="false">Foglio1!B5938</f>
        <v>0</v>
      </c>
      <c r="B4868" s="16" t="n">
        <f aca="false">Foglio1!A5938</f>
        <v>0</v>
      </c>
    </row>
    <row r="4869" customFormat="false" ht="12.75" hidden="false" customHeight="false" outlineLevel="0" collapsed="false">
      <c r="A4869" s="16" t="n">
        <f aca="false">Foglio1!B5937</f>
        <v>0</v>
      </c>
      <c r="B4869" s="16" t="n">
        <f aca="false">Foglio1!A5937</f>
        <v>0</v>
      </c>
    </row>
    <row r="4870" customFormat="false" ht="12.75" hidden="false" customHeight="false" outlineLevel="0" collapsed="false">
      <c r="A4870" s="16" t="n">
        <f aca="false">Foglio1!B5936</f>
        <v>0</v>
      </c>
      <c r="B4870" s="16" t="n">
        <f aca="false">Foglio1!A5936</f>
        <v>0</v>
      </c>
    </row>
    <row r="4871" customFormat="false" ht="12.75" hidden="false" customHeight="false" outlineLevel="0" collapsed="false">
      <c r="A4871" s="16" t="n">
        <f aca="false">Foglio1!B5935</f>
        <v>0</v>
      </c>
      <c r="B4871" s="16" t="n">
        <f aca="false">Foglio1!A5935</f>
        <v>0</v>
      </c>
    </row>
    <row r="4872" customFormat="false" ht="12.75" hidden="false" customHeight="false" outlineLevel="0" collapsed="false">
      <c r="A4872" s="16" t="n">
        <f aca="false">Foglio1!B5934</f>
        <v>0</v>
      </c>
      <c r="B4872" s="16" t="n">
        <f aca="false">Foglio1!A5934</f>
        <v>0</v>
      </c>
    </row>
    <row r="4873" customFormat="false" ht="12.75" hidden="false" customHeight="false" outlineLevel="0" collapsed="false">
      <c r="A4873" s="16" t="n">
        <f aca="false">Foglio1!B5933</f>
        <v>0</v>
      </c>
      <c r="B4873" s="16" t="n">
        <f aca="false">Foglio1!A5933</f>
        <v>0</v>
      </c>
    </row>
    <row r="4874" customFormat="false" ht="12.75" hidden="false" customHeight="false" outlineLevel="0" collapsed="false">
      <c r="A4874" s="16" t="n">
        <f aca="false">Foglio1!B5932</f>
        <v>0</v>
      </c>
      <c r="B4874" s="16" t="n">
        <f aca="false">Foglio1!A5932</f>
        <v>0</v>
      </c>
    </row>
    <row r="4875" customFormat="false" ht="12.75" hidden="false" customHeight="false" outlineLevel="0" collapsed="false">
      <c r="A4875" s="16" t="n">
        <f aca="false">Foglio1!B5931</f>
        <v>0</v>
      </c>
      <c r="B4875" s="16" t="n">
        <f aca="false">Foglio1!A5931</f>
        <v>0</v>
      </c>
    </row>
    <row r="4876" customFormat="false" ht="12.75" hidden="false" customHeight="false" outlineLevel="0" collapsed="false">
      <c r="A4876" s="16" t="n">
        <f aca="false">Foglio1!B5930</f>
        <v>0</v>
      </c>
      <c r="B4876" s="16" t="n">
        <f aca="false">Foglio1!A5930</f>
        <v>0</v>
      </c>
    </row>
    <row r="4877" customFormat="false" ht="12.75" hidden="false" customHeight="false" outlineLevel="0" collapsed="false">
      <c r="A4877" s="16" t="n">
        <f aca="false">Foglio1!B5929</f>
        <v>0</v>
      </c>
      <c r="B4877" s="16" t="n">
        <f aca="false">Foglio1!A5929</f>
        <v>0</v>
      </c>
    </row>
    <row r="4878" customFormat="false" ht="12.75" hidden="false" customHeight="false" outlineLevel="0" collapsed="false">
      <c r="A4878" s="16" t="n">
        <f aca="false">Foglio1!B5928</f>
        <v>0</v>
      </c>
      <c r="B4878" s="16" t="n">
        <f aca="false">Foglio1!A5928</f>
        <v>0</v>
      </c>
    </row>
    <row r="4879" customFormat="false" ht="12.75" hidden="false" customHeight="false" outlineLevel="0" collapsed="false">
      <c r="A4879" s="16" t="n">
        <f aca="false">Foglio1!B5927</f>
        <v>0</v>
      </c>
      <c r="B4879" s="16" t="n">
        <f aca="false">Foglio1!A5927</f>
        <v>0</v>
      </c>
    </row>
    <row r="4880" customFormat="false" ht="12.75" hidden="false" customHeight="false" outlineLevel="0" collapsed="false">
      <c r="A4880" s="16" t="n">
        <f aca="false">Foglio1!B5926</f>
        <v>0</v>
      </c>
      <c r="B4880" s="16" t="n">
        <f aca="false">Foglio1!A5926</f>
        <v>0</v>
      </c>
    </row>
    <row r="4881" customFormat="false" ht="12.75" hidden="false" customHeight="false" outlineLevel="0" collapsed="false">
      <c r="A4881" s="16" t="n">
        <f aca="false">Foglio1!B5925</f>
        <v>0</v>
      </c>
      <c r="B4881" s="16" t="n">
        <f aca="false">Foglio1!A5925</f>
        <v>0</v>
      </c>
    </row>
    <row r="4882" customFormat="false" ht="12.75" hidden="false" customHeight="false" outlineLevel="0" collapsed="false">
      <c r="A4882" s="16" t="n">
        <f aca="false">Foglio1!B5924</f>
        <v>0</v>
      </c>
      <c r="B4882" s="16" t="n">
        <f aca="false">Foglio1!A5924</f>
        <v>0</v>
      </c>
    </row>
    <row r="4883" customFormat="false" ht="12.75" hidden="false" customHeight="false" outlineLevel="0" collapsed="false">
      <c r="A4883" s="16" t="n">
        <f aca="false">Foglio1!B5923</f>
        <v>0</v>
      </c>
      <c r="B4883" s="16" t="n">
        <f aca="false">Foglio1!A5923</f>
        <v>0</v>
      </c>
    </row>
    <row r="4884" customFormat="false" ht="12.75" hidden="false" customHeight="false" outlineLevel="0" collapsed="false">
      <c r="A4884" s="16" t="n">
        <f aca="false">Foglio1!B5922</f>
        <v>0</v>
      </c>
      <c r="B4884" s="16" t="n">
        <f aca="false">Foglio1!A5922</f>
        <v>0</v>
      </c>
    </row>
    <row r="4885" customFormat="false" ht="12.75" hidden="false" customHeight="false" outlineLevel="0" collapsed="false">
      <c r="A4885" s="16" t="n">
        <f aca="false">Foglio1!B5921</f>
        <v>0</v>
      </c>
      <c r="B4885" s="16" t="n">
        <f aca="false">Foglio1!A5921</f>
        <v>0</v>
      </c>
    </row>
    <row r="4886" customFormat="false" ht="12.75" hidden="false" customHeight="false" outlineLevel="0" collapsed="false">
      <c r="A4886" s="16" t="n">
        <f aca="false">Foglio1!B5920</f>
        <v>0</v>
      </c>
      <c r="B4886" s="16" t="n">
        <f aca="false">Foglio1!A5920</f>
        <v>0</v>
      </c>
    </row>
    <row r="4887" customFormat="false" ht="12.75" hidden="false" customHeight="false" outlineLevel="0" collapsed="false">
      <c r="A4887" s="16" t="n">
        <f aca="false">Foglio1!B5919</f>
        <v>0</v>
      </c>
      <c r="B4887" s="16" t="n">
        <f aca="false">Foglio1!A5919</f>
        <v>0</v>
      </c>
    </row>
    <row r="4888" customFormat="false" ht="12.75" hidden="false" customHeight="false" outlineLevel="0" collapsed="false">
      <c r="A4888" s="16" t="n">
        <f aca="false">Foglio1!B5918</f>
        <v>0</v>
      </c>
      <c r="B4888" s="16" t="n">
        <f aca="false">Foglio1!A5918</f>
        <v>0</v>
      </c>
    </row>
    <row r="4889" customFormat="false" ht="12.75" hidden="false" customHeight="false" outlineLevel="0" collapsed="false">
      <c r="A4889" s="16" t="n">
        <f aca="false">Foglio1!B5917</f>
        <v>0</v>
      </c>
      <c r="B4889" s="16" t="n">
        <f aca="false">Foglio1!A5917</f>
        <v>0</v>
      </c>
    </row>
    <row r="4890" customFormat="false" ht="12.75" hidden="false" customHeight="false" outlineLevel="0" collapsed="false">
      <c r="A4890" s="16" t="n">
        <f aca="false">Foglio1!B5916</f>
        <v>0</v>
      </c>
      <c r="B4890" s="16" t="n">
        <f aca="false">Foglio1!A5916</f>
        <v>0</v>
      </c>
    </row>
    <row r="4891" customFormat="false" ht="12.75" hidden="false" customHeight="false" outlineLevel="0" collapsed="false">
      <c r="A4891" s="16" t="n">
        <f aca="false">Foglio1!B5915</f>
        <v>0</v>
      </c>
      <c r="B4891" s="16" t="n">
        <f aca="false">Foglio1!A5915</f>
        <v>0</v>
      </c>
    </row>
    <row r="4892" customFormat="false" ht="12.75" hidden="false" customHeight="false" outlineLevel="0" collapsed="false">
      <c r="A4892" s="16" t="n">
        <f aca="false">Foglio1!B5914</f>
        <v>0</v>
      </c>
      <c r="B4892" s="16" t="n">
        <f aca="false">Foglio1!A5914</f>
        <v>0</v>
      </c>
    </row>
    <row r="4893" customFormat="false" ht="12.75" hidden="false" customHeight="false" outlineLevel="0" collapsed="false">
      <c r="A4893" s="16" t="n">
        <f aca="false">Foglio1!B5913</f>
        <v>0</v>
      </c>
      <c r="B4893" s="16" t="n">
        <f aca="false">Foglio1!A5913</f>
        <v>0</v>
      </c>
    </row>
    <row r="4894" customFormat="false" ht="12.75" hidden="false" customHeight="false" outlineLevel="0" collapsed="false">
      <c r="A4894" s="16" t="n">
        <f aca="false">Foglio1!B5912</f>
        <v>0</v>
      </c>
      <c r="B4894" s="16" t="n">
        <f aca="false">Foglio1!A5912</f>
        <v>0</v>
      </c>
    </row>
    <row r="4895" customFormat="false" ht="12.75" hidden="false" customHeight="false" outlineLevel="0" collapsed="false">
      <c r="A4895" s="16" t="n">
        <f aca="false">Foglio1!B5911</f>
        <v>0</v>
      </c>
      <c r="B4895" s="16" t="n">
        <f aca="false">Foglio1!A5911</f>
        <v>0</v>
      </c>
    </row>
    <row r="4896" customFormat="false" ht="12.75" hidden="false" customHeight="false" outlineLevel="0" collapsed="false">
      <c r="A4896" s="16" t="n">
        <f aca="false">Foglio1!B5910</f>
        <v>0</v>
      </c>
      <c r="B4896" s="16" t="n">
        <f aca="false">Foglio1!A5910</f>
        <v>0</v>
      </c>
    </row>
    <row r="4897" customFormat="false" ht="12.75" hidden="false" customHeight="false" outlineLevel="0" collapsed="false">
      <c r="A4897" s="16" t="n">
        <f aca="false">Foglio1!B5909</f>
        <v>0</v>
      </c>
      <c r="B4897" s="16" t="n">
        <f aca="false">Foglio1!A5909</f>
        <v>0</v>
      </c>
    </row>
    <row r="4898" customFormat="false" ht="12.75" hidden="false" customHeight="false" outlineLevel="0" collapsed="false">
      <c r="A4898" s="16" t="n">
        <f aca="false">Foglio1!B5908</f>
        <v>0</v>
      </c>
      <c r="B4898" s="16" t="n">
        <f aca="false">Foglio1!A5908</f>
        <v>0</v>
      </c>
    </row>
    <row r="4899" customFormat="false" ht="12.75" hidden="false" customHeight="false" outlineLevel="0" collapsed="false">
      <c r="A4899" s="16" t="n">
        <f aca="false">Foglio1!B5907</f>
        <v>0</v>
      </c>
      <c r="B4899" s="16" t="n">
        <f aca="false">Foglio1!A5907</f>
        <v>0</v>
      </c>
    </row>
    <row r="4900" customFormat="false" ht="12.75" hidden="false" customHeight="false" outlineLevel="0" collapsed="false">
      <c r="A4900" s="16" t="n">
        <f aca="false">Foglio1!B5906</f>
        <v>0</v>
      </c>
      <c r="B4900" s="16" t="n">
        <f aca="false">Foglio1!A5906</f>
        <v>0</v>
      </c>
    </row>
    <row r="4901" customFormat="false" ht="12.75" hidden="false" customHeight="false" outlineLevel="0" collapsed="false">
      <c r="A4901" s="16" t="n">
        <f aca="false">Foglio1!B5905</f>
        <v>0</v>
      </c>
      <c r="B4901" s="16" t="n">
        <f aca="false">Foglio1!A5905</f>
        <v>0</v>
      </c>
    </row>
    <row r="4902" customFormat="false" ht="12.75" hidden="false" customHeight="false" outlineLevel="0" collapsed="false">
      <c r="A4902" s="16" t="n">
        <f aca="false">Foglio1!B5904</f>
        <v>0</v>
      </c>
      <c r="B4902" s="16" t="n">
        <f aca="false">Foglio1!A5904</f>
        <v>0</v>
      </c>
    </row>
    <row r="4903" customFormat="false" ht="12.75" hidden="false" customHeight="false" outlineLevel="0" collapsed="false">
      <c r="A4903" s="16" t="n">
        <f aca="false">Foglio1!B5903</f>
        <v>0</v>
      </c>
      <c r="B4903" s="16" t="n">
        <f aca="false">Foglio1!A5903</f>
        <v>0</v>
      </c>
    </row>
    <row r="4904" customFormat="false" ht="12.75" hidden="false" customHeight="false" outlineLevel="0" collapsed="false">
      <c r="A4904" s="16" t="n">
        <f aca="false">Foglio1!B5902</f>
        <v>0</v>
      </c>
      <c r="B4904" s="16" t="n">
        <f aca="false">Foglio1!A5902</f>
        <v>0</v>
      </c>
    </row>
    <row r="4905" customFormat="false" ht="12.75" hidden="false" customHeight="false" outlineLevel="0" collapsed="false">
      <c r="A4905" s="16" t="n">
        <f aca="false">Foglio1!B5901</f>
        <v>0</v>
      </c>
      <c r="B4905" s="16" t="n">
        <f aca="false">Foglio1!A5901</f>
        <v>0</v>
      </c>
    </row>
    <row r="4906" customFormat="false" ht="12.75" hidden="false" customHeight="false" outlineLevel="0" collapsed="false">
      <c r="A4906" s="16" t="n">
        <f aca="false">Foglio1!B5900</f>
        <v>0</v>
      </c>
      <c r="B4906" s="16" t="n">
        <f aca="false">Foglio1!A5900</f>
        <v>0</v>
      </c>
    </row>
    <row r="4907" customFormat="false" ht="12.75" hidden="false" customHeight="false" outlineLevel="0" collapsed="false">
      <c r="A4907" s="16" t="n">
        <f aca="false">Foglio1!B5899</f>
        <v>0</v>
      </c>
      <c r="B4907" s="16" t="n">
        <f aca="false">Foglio1!A5899</f>
        <v>0</v>
      </c>
    </row>
    <row r="4908" customFormat="false" ht="12.75" hidden="false" customHeight="false" outlineLevel="0" collapsed="false">
      <c r="A4908" s="16" t="n">
        <f aca="false">Foglio1!B5898</f>
        <v>0</v>
      </c>
      <c r="B4908" s="16" t="n">
        <f aca="false">Foglio1!A5898</f>
        <v>0</v>
      </c>
    </row>
    <row r="4909" customFormat="false" ht="12.75" hidden="false" customHeight="false" outlineLevel="0" collapsed="false">
      <c r="A4909" s="16" t="n">
        <f aca="false">Foglio1!B5897</f>
        <v>0</v>
      </c>
      <c r="B4909" s="16" t="n">
        <f aca="false">Foglio1!A5897</f>
        <v>0</v>
      </c>
    </row>
    <row r="4910" customFormat="false" ht="12.75" hidden="false" customHeight="false" outlineLevel="0" collapsed="false">
      <c r="A4910" s="16" t="n">
        <f aca="false">Foglio1!B5896</f>
        <v>0</v>
      </c>
      <c r="B4910" s="16" t="n">
        <f aca="false">Foglio1!A5896</f>
        <v>0</v>
      </c>
    </row>
    <row r="4911" customFormat="false" ht="12.75" hidden="false" customHeight="false" outlineLevel="0" collapsed="false">
      <c r="A4911" s="16" t="n">
        <f aca="false">Foglio1!B5895</f>
        <v>0</v>
      </c>
      <c r="B4911" s="16" t="n">
        <f aca="false">Foglio1!A5895</f>
        <v>0</v>
      </c>
    </row>
    <row r="4912" customFormat="false" ht="12.75" hidden="false" customHeight="false" outlineLevel="0" collapsed="false">
      <c r="A4912" s="16" t="n">
        <f aca="false">Foglio1!B5894</f>
        <v>0</v>
      </c>
      <c r="B4912" s="16" t="n">
        <f aca="false">Foglio1!A5894</f>
        <v>0</v>
      </c>
    </row>
    <row r="4913" customFormat="false" ht="12.75" hidden="false" customHeight="false" outlineLevel="0" collapsed="false">
      <c r="A4913" s="16" t="n">
        <f aca="false">Foglio1!B5893</f>
        <v>0</v>
      </c>
      <c r="B4913" s="16" t="n">
        <f aca="false">Foglio1!A5893</f>
        <v>0</v>
      </c>
    </row>
    <row r="4914" customFormat="false" ht="12.75" hidden="false" customHeight="false" outlineLevel="0" collapsed="false">
      <c r="A4914" s="16" t="n">
        <f aca="false">Foglio1!B5892</f>
        <v>0</v>
      </c>
      <c r="B4914" s="16" t="n">
        <f aca="false">Foglio1!A5892</f>
        <v>0</v>
      </c>
    </row>
    <row r="4915" customFormat="false" ht="12.75" hidden="false" customHeight="false" outlineLevel="0" collapsed="false">
      <c r="A4915" s="16" t="n">
        <f aca="false">Foglio1!B5891</f>
        <v>0</v>
      </c>
      <c r="B4915" s="16" t="n">
        <f aca="false">Foglio1!A5891</f>
        <v>0</v>
      </c>
    </row>
    <row r="4916" customFormat="false" ht="12.75" hidden="false" customHeight="false" outlineLevel="0" collapsed="false">
      <c r="A4916" s="16" t="n">
        <f aca="false">Foglio1!B5890</f>
        <v>0</v>
      </c>
      <c r="B4916" s="16" t="n">
        <f aca="false">Foglio1!A5890</f>
        <v>0</v>
      </c>
    </row>
    <row r="4917" customFormat="false" ht="12.75" hidden="false" customHeight="false" outlineLevel="0" collapsed="false">
      <c r="A4917" s="16" t="n">
        <f aca="false">Foglio1!B5889</f>
        <v>0</v>
      </c>
      <c r="B4917" s="16" t="n">
        <f aca="false">Foglio1!A5889</f>
        <v>0</v>
      </c>
    </row>
    <row r="4918" customFormat="false" ht="12.75" hidden="false" customHeight="false" outlineLevel="0" collapsed="false">
      <c r="A4918" s="16" t="n">
        <f aca="false">Foglio1!B5888</f>
        <v>0</v>
      </c>
      <c r="B4918" s="16" t="n">
        <f aca="false">Foglio1!A5888</f>
        <v>0</v>
      </c>
    </row>
    <row r="4919" customFormat="false" ht="12.75" hidden="false" customHeight="false" outlineLevel="0" collapsed="false">
      <c r="A4919" s="16" t="n">
        <f aca="false">Foglio1!B5887</f>
        <v>0</v>
      </c>
      <c r="B4919" s="16" t="n">
        <f aca="false">Foglio1!A5887</f>
        <v>0</v>
      </c>
    </row>
    <row r="4920" customFormat="false" ht="12.75" hidden="false" customHeight="false" outlineLevel="0" collapsed="false">
      <c r="A4920" s="16" t="n">
        <f aca="false">Foglio1!B5886</f>
        <v>0</v>
      </c>
      <c r="B4920" s="16" t="n">
        <f aca="false">Foglio1!A5886</f>
        <v>0</v>
      </c>
    </row>
    <row r="4921" customFormat="false" ht="12.75" hidden="false" customHeight="false" outlineLevel="0" collapsed="false">
      <c r="A4921" s="16" t="n">
        <f aca="false">Foglio1!B5885</f>
        <v>0</v>
      </c>
      <c r="B4921" s="16" t="n">
        <f aca="false">Foglio1!A5885</f>
        <v>0</v>
      </c>
    </row>
    <row r="4922" customFormat="false" ht="12.75" hidden="false" customHeight="false" outlineLevel="0" collapsed="false">
      <c r="A4922" s="16" t="n">
        <f aca="false">Foglio1!B5884</f>
        <v>0</v>
      </c>
      <c r="B4922" s="16" t="n">
        <f aca="false">Foglio1!A5884</f>
        <v>0</v>
      </c>
    </row>
    <row r="4923" customFormat="false" ht="12.75" hidden="false" customHeight="false" outlineLevel="0" collapsed="false">
      <c r="A4923" s="16" t="n">
        <f aca="false">Foglio1!B5883</f>
        <v>0</v>
      </c>
      <c r="B4923" s="16" t="n">
        <f aca="false">Foglio1!A5883</f>
        <v>0</v>
      </c>
    </row>
    <row r="4924" customFormat="false" ht="12.75" hidden="false" customHeight="false" outlineLevel="0" collapsed="false">
      <c r="A4924" s="16" t="n">
        <f aca="false">Foglio1!B5882</f>
        <v>0</v>
      </c>
      <c r="B4924" s="16" t="n">
        <f aca="false">Foglio1!A5882</f>
        <v>0</v>
      </c>
    </row>
    <row r="4925" customFormat="false" ht="12.75" hidden="false" customHeight="false" outlineLevel="0" collapsed="false">
      <c r="A4925" s="16" t="n">
        <f aca="false">Foglio1!B5881</f>
        <v>0</v>
      </c>
      <c r="B4925" s="16" t="n">
        <f aca="false">Foglio1!A5881</f>
        <v>0</v>
      </c>
    </row>
    <row r="4926" customFormat="false" ht="12.75" hidden="false" customHeight="false" outlineLevel="0" collapsed="false">
      <c r="A4926" s="16" t="n">
        <f aca="false">Foglio1!B5880</f>
        <v>0</v>
      </c>
      <c r="B4926" s="16" t="n">
        <f aca="false">Foglio1!A5880</f>
        <v>0</v>
      </c>
    </row>
    <row r="4927" customFormat="false" ht="12.75" hidden="false" customHeight="false" outlineLevel="0" collapsed="false">
      <c r="A4927" s="16" t="n">
        <f aca="false">Foglio1!B5879</f>
        <v>0</v>
      </c>
      <c r="B4927" s="16" t="n">
        <f aca="false">Foglio1!A5879</f>
        <v>0</v>
      </c>
    </row>
    <row r="4928" customFormat="false" ht="12.75" hidden="false" customHeight="false" outlineLevel="0" collapsed="false">
      <c r="A4928" s="16" t="n">
        <f aca="false">Foglio1!B5878</f>
        <v>0</v>
      </c>
      <c r="B4928" s="16" t="n">
        <f aca="false">Foglio1!A5878</f>
        <v>0</v>
      </c>
    </row>
    <row r="4929" customFormat="false" ht="12.75" hidden="false" customHeight="false" outlineLevel="0" collapsed="false">
      <c r="A4929" s="16" t="n">
        <f aca="false">Foglio1!B5877</f>
        <v>0</v>
      </c>
      <c r="B4929" s="16" t="n">
        <f aca="false">Foglio1!A5877</f>
        <v>0</v>
      </c>
    </row>
    <row r="4930" customFormat="false" ht="12.75" hidden="false" customHeight="false" outlineLevel="0" collapsed="false">
      <c r="A4930" s="16" t="n">
        <f aca="false">Foglio1!B5876</f>
        <v>0</v>
      </c>
      <c r="B4930" s="16" t="n">
        <f aca="false">Foglio1!A5876</f>
        <v>0</v>
      </c>
    </row>
    <row r="4931" customFormat="false" ht="12.75" hidden="false" customHeight="false" outlineLevel="0" collapsed="false">
      <c r="A4931" s="16" t="n">
        <f aca="false">Foglio1!B5875</f>
        <v>0</v>
      </c>
      <c r="B4931" s="16" t="n">
        <f aca="false">Foglio1!A5875</f>
        <v>0</v>
      </c>
    </row>
    <row r="4932" customFormat="false" ht="12.75" hidden="false" customHeight="false" outlineLevel="0" collapsed="false">
      <c r="A4932" s="16" t="n">
        <f aca="false">Foglio1!B5874</f>
        <v>0</v>
      </c>
      <c r="B4932" s="16" t="n">
        <f aca="false">Foglio1!A5874</f>
        <v>0</v>
      </c>
    </row>
    <row r="4933" customFormat="false" ht="12.75" hidden="false" customHeight="false" outlineLevel="0" collapsed="false">
      <c r="A4933" s="16" t="n">
        <f aca="false">Foglio1!B5873</f>
        <v>0</v>
      </c>
      <c r="B4933" s="16" t="n">
        <f aca="false">Foglio1!A5873</f>
        <v>0</v>
      </c>
    </row>
    <row r="4934" customFormat="false" ht="12.75" hidden="false" customHeight="false" outlineLevel="0" collapsed="false">
      <c r="A4934" s="16" t="n">
        <f aca="false">Foglio1!B5872</f>
        <v>0</v>
      </c>
      <c r="B4934" s="16" t="n">
        <f aca="false">Foglio1!A5872</f>
        <v>0</v>
      </c>
    </row>
    <row r="4935" customFormat="false" ht="12.75" hidden="false" customHeight="false" outlineLevel="0" collapsed="false">
      <c r="A4935" s="16" t="n">
        <f aca="false">Foglio1!B5871</f>
        <v>0</v>
      </c>
      <c r="B4935" s="16" t="n">
        <f aca="false">Foglio1!A5871</f>
        <v>0</v>
      </c>
    </row>
    <row r="4936" customFormat="false" ht="12.75" hidden="false" customHeight="false" outlineLevel="0" collapsed="false">
      <c r="A4936" s="16" t="n">
        <f aca="false">Foglio1!B5870</f>
        <v>0</v>
      </c>
      <c r="B4936" s="16" t="n">
        <f aca="false">Foglio1!A5870</f>
        <v>0</v>
      </c>
    </row>
    <row r="4937" customFormat="false" ht="12.75" hidden="false" customHeight="false" outlineLevel="0" collapsed="false">
      <c r="A4937" s="16" t="n">
        <f aca="false">Foglio1!B5869</f>
        <v>0</v>
      </c>
      <c r="B4937" s="16" t="n">
        <f aca="false">Foglio1!A5869</f>
        <v>0</v>
      </c>
    </row>
    <row r="4938" customFormat="false" ht="12.75" hidden="false" customHeight="false" outlineLevel="0" collapsed="false">
      <c r="A4938" s="16" t="n">
        <f aca="false">Foglio1!B5868</f>
        <v>0</v>
      </c>
      <c r="B4938" s="16" t="n">
        <f aca="false">Foglio1!A5868</f>
        <v>0</v>
      </c>
    </row>
    <row r="4939" customFormat="false" ht="12.75" hidden="false" customHeight="false" outlineLevel="0" collapsed="false">
      <c r="A4939" s="16" t="n">
        <f aca="false">Foglio1!B5867</f>
        <v>0</v>
      </c>
      <c r="B4939" s="16" t="n">
        <f aca="false">Foglio1!A5867</f>
        <v>0</v>
      </c>
    </row>
    <row r="4940" customFormat="false" ht="12.75" hidden="false" customHeight="false" outlineLevel="0" collapsed="false">
      <c r="A4940" s="16" t="n">
        <f aca="false">Foglio1!B5866</f>
        <v>0</v>
      </c>
      <c r="B4940" s="16" t="n">
        <f aca="false">Foglio1!A5866</f>
        <v>0</v>
      </c>
    </row>
    <row r="4941" customFormat="false" ht="12.75" hidden="false" customHeight="false" outlineLevel="0" collapsed="false">
      <c r="A4941" s="16" t="n">
        <f aca="false">Foglio1!B5865</f>
        <v>0</v>
      </c>
      <c r="B4941" s="16" t="n">
        <f aca="false">Foglio1!A5865</f>
        <v>0</v>
      </c>
    </row>
    <row r="4942" customFormat="false" ht="12.75" hidden="false" customHeight="false" outlineLevel="0" collapsed="false">
      <c r="A4942" s="16" t="n">
        <f aca="false">Foglio1!B5864</f>
        <v>0</v>
      </c>
      <c r="B4942" s="16" t="n">
        <f aca="false">Foglio1!A5864</f>
        <v>0</v>
      </c>
    </row>
    <row r="4943" customFormat="false" ht="12.75" hidden="false" customHeight="false" outlineLevel="0" collapsed="false">
      <c r="A4943" s="16" t="n">
        <f aca="false">Foglio1!B5863</f>
        <v>0</v>
      </c>
      <c r="B4943" s="16" t="n">
        <f aca="false">Foglio1!A5863</f>
        <v>0</v>
      </c>
    </row>
    <row r="4944" customFormat="false" ht="12.75" hidden="false" customHeight="false" outlineLevel="0" collapsed="false">
      <c r="A4944" s="16" t="n">
        <f aca="false">Foglio1!B5862</f>
        <v>0</v>
      </c>
      <c r="B4944" s="16" t="n">
        <f aca="false">Foglio1!A5862</f>
        <v>0</v>
      </c>
    </row>
    <row r="4945" customFormat="false" ht="12.75" hidden="false" customHeight="false" outlineLevel="0" collapsed="false">
      <c r="A4945" s="16" t="n">
        <f aca="false">Foglio1!B5861</f>
        <v>0</v>
      </c>
      <c r="B4945" s="16" t="n">
        <f aca="false">Foglio1!A5861</f>
        <v>0</v>
      </c>
    </row>
    <row r="4946" customFormat="false" ht="12.75" hidden="false" customHeight="false" outlineLevel="0" collapsed="false">
      <c r="A4946" s="16" t="n">
        <f aca="false">Foglio1!B5860</f>
        <v>0</v>
      </c>
      <c r="B4946" s="16" t="n">
        <f aca="false">Foglio1!A5860</f>
        <v>0</v>
      </c>
    </row>
    <row r="4947" customFormat="false" ht="12.75" hidden="false" customHeight="false" outlineLevel="0" collapsed="false">
      <c r="A4947" s="16" t="n">
        <f aca="false">Foglio1!B5859</f>
        <v>0</v>
      </c>
      <c r="B4947" s="16" t="n">
        <f aca="false">Foglio1!A5859</f>
        <v>0</v>
      </c>
    </row>
    <row r="4948" customFormat="false" ht="12.75" hidden="false" customHeight="false" outlineLevel="0" collapsed="false">
      <c r="A4948" s="16" t="n">
        <f aca="false">Foglio1!B5858</f>
        <v>0</v>
      </c>
      <c r="B4948" s="16" t="n">
        <f aca="false">Foglio1!A5858</f>
        <v>0</v>
      </c>
    </row>
    <row r="4949" customFormat="false" ht="12.75" hidden="false" customHeight="false" outlineLevel="0" collapsed="false">
      <c r="A4949" s="16" t="n">
        <f aca="false">Foglio1!B5857</f>
        <v>0</v>
      </c>
      <c r="B4949" s="16" t="n">
        <f aca="false">Foglio1!A5857</f>
        <v>0</v>
      </c>
    </row>
    <row r="4950" customFormat="false" ht="12.75" hidden="false" customHeight="false" outlineLevel="0" collapsed="false">
      <c r="A4950" s="16" t="n">
        <f aca="false">Foglio1!B5856</f>
        <v>0</v>
      </c>
      <c r="B4950" s="16" t="n">
        <f aca="false">Foglio1!A5856</f>
        <v>0</v>
      </c>
    </row>
    <row r="4951" customFormat="false" ht="12.75" hidden="false" customHeight="false" outlineLevel="0" collapsed="false">
      <c r="A4951" s="16" t="n">
        <f aca="false">Foglio1!B5855</f>
        <v>0</v>
      </c>
      <c r="B4951" s="16" t="n">
        <f aca="false">Foglio1!A5855</f>
        <v>0</v>
      </c>
    </row>
    <row r="4952" customFormat="false" ht="12.75" hidden="false" customHeight="false" outlineLevel="0" collapsed="false">
      <c r="A4952" s="16" t="n">
        <f aca="false">Foglio1!B5854</f>
        <v>0</v>
      </c>
      <c r="B4952" s="16" t="n">
        <f aca="false">Foglio1!A5854</f>
        <v>0</v>
      </c>
    </row>
    <row r="4953" customFormat="false" ht="12.75" hidden="false" customHeight="false" outlineLevel="0" collapsed="false">
      <c r="A4953" s="16" t="n">
        <f aca="false">Foglio1!B5853</f>
        <v>0</v>
      </c>
      <c r="B4953" s="16" t="n">
        <f aca="false">Foglio1!A5853</f>
        <v>0</v>
      </c>
    </row>
    <row r="4954" customFormat="false" ht="12.75" hidden="false" customHeight="false" outlineLevel="0" collapsed="false">
      <c r="A4954" s="16" t="n">
        <f aca="false">Foglio1!B5852</f>
        <v>0</v>
      </c>
      <c r="B4954" s="16" t="n">
        <f aca="false">Foglio1!A5852</f>
        <v>0</v>
      </c>
    </row>
    <row r="4955" customFormat="false" ht="12.75" hidden="false" customHeight="false" outlineLevel="0" collapsed="false">
      <c r="A4955" s="16" t="n">
        <f aca="false">Foglio1!B5851</f>
        <v>0</v>
      </c>
      <c r="B4955" s="16" t="n">
        <f aca="false">Foglio1!A5851</f>
        <v>0</v>
      </c>
    </row>
    <row r="4956" customFormat="false" ht="12.75" hidden="false" customHeight="false" outlineLevel="0" collapsed="false">
      <c r="A4956" s="16" t="n">
        <f aca="false">Foglio1!B5850</f>
        <v>0</v>
      </c>
      <c r="B4956" s="16" t="n">
        <f aca="false">Foglio1!A5850</f>
        <v>0</v>
      </c>
    </row>
    <row r="4957" customFormat="false" ht="12.75" hidden="false" customHeight="false" outlineLevel="0" collapsed="false">
      <c r="A4957" s="16" t="n">
        <f aca="false">Foglio1!B5849</f>
        <v>0</v>
      </c>
      <c r="B4957" s="16" t="n">
        <f aca="false">Foglio1!A5849</f>
        <v>0</v>
      </c>
    </row>
    <row r="4958" customFormat="false" ht="12.75" hidden="false" customHeight="false" outlineLevel="0" collapsed="false">
      <c r="A4958" s="16" t="n">
        <f aca="false">Foglio1!B5848</f>
        <v>0</v>
      </c>
      <c r="B4958" s="16" t="n">
        <f aca="false">Foglio1!A5848</f>
        <v>0</v>
      </c>
    </row>
    <row r="4959" customFormat="false" ht="12.75" hidden="false" customHeight="false" outlineLevel="0" collapsed="false">
      <c r="A4959" s="16" t="n">
        <f aca="false">Foglio1!B5847</f>
        <v>0</v>
      </c>
      <c r="B4959" s="16" t="n">
        <f aca="false">Foglio1!A5847</f>
        <v>0</v>
      </c>
    </row>
    <row r="4960" customFormat="false" ht="12.75" hidden="false" customHeight="false" outlineLevel="0" collapsed="false">
      <c r="A4960" s="16" t="n">
        <f aca="false">Foglio1!B5846</f>
        <v>0</v>
      </c>
      <c r="B4960" s="16" t="n">
        <f aca="false">Foglio1!A5846</f>
        <v>0</v>
      </c>
    </row>
    <row r="4961" customFormat="false" ht="12.75" hidden="false" customHeight="false" outlineLevel="0" collapsed="false">
      <c r="A4961" s="16" t="n">
        <f aca="false">Foglio1!B5845</f>
        <v>0</v>
      </c>
      <c r="B4961" s="16" t="n">
        <f aca="false">Foglio1!A5845</f>
        <v>0</v>
      </c>
    </row>
    <row r="4962" customFormat="false" ht="12.75" hidden="false" customHeight="false" outlineLevel="0" collapsed="false">
      <c r="A4962" s="16" t="n">
        <f aca="false">Foglio1!B5844</f>
        <v>0</v>
      </c>
      <c r="B4962" s="16" t="n">
        <f aca="false">Foglio1!A5844</f>
        <v>0</v>
      </c>
    </row>
    <row r="4963" customFormat="false" ht="12.75" hidden="false" customHeight="false" outlineLevel="0" collapsed="false">
      <c r="A4963" s="16" t="n">
        <f aca="false">Foglio1!B5843</f>
        <v>0</v>
      </c>
      <c r="B4963" s="16" t="n">
        <f aca="false">Foglio1!A5843</f>
        <v>0</v>
      </c>
    </row>
    <row r="4964" customFormat="false" ht="12.75" hidden="false" customHeight="false" outlineLevel="0" collapsed="false">
      <c r="A4964" s="16" t="n">
        <f aca="false">Foglio1!B5842</f>
        <v>0</v>
      </c>
      <c r="B4964" s="16" t="n">
        <f aca="false">Foglio1!A5842</f>
        <v>0</v>
      </c>
    </row>
    <row r="4965" customFormat="false" ht="12.75" hidden="false" customHeight="false" outlineLevel="0" collapsed="false">
      <c r="A4965" s="16" t="n">
        <f aca="false">Foglio1!B5841</f>
        <v>0</v>
      </c>
      <c r="B4965" s="16" t="n">
        <f aca="false">Foglio1!A5841</f>
        <v>0</v>
      </c>
    </row>
    <row r="4966" customFormat="false" ht="12.75" hidden="false" customHeight="false" outlineLevel="0" collapsed="false">
      <c r="A4966" s="16" t="n">
        <f aca="false">Foglio1!B5840</f>
        <v>0</v>
      </c>
      <c r="B4966" s="16" t="n">
        <f aca="false">Foglio1!A5840</f>
        <v>0</v>
      </c>
    </row>
    <row r="4967" customFormat="false" ht="12.75" hidden="false" customHeight="false" outlineLevel="0" collapsed="false">
      <c r="A4967" s="16" t="n">
        <f aca="false">Foglio1!B5839</f>
        <v>0</v>
      </c>
      <c r="B4967" s="16" t="n">
        <f aca="false">Foglio1!A5839</f>
        <v>0</v>
      </c>
    </row>
    <row r="4968" customFormat="false" ht="12.75" hidden="false" customHeight="false" outlineLevel="0" collapsed="false">
      <c r="A4968" s="16" t="n">
        <f aca="false">Foglio1!B5838</f>
        <v>0</v>
      </c>
      <c r="B4968" s="16" t="n">
        <f aca="false">Foglio1!A5838</f>
        <v>0</v>
      </c>
    </row>
    <row r="4969" customFormat="false" ht="12.75" hidden="false" customHeight="false" outlineLevel="0" collapsed="false">
      <c r="A4969" s="16" t="n">
        <f aca="false">Foglio1!B5837</f>
        <v>0</v>
      </c>
      <c r="B4969" s="16" t="n">
        <f aca="false">Foglio1!A5837</f>
        <v>0</v>
      </c>
    </row>
    <row r="4970" customFormat="false" ht="12.75" hidden="false" customHeight="false" outlineLevel="0" collapsed="false">
      <c r="A4970" s="16" t="n">
        <f aca="false">Foglio1!B5836</f>
        <v>0</v>
      </c>
      <c r="B4970" s="16" t="n">
        <f aca="false">Foglio1!A5836</f>
        <v>0</v>
      </c>
    </row>
    <row r="4971" customFormat="false" ht="12.75" hidden="false" customHeight="false" outlineLevel="0" collapsed="false">
      <c r="A4971" s="16" t="n">
        <f aca="false">Foglio1!B5835</f>
        <v>0</v>
      </c>
      <c r="B4971" s="16" t="n">
        <f aca="false">Foglio1!A5835</f>
        <v>0</v>
      </c>
    </row>
    <row r="4972" customFormat="false" ht="12.75" hidden="false" customHeight="false" outlineLevel="0" collapsed="false">
      <c r="A4972" s="16" t="n">
        <f aca="false">Foglio1!B5834</f>
        <v>0</v>
      </c>
      <c r="B4972" s="16" t="n">
        <f aca="false">Foglio1!A5834</f>
        <v>0</v>
      </c>
    </row>
    <row r="4973" customFormat="false" ht="12.75" hidden="false" customHeight="false" outlineLevel="0" collapsed="false">
      <c r="A4973" s="16" t="n">
        <f aca="false">Foglio1!B5833</f>
        <v>0</v>
      </c>
      <c r="B4973" s="16" t="n">
        <f aca="false">Foglio1!A5833</f>
        <v>0</v>
      </c>
    </row>
    <row r="4974" customFormat="false" ht="12.75" hidden="false" customHeight="false" outlineLevel="0" collapsed="false">
      <c r="A4974" s="16" t="n">
        <f aca="false">Foglio1!B5832</f>
        <v>0</v>
      </c>
      <c r="B4974" s="16" t="n">
        <f aca="false">Foglio1!A5832</f>
        <v>0</v>
      </c>
    </row>
    <row r="4975" customFormat="false" ht="12.75" hidden="false" customHeight="false" outlineLevel="0" collapsed="false">
      <c r="A4975" s="16" t="n">
        <f aca="false">Foglio1!B5831</f>
        <v>0</v>
      </c>
      <c r="B4975" s="16" t="n">
        <f aca="false">Foglio1!A5831</f>
        <v>0</v>
      </c>
    </row>
    <row r="4976" customFormat="false" ht="12.75" hidden="false" customHeight="false" outlineLevel="0" collapsed="false">
      <c r="A4976" s="16" t="n">
        <f aca="false">Foglio1!B5830</f>
        <v>0</v>
      </c>
      <c r="B4976" s="16" t="n">
        <f aca="false">Foglio1!A5830</f>
        <v>0</v>
      </c>
    </row>
    <row r="4977" customFormat="false" ht="12.75" hidden="false" customHeight="false" outlineLevel="0" collapsed="false">
      <c r="A4977" s="16" t="n">
        <f aca="false">Foglio1!B5829</f>
        <v>0</v>
      </c>
      <c r="B4977" s="16" t="n">
        <f aca="false">Foglio1!A5829</f>
        <v>0</v>
      </c>
    </row>
    <row r="4978" customFormat="false" ht="12.75" hidden="false" customHeight="false" outlineLevel="0" collapsed="false">
      <c r="A4978" s="16" t="n">
        <f aca="false">Foglio1!B5828</f>
        <v>0</v>
      </c>
      <c r="B4978" s="16" t="n">
        <f aca="false">Foglio1!A5828</f>
        <v>0</v>
      </c>
    </row>
    <row r="4979" customFormat="false" ht="12.75" hidden="false" customHeight="false" outlineLevel="0" collapsed="false">
      <c r="A4979" s="16" t="n">
        <f aca="false">Foglio1!B5827</f>
        <v>0</v>
      </c>
      <c r="B4979" s="16" t="n">
        <f aca="false">Foglio1!A5827</f>
        <v>0</v>
      </c>
    </row>
    <row r="4980" customFormat="false" ht="12.75" hidden="false" customHeight="false" outlineLevel="0" collapsed="false">
      <c r="A4980" s="16" t="n">
        <f aca="false">Foglio1!B5826</f>
        <v>0</v>
      </c>
      <c r="B4980" s="16" t="n">
        <f aca="false">Foglio1!A5826</f>
        <v>0</v>
      </c>
    </row>
    <row r="4981" customFormat="false" ht="12.75" hidden="false" customHeight="false" outlineLevel="0" collapsed="false">
      <c r="A4981" s="16" t="n">
        <f aca="false">Foglio1!B5825</f>
        <v>0</v>
      </c>
      <c r="B4981" s="16" t="n">
        <f aca="false">Foglio1!A5825</f>
        <v>0</v>
      </c>
    </row>
    <row r="4982" customFormat="false" ht="12.75" hidden="false" customHeight="false" outlineLevel="0" collapsed="false">
      <c r="A4982" s="16" t="n">
        <f aca="false">Foglio1!B5824</f>
        <v>0</v>
      </c>
      <c r="B4982" s="16" t="n">
        <f aca="false">Foglio1!A5824</f>
        <v>0</v>
      </c>
    </row>
    <row r="4983" customFormat="false" ht="12.75" hidden="false" customHeight="false" outlineLevel="0" collapsed="false">
      <c r="A4983" s="16" t="n">
        <f aca="false">Foglio1!B5823</f>
        <v>0</v>
      </c>
      <c r="B4983" s="16" t="n">
        <f aca="false">Foglio1!A5823</f>
        <v>0</v>
      </c>
    </row>
    <row r="4984" customFormat="false" ht="12.75" hidden="false" customHeight="false" outlineLevel="0" collapsed="false">
      <c r="A4984" s="16" t="n">
        <f aca="false">Foglio1!B5822</f>
        <v>0</v>
      </c>
      <c r="B4984" s="16" t="n">
        <f aca="false">Foglio1!A5822</f>
        <v>0</v>
      </c>
    </row>
    <row r="4985" customFormat="false" ht="12.75" hidden="false" customHeight="false" outlineLevel="0" collapsed="false">
      <c r="A4985" s="16" t="n">
        <f aca="false">Foglio1!B5821</f>
        <v>0</v>
      </c>
      <c r="B4985" s="16" t="n">
        <f aca="false">Foglio1!A5821</f>
        <v>0</v>
      </c>
    </row>
    <row r="4986" customFormat="false" ht="12.75" hidden="false" customHeight="false" outlineLevel="0" collapsed="false">
      <c r="A4986" s="16" t="n">
        <f aca="false">Foglio1!B5820</f>
        <v>0</v>
      </c>
      <c r="B4986" s="16" t="n">
        <f aca="false">Foglio1!A5820</f>
        <v>0</v>
      </c>
    </row>
    <row r="4987" customFormat="false" ht="12.75" hidden="false" customHeight="false" outlineLevel="0" collapsed="false">
      <c r="A4987" s="16" t="n">
        <f aca="false">Foglio1!B5819</f>
        <v>0</v>
      </c>
      <c r="B4987" s="16" t="n">
        <f aca="false">Foglio1!A5819</f>
        <v>0</v>
      </c>
    </row>
    <row r="4988" customFormat="false" ht="12.75" hidden="false" customHeight="false" outlineLevel="0" collapsed="false">
      <c r="A4988" s="16" t="n">
        <f aca="false">Foglio1!B5818</f>
        <v>0</v>
      </c>
      <c r="B4988" s="16" t="n">
        <f aca="false">Foglio1!A5818</f>
        <v>0</v>
      </c>
    </row>
    <row r="4989" customFormat="false" ht="12.75" hidden="false" customHeight="false" outlineLevel="0" collapsed="false">
      <c r="A4989" s="16" t="n">
        <f aca="false">Foglio1!B5817</f>
        <v>0</v>
      </c>
      <c r="B4989" s="16" t="n">
        <f aca="false">Foglio1!A5817</f>
        <v>0</v>
      </c>
    </row>
    <row r="4990" customFormat="false" ht="12.75" hidden="false" customHeight="false" outlineLevel="0" collapsed="false">
      <c r="A4990" s="16" t="n">
        <f aca="false">Foglio1!B5816</f>
        <v>0</v>
      </c>
      <c r="B4990" s="16" t="n">
        <f aca="false">Foglio1!A5816</f>
        <v>0</v>
      </c>
    </row>
    <row r="4991" customFormat="false" ht="12.75" hidden="false" customHeight="false" outlineLevel="0" collapsed="false">
      <c r="A4991" s="16" t="n">
        <f aca="false">Foglio1!B5815</f>
        <v>0</v>
      </c>
      <c r="B4991" s="16" t="n">
        <f aca="false">Foglio1!A5815</f>
        <v>0</v>
      </c>
    </row>
    <row r="4992" customFormat="false" ht="12.75" hidden="false" customHeight="false" outlineLevel="0" collapsed="false">
      <c r="A4992" s="16" t="n">
        <f aca="false">Foglio1!B5814</f>
        <v>0</v>
      </c>
      <c r="B4992" s="16" t="n">
        <f aca="false">Foglio1!A5814</f>
        <v>0</v>
      </c>
    </row>
    <row r="4993" customFormat="false" ht="12.75" hidden="false" customHeight="false" outlineLevel="0" collapsed="false">
      <c r="A4993" s="16" t="n">
        <f aca="false">Foglio1!B5813</f>
        <v>0</v>
      </c>
      <c r="B4993" s="16" t="n">
        <f aca="false">Foglio1!A5813</f>
        <v>0</v>
      </c>
    </row>
    <row r="4994" customFormat="false" ht="12.75" hidden="false" customHeight="false" outlineLevel="0" collapsed="false">
      <c r="A4994" s="16" t="n">
        <f aca="false">Foglio1!B5812</f>
        <v>0</v>
      </c>
      <c r="B4994" s="16" t="n">
        <f aca="false">Foglio1!A5812</f>
        <v>0</v>
      </c>
    </row>
    <row r="4995" customFormat="false" ht="12.75" hidden="false" customHeight="false" outlineLevel="0" collapsed="false">
      <c r="A4995" s="16" t="n">
        <f aca="false">Foglio1!B5811</f>
        <v>0</v>
      </c>
      <c r="B4995" s="16" t="n">
        <f aca="false">Foglio1!A5811</f>
        <v>0</v>
      </c>
    </row>
    <row r="4996" customFormat="false" ht="12.75" hidden="false" customHeight="false" outlineLevel="0" collapsed="false">
      <c r="A4996" s="16" t="n">
        <f aca="false">Foglio1!B5810</f>
        <v>0</v>
      </c>
      <c r="B4996" s="16" t="n">
        <f aca="false">Foglio1!A5810</f>
        <v>0</v>
      </c>
    </row>
    <row r="4997" customFormat="false" ht="12.75" hidden="false" customHeight="false" outlineLevel="0" collapsed="false">
      <c r="A4997" s="16" t="n">
        <f aca="false">Foglio1!B5809</f>
        <v>0</v>
      </c>
      <c r="B4997" s="16" t="n">
        <f aca="false">Foglio1!A5809</f>
        <v>0</v>
      </c>
    </row>
    <row r="4998" customFormat="false" ht="12.75" hidden="false" customHeight="false" outlineLevel="0" collapsed="false">
      <c r="A4998" s="16" t="n">
        <f aca="false">Foglio1!B5808</f>
        <v>0</v>
      </c>
      <c r="B4998" s="16" t="n">
        <f aca="false">Foglio1!A5808</f>
        <v>0</v>
      </c>
    </row>
    <row r="4999" customFormat="false" ht="12.75" hidden="false" customHeight="false" outlineLevel="0" collapsed="false">
      <c r="A4999" s="16" t="n">
        <f aca="false">Foglio1!B5807</f>
        <v>0</v>
      </c>
      <c r="B4999" s="16" t="n">
        <f aca="false">Foglio1!A5807</f>
        <v>0</v>
      </c>
    </row>
    <row r="5000" customFormat="false" ht="12.75" hidden="false" customHeight="false" outlineLevel="0" collapsed="false">
      <c r="A5000" s="16" t="n">
        <f aca="false">Foglio1!B5806</f>
        <v>0</v>
      </c>
      <c r="B5000" s="16" t="n">
        <f aca="false">Foglio1!A5806</f>
        <v>0</v>
      </c>
    </row>
    <row r="5001" customFormat="false" ht="12.75" hidden="false" customHeight="false" outlineLevel="0" collapsed="false">
      <c r="A5001" s="16" t="n">
        <f aca="false">Foglio1!B5805</f>
        <v>0</v>
      </c>
      <c r="B5001" s="16" t="n">
        <f aca="false">Foglio1!A5805</f>
        <v>0</v>
      </c>
    </row>
    <row r="5002" customFormat="false" ht="12.75" hidden="false" customHeight="false" outlineLevel="0" collapsed="false">
      <c r="A5002" s="16" t="n">
        <f aca="false">Foglio1!B5804</f>
        <v>0</v>
      </c>
      <c r="B5002" s="16" t="n">
        <f aca="false">Foglio1!A5804</f>
        <v>0</v>
      </c>
    </row>
    <row r="5003" customFormat="false" ht="12.75" hidden="false" customHeight="false" outlineLevel="0" collapsed="false">
      <c r="A5003" s="16" t="n">
        <f aca="false">Foglio1!B5803</f>
        <v>0</v>
      </c>
      <c r="B5003" s="16" t="n">
        <f aca="false">Foglio1!A5803</f>
        <v>0</v>
      </c>
    </row>
    <row r="5004" customFormat="false" ht="12.75" hidden="false" customHeight="false" outlineLevel="0" collapsed="false">
      <c r="A5004" s="16" t="n">
        <f aca="false">Foglio1!B5802</f>
        <v>0</v>
      </c>
      <c r="B5004" s="16" t="n">
        <f aca="false">Foglio1!A5802</f>
        <v>0</v>
      </c>
    </row>
    <row r="5005" customFormat="false" ht="12.75" hidden="false" customHeight="false" outlineLevel="0" collapsed="false">
      <c r="A5005" s="16" t="n">
        <f aca="false">Foglio1!B5801</f>
        <v>0</v>
      </c>
      <c r="B5005" s="16" t="n">
        <f aca="false">Foglio1!A5801</f>
        <v>0</v>
      </c>
    </row>
    <row r="5006" customFormat="false" ht="12.75" hidden="false" customHeight="false" outlineLevel="0" collapsed="false">
      <c r="A5006" s="16" t="n">
        <f aca="false">Foglio1!B5800</f>
        <v>0</v>
      </c>
      <c r="B5006" s="16" t="n">
        <f aca="false">Foglio1!A5800</f>
        <v>0</v>
      </c>
    </row>
    <row r="5007" customFormat="false" ht="12.75" hidden="false" customHeight="false" outlineLevel="0" collapsed="false">
      <c r="A5007" s="16" t="n">
        <f aca="false">Foglio1!B5799</f>
        <v>0</v>
      </c>
      <c r="B5007" s="16" t="n">
        <f aca="false">Foglio1!A5799</f>
        <v>0</v>
      </c>
    </row>
    <row r="5008" customFormat="false" ht="12.75" hidden="false" customHeight="false" outlineLevel="0" collapsed="false">
      <c r="A5008" s="16" t="n">
        <f aca="false">Foglio1!B5798</f>
        <v>0</v>
      </c>
      <c r="B5008" s="16" t="n">
        <f aca="false">Foglio1!A5798</f>
        <v>0</v>
      </c>
    </row>
    <row r="5009" customFormat="false" ht="12.75" hidden="false" customHeight="false" outlineLevel="0" collapsed="false">
      <c r="A5009" s="16" t="n">
        <f aca="false">Foglio1!B5797</f>
        <v>0</v>
      </c>
      <c r="B5009" s="16" t="n">
        <f aca="false">Foglio1!A5797</f>
        <v>0</v>
      </c>
    </row>
    <row r="5010" customFormat="false" ht="12.75" hidden="false" customHeight="false" outlineLevel="0" collapsed="false">
      <c r="A5010" s="16" t="n">
        <f aca="false">Foglio1!B5796</f>
        <v>0</v>
      </c>
      <c r="B5010" s="16" t="n">
        <f aca="false">Foglio1!A5796</f>
        <v>0</v>
      </c>
    </row>
    <row r="5011" customFormat="false" ht="12.75" hidden="false" customHeight="false" outlineLevel="0" collapsed="false">
      <c r="A5011" s="16" t="n">
        <f aca="false">Foglio1!B5795</f>
        <v>0</v>
      </c>
      <c r="B5011" s="16" t="n">
        <f aca="false">Foglio1!A5795</f>
        <v>0</v>
      </c>
    </row>
    <row r="5012" customFormat="false" ht="12.75" hidden="false" customHeight="false" outlineLevel="0" collapsed="false">
      <c r="A5012" s="16" t="n">
        <f aca="false">Foglio1!B5794</f>
        <v>0</v>
      </c>
      <c r="B5012" s="16" t="n">
        <f aca="false">Foglio1!A5794</f>
        <v>0</v>
      </c>
    </row>
    <row r="5013" customFormat="false" ht="12.75" hidden="false" customHeight="false" outlineLevel="0" collapsed="false">
      <c r="A5013" s="16" t="n">
        <f aca="false">Foglio1!B5793</f>
        <v>0</v>
      </c>
      <c r="B5013" s="16" t="n">
        <f aca="false">Foglio1!A5793</f>
        <v>0</v>
      </c>
    </row>
    <row r="5014" customFormat="false" ht="12.75" hidden="false" customHeight="false" outlineLevel="0" collapsed="false">
      <c r="A5014" s="16" t="n">
        <f aca="false">Foglio1!B5792</f>
        <v>0</v>
      </c>
      <c r="B5014" s="16" t="n">
        <f aca="false">Foglio1!A5792</f>
        <v>0</v>
      </c>
    </row>
    <row r="5015" customFormat="false" ht="12.75" hidden="false" customHeight="false" outlineLevel="0" collapsed="false">
      <c r="A5015" s="16" t="n">
        <f aca="false">Foglio1!B5791</f>
        <v>0</v>
      </c>
      <c r="B5015" s="16" t="n">
        <f aca="false">Foglio1!A5791</f>
        <v>0</v>
      </c>
    </row>
    <row r="5016" customFormat="false" ht="12.75" hidden="false" customHeight="false" outlineLevel="0" collapsed="false">
      <c r="A5016" s="16" t="n">
        <f aca="false">Foglio1!B5790</f>
        <v>0</v>
      </c>
      <c r="B5016" s="16" t="n">
        <f aca="false">Foglio1!A5790</f>
        <v>0</v>
      </c>
    </row>
    <row r="5017" customFormat="false" ht="12.75" hidden="false" customHeight="false" outlineLevel="0" collapsed="false">
      <c r="A5017" s="16" t="n">
        <f aca="false">Foglio1!B5789</f>
        <v>0</v>
      </c>
      <c r="B5017" s="16" t="n">
        <f aca="false">Foglio1!A5789</f>
        <v>0</v>
      </c>
    </row>
    <row r="5018" customFormat="false" ht="12.75" hidden="false" customHeight="false" outlineLevel="0" collapsed="false">
      <c r="A5018" s="16" t="n">
        <f aca="false">Foglio1!B5788</f>
        <v>0</v>
      </c>
      <c r="B5018" s="16" t="n">
        <f aca="false">Foglio1!A5788</f>
        <v>0</v>
      </c>
    </row>
    <row r="5019" customFormat="false" ht="12.75" hidden="false" customHeight="false" outlineLevel="0" collapsed="false">
      <c r="A5019" s="16" t="n">
        <f aca="false">Foglio1!B5787</f>
        <v>0</v>
      </c>
      <c r="B5019" s="16" t="n">
        <f aca="false">Foglio1!A5787</f>
        <v>0</v>
      </c>
    </row>
    <row r="5020" customFormat="false" ht="12.75" hidden="false" customHeight="false" outlineLevel="0" collapsed="false">
      <c r="A5020" s="16" t="n">
        <f aca="false">Foglio1!B5786</f>
        <v>0</v>
      </c>
      <c r="B5020" s="16" t="n">
        <f aca="false">Foglio1!A5786</f>
        <v>0</v>
      </c>
    </row>
    <row r="5021" customFormat="false" ht="12.75" hidden="false" customHeight="false" outlineLevel="0" collapsed="false">
      <c r="A5021" s="16" t="n">
        <f aca="false">Foglio1!B5785</f>
        <v>0</v>
      </c>
      <c r="B5021" s="16" t="n">
        <f aca="false">Foglio1!A5785</f>
        <v>0</v>
      </c>
    </row>
    <row r="5022" customFormat="false" ht="12.75" hidden="false" customHeight="false" outlineLevel="0" collapsed="false">
      <c r="A5022" s="16" t="n">
        <f aca="false">Foglio1!B5784</f>
        <v>0</v>
      </c>
      <c r="B5022" s="16" t="n">
        <f aca="false">Foglio1!A5784</f>
        <v>0</v>
      </c>
    </row>
    <row r="5023" customFormat="false" ht="12.75" hidden="false" customHeight="false" outlineLevel="0" collapsed="false">
      <c r="A5023" s="16" t="n">
        <f aca="false">Foglio1!B5783</f>
        <v>0</v>
      </c>
      <c r="B5023" s="16" t="n">
        <f aca="false">Foglio1!A5783</f>
        <v>0</v>
      </c>
    </row>
    <row r="5024" customFormat="false" ht="12.75" hidden="false" customHeight="false" outlineLevel="0" collapsed="false">
      <c r="A5024" s="16" t="n">
        <f aca="false">Foglio1!B5782</f>
        <v>0</v>
      </c>
      <c r="B5024" s="16" t="n">
        <f aca="false">Foglio1!A5782</f>
        <v>0</v>
      </c>
    </row>
    <row r="5025" customFormat="false" ht="12.75" hidden="false" customHeight="false" outlineLevel="0" collapsed="false">
      <c r="A5025" s="16" t="n">
        <f aca="false">Foglio1!B5781</f>
        <v>0</v>
      </c>
      <c r="B5025" s="16" t="n">
        <f aca="false">Foglio1!A5781</f>
        <v>0</v>
      </c>
    </row>
    <row r="5026" customFormat="false" ht="12.75" hidden="false" customHeight="false" outlineLevel="0" collapsed="false">
      <c r="A5026" s="16" t="n">
        <f aca="false">Foglio1!B5780</f>
        <v>0</v>
      </c>
      <c r="B5026" s="16" t="n">
        <f aca="false">Foglio1!A5780</f>
        <v>0</v>
      </c>
    </row>
    <row r="5027" customFormat="false" ht="12.75" hidden="false" customHeight="false" outlineLevel="0" collapsed="false">
      <c r="A5027" s="16" t="n">
        <f aca="false">Foglio1!B5779</f>
        <v>0</v>
      </c>
      <c r="B5027" s="16" t="n">
        <f aca="false">Foglio1!A5779</f>
        <v>0</v>
      </c>
    </row>
    <row r="5028" customFormat="false" ht="12.75" hidden="false" customHeight="false" outlineLevel="0" collapsed="false">
      <c r="A5028" s="16" t="n">
        <f aca="false">Foglio1!B5778</f>
        <v>0</v>
      </c>
      <c r="B5028" s="16" t="n">
        <f aca="false">Foglio1!A5778</f>
        <v>0</v>
      </c>
    </row>
    <row r="5029" customFormat="false" ht="12.75" hidden="false" customHeight="false" outlineLevel="0" collapsed="false">
      <c r="A5029" s="16" t="n">
        <f aca="false">Foglio1!B5777</f>
        <v>0</v>
      </c>
      <c r="B5029" s="16" t="n">
        <f aca="false">Foglio1!A5777</f>
        <v>0</v>
      </c>
    </row>
    <row r="5030" customFormat="false" ht="12.75" hidden="false" customHeight="false" outlineLevel="0" collapsed="false">
      <c r="A5030" s="16" t="n">
        <f aca="false">Foglio1!B5776</f>
        <v>0</v>
      </c>
      <c r="B5030" s="16" t="n">
        <f aca="false">Foglio1!A5776</f>
        <v>0</v>
      </c>
    </row>
    <row r="5031" customFormat="false" ht="12.75" hidden="false" customHeight="false" outlineLevel="0" collapsed="false">
      <c r="A5031" s="16" t="n">
        <f aca="false">Foglio1!B5775</f>
        <v>0</v>
      </c>
      <c r="B5031" s="16" t="n">
        <f aca="false">Foglio1!A5775</f>
        <v>0</v>
      </c>
    </row>
    <row r="5032" customFormat="false" ht="12.75" hidden="false" customHeight="false" outlineLevel="0" collapsed="false">
      <c r="A5032" s="16" t="n">
        <f aca="false">Foglio1!B5774</f>
        <v>0</v>
      </c>
      <c r="B5032" s="16" t="n">
        <f aca="false">Foglio1!A5774</f>
        <v>0</v>
      </c>
    </row>
    <row r="5033" customFormat="false" ht="12.75" hidden="false" customHeight="false" outlineLevel="0" collapsed="false">
      <c r="A5033" s="16" t="n">
        <f aca="false">Foglio1!B5773</f>
        <v>0</v>
      </c>
      <c r="B5033" s="16" t="n">
        <f aca="false">Foglio1!A5773</f>
        <v>0</v>
      </c>
    </row>
    <row r="5034" customFormat="false" ht="12.75" hidden="false" customHeight="false" outlineLevel="0" collapsed="false">
      <c r="A5034" s="16" t="n">
        <f aca="false">Foglio1!B5772</f>
        <v>0</v>
      </c>
      <c r="B5034" s="16" t="n">
        <f aca="false">Foglio1!A5772</f>
        <v>0</v>
      </c>
    </row>
    <row r="5035" customFormat="false" ht="12.75" hidden="false" customHeight="false" outlineLevel="0" collapsed="false">
      <c r="A5035" s="16" t="n">
        <f aca="false">Foglio1!B5771</f>
        <v>0</v>
      </c>
      <c r="B5035" s="16" t="n">
        <f aca="false">Foglio1!A5771</f>
        <v>0</v>
      </c>
    </row>
    <row r="5036" customFormat="false" ht="12.75" hidden="false" customHeight="false" outlineLevel="0" collapsed="false">
      <c r="A5036" s="16" t="n">
        <f aca="false">Foglio1!B5770</f>
        <v>0</v>
      </c>
      <c r="B5036" s="16" t="n">
        <f aca="false">Foglio1!A5770</f>
        <v>0</v>
      </c>
    </row>
    <row r="5037" customFormat="false" ht="12.75" hidden="false" customHeight="false" outlineLevel="0" collapsed="false">
      <c r="A5037" s="16" t="n">
        <f aca="false">Foglio1!B5769</f>
        <v>0</v>
      </c>
      <c r="B5037" s="16" t="n">
        <f aca="false">Foglio1!A5769</f>
        <v>0</v>
      </c>
    </row>
    <row r="5038" customFormat="false" ht="12.75" hidden="false" customHeight="false" outlineLevel="0" collapsed="false">
      <c r="A5038" s="16" t="n">
        <f aca="false">Foglio1!B5768</f>
        <v>0</v>
      </c>
      <c r="B5038" s="16" t="n">
        <f aca="false">Foglio1!A5768</f>
        <v>0</v>
      </c>
    </row>
    <row r="5039" customFormat="false" ht="12.75" hidden="false" customHeight="false" outlineLevel="0" collapsed="false">
      <c r="A5039" s="16" t="n">
        <f aca="false">Foglio1!B5767</f>
        <v>0</v>
      </c>
      <c r="B5039" s="16" t="n">
        <f aca="false">Foglio1!A5767</f>
        <v>0</v>
      </c>
    </row>
    <row r="5040" customFormat="false" ht="12.75" hidden="false" customHeight="false" outlineLevel="0" collapsed="false">
      <c r="A5040" s="16" t="n">
        <f aca="false">Foglio1!B5766</f>
        <v>0</v>
      </c>
      <c r="B5040" s="16" t="n">
        <f aca="false">Foglio1!A5766</f>
        <v>0</v>
      </c>
    </row>
    <row r="5041" customFormat="false" ht="12.75" hidden="false" customHeight="false" outlineLevel="0" collapsed="false">
      <c r="A5041" s="16" t="n">
        <f aca="false">Foglio1!B5765</f>
        <v>0</v>
      </c>
      <c r="B5041" s="16" t="n">
        <f aca="false">Foglio1!A5765</f>
        <v>0</v>
      </c>
    </row>
    <row r="5042" customFormat="false" ht="12.75" hidden="false" customHeight="false" outlineLevel="0" collapsed="false">
      <c r="A5042" s="16" t="n">
        <f aca="false">Foglio1!B5764</f>
        <v>0</v>
      </c>
      <c r="B5042" s="16" t="n">
        <f aca="false">Foglio1!A5764</f>
        <v>0</v>
      </c>
    </row>
    <row r="5043" customFormat="false" ht="12.75" hidden="false" customHeight="false" outlineLevel="0" collapsed="false">
      <c r="A5043" s="16" t="n">
        <f aca="false">Foglio1!B5763</f>
        <v>0</v>
      </c>
      <c r="B5043" s="16" t="n">
        <f aca="false">Foglio1!A5763</f>
        <v>0</v>
      </c>
    </row>
    <row r="5044" customFormat="false" ht="12.75" hidden="false" customHeight="false" outlineLevel="0" collapsed="false">
      <c r="A5044" s="16" t="n">
        <f aca="false">Foglio1!B5762</f>
        <v>0</v>
      </c>
      <c r="B5044" s="16" t="n">
        <f aca="false">Foglio1!A5762</f>
        <v>0</v>
      </c>
    </row>
    <row r="5045" customFormat="false" ht="12.75" hidden="false" customHeight="false" outlineLevel="0" collapsed="false">
      <c r="A5045" s="16" t="n">
        <f aca="false">Foglio1!B5761</f>
        <v>0</v>
      </c>
      <c r="B5045" s="16" t="n">
        <f aca="false">Foglio1!A5761</f>
        <v>0</v>
      </c>
    </row>
    <row r="5046" customFormat="false" ht="12.75" hidden="false" customHeight="false" outlineLevel="0" collapsed="false">
      <c r="A5046" s="16" t="n">
        <f aca="false">Foglio1!B5760</f>
        <v>0</v>
      </c>
      <c r="B5046" s="16" t="n">
        <f aca="false">Foglio1!A5760</f>
        <v>0</v>
      </c>
    </row>
    <row r="5047" customFormat="false" ht="12.75" hidden="false" customHeight="false" outlineLevel="0" collapsed="false">
      <c r="A5047" s="16" t="n">
        <f aca="false">Foglio1!B5759</f>
        <v>0</v>
      </c>
      <c r="B5047" s="16" t="n">
        <f aca="false">Foglio1!A5759</f>
        <v>0</v>
      </c>
    </row>
    <row r="5048" customFormat="false" ht="12.75" hidden="false" customHeight="false" outlineLevel="0" collapsed="false">
      <c r="A5048" s="16" t="n">
        <f aca="false">Foglio1!B5758</f>
        <v>0</v>
      </c>
      <c r="B5048" s="16" t="n">
        <f aca="false">Foglio1!A5758</f>
        <v>0</v>
      </c>
    </row>
    <row r="5049" customFormat="false" ht="12.75" hidden="false" customHeight="false" outlineLevel="0" collapsed="false">
      <c r="A5049" s="16" t="n">
        <f aca="false">Foglio1!B5757</f>
        <v>0</v>
      </c>
      <c r="B5049" s="16" t="n">
        <f aca="false">Foglio1!A5757</f>
        <v>0</v>
      </c>
    </row>
    <row r="5050" customFormat="false" ht="12.75" hidden="false" customHeight="false" outlineLevel="0" collapsed="false">
      <c r="A5050" s="16" t="n">
        <f aca="false">Foglio1!B5756</f>
        <v>0</v>
      </c>
      <c r="B5050" s="16" t="n">
        <f aca="false">Foglio1!A5756</f>
        <v>0</v>
      </c>
    </row>
    <row r="5051" customFormat="false" ht="12.75" hidden="false" customHeight="false" outlineLevel="0" collapsed="false">
      <c r="A5051" s="16" t="n">
        <f aca="false">Foglio1!B5755</f>
        <v>0</v>
      </c>
      <c r="B5051" s="16" t="n">
        <f aca="false">Foglio1!A5755</f>
        <v>0</v>
      </c>
    </row>
    <row r="5052" customFormat="false" ht="12.75" hidden="false" customHeight="false" outlineLevel="0" collapsed="false">
      <c r="A5052" s="16" t="n">
        <f aca="false">Foglio1!B5754</f>
        <v>0</v>
      </c>
      <c r="B5052" s="16" t="n">
        <f aca="false">Foglio1!A5754</f>
        <v>0</v>
      </c>
    </row>
    <row r="5053" customFormat="false" ht="12.75" hidden="false" customHeight="false" outlineLevel="0" collapsed="false">
      <c r="A5053" s="16" t="n">
        <f aca="false">Foglio1!B5753</f>
        <v>0</v>
      </c>
      <c r="B5053" s="16" t="n">
        <f aca="false">Foglio1!A5753</f>
        <v>0</v>
      </c>
    </row>
    <row r="5054" customFormat="false" ht="12.75" hidden="false" customHeight="false" outlineLevel="0" collapsed="false">
      <c r="A5054" s="16" t="n">
        <f aca="false">Foglio1!B5752</f>
        <v>0</v>
      </c>
      <c r="B5054" s="16" t="n">
        <f aca="false">Foglio1!A5752</f>
        <v>0</v>
      </c>
    </row>
    <row r="5055" customFormat="false" ht="12.75" hidden="false" customHeight="false" outlineLevel="0" collapsed="false">
      <c r="A5055" s="16" t="n">
        <f aca="false">Foglio1!B5751</f>
        <v>0</v>
      </c>
      <c r="B5055" s="16" t="n">
        <f aca="false">Foglio1!A5751</f>
        <v>0</v>
      </c>
    </row>
    <row r="5056" customFormat="false" ht="12.75" hidden="false" customHeight="false" outlineLevel="0" collapsed="false">
      <c r="A5056" s="16" t="n">
        <f aca="false">Foglio1!B5750</f>
        <v>0</v>
      </c>
      <c r="B5056" s="16" t="n">
        <f aca="false">Foglio1!A5750</f>
        <v>0</v>
      </c>
    </row>
    <row r="5057" customFormat="false" ht="12.75" hidden="false" customHeight="false" outlineLevel="0" collapsed="false">
      <c r="A5057" s="16" t="n">
        <f aca="false">Foglio1!B5749</f>
        <v>0</v>
      </c>
      <c r="B5057" s="16" t="n">
        <f aca="false">Foglio1!A5749</f>
        <v>0</v>
      </c>
    </row>
    <row r="5058" customFormat="false" ht="12.75" hidden="false" customHeight="false" outlineLevel="0" collapsed="false">
      <c r="A5058" s="16" t="n">
        <f aca="false">Foglio1!B5748</f>
        <v>0</v>
      </c>
      <c r="B5058" s="16" t="n">
        <f aca="false">Foglio1!A5748</f>
        <v>0</v>
      </c>
    </row>
    <row r="5059" customFormat="false" ht="12.75" hidden="false" customHeight="false" outlineLevel="0" collapsed="false">
      <c r="A5059" s="16" t="n">
        <f aca="false">Foglio1!B5747</f>
        <v>0</v>
      </c>
      <c r="B5059" s="16" t="n">
        <f aca="false">Foglio1!A5747</f>
        <v>0</v>
      </c>
    </row>
    <row r="5060" customFormat="false" ht="12.75" hidden="false" customHeight="false" outlineLevel="0" collapsed="false">
      <c r="A5060" s="16" t="n">
        <f aca="false">Foglio1!B5746</f>
        <v>0</v>
      </c>
      <c r="B5060" s="16" t="n">
        <f aca="false">Foglio1!A5746</f>
        <v>0</v>
      </c>
    </row>
    <row r="5061" customFormat="false" ht="12.75" hidden="false" customHeight="false" outlineLevel="0" collapsed="false">
      <c r="A5061" s="16" t="n">
        <f aca="false">Foglio1!B5745</f>
        <v>0</v>
      </c>
      <c r="B5061" s="16" t="n">
        <f aca="false">Foglio1!A5745</f>
        <v>0</v>
      </c>
    </row>
    <row r="5062" customFormat="false" ht="12.75" hidden="false" customHeight="false" outlineLevel="0" collapsed="false">
      <c r="A5062" s="16" t="n">
        <f aca="false">Foglio1!B5744</f>
        <v>0</v>
      </c>
      <c r="B5062" s="16" t="n">
        <f aca="false">Foglio1!A5744</f>
        <v>0</v>
      </c>
    </row>
    <row r="5063" customFormat="false" ht="12.75" hidden="false" customHeight="false" outlineLevel="0" collapsed="false">
      <c r="A5063" s="16" t="n">
        <f aca="false">Foglio1!B5743</f>
        <v>0</v>
      </c>
      <c r="B5063" s="16" t="n">
        <f aca="false">Foglio1!A5743</f>
        <v>0</v>
      </c>
    </row>
    <row r="5064" customFormat="false" ht="12.75" hidden="false" customHeight="false" outlineLevel="0" collapsed="false">
      <c r="A5064" s="16" t="n">
        <f aca="false">Foglio1!B5742</f>
        <v>0</v>
      </c>
      <c r="B5064" s="16" t="n">
        <f aca="false">Foglio1!A5742</f>
        <v>0</v>
      </c>
    </row>
    <row r="5065" customFormat="false" ht="12.75" hidden="false" customHeight="false" outlineLevel="0" collapsed="false">
      <c r="A5065" s="16" t="n">
        <f aca="false">Foglio1!B5741</f>
        <v>0</v>
      </c>
      <c r="B5065" s="16" t="n">
        <f aca="false">Foglio1!A5741</f>
        <v>0</v>
      </c>
    </row>
    <row r="5066" customFormat="false" ht="12.75" hidden="false" customHeight="false" outlineLevel="0" collapsed="false">
      <c r="A5066" s="16" t="n">
        <f aca="false">Foglio1!B5740</f>
        <v>0</v>
      </c>
      <c r="B5066" s="16" t="n">
        <f aca="false">Foglio1!A5740</f>
        <v>0</v>
      </c>
    </row>
    <row r="5067" customFormat="false" ht="12.75" hidden="false" customHeight="false" outlineLevel="0" collapsed="false">
      <c r="A5067" s="16" t="n">
        <f aca="false">Foglio1!B5739</f>
        <v>0</v>
      </c>
      <c r="B5067" s="16" t="n">
        <f aca="false">Foglio1!A5739</f>
        <v>0</v>
      </c>
    </row>
    <row r="5068" customFormat="false" ht="12.75" hidden="false" customHeight="false" outlineLevel="0" collapsed="false">
      <c r="A5068" s="16" t="n">
        <f aca="false">Foglio1!B5738</f>
        <v>0</v>
      </c>
      <c r="B5068" s="16" t="n">
        <f aca="false">Foglio1!A5738</f>
        <v>0</v>
      </c>
    </row>
    <row r="5069" customFormat="false" ht="12.75" hidden="false" customHeight="false" outlineLevel="0" collapsed="false">
      <c r="A5069" s="16" t="n">
        <f aca="false">Foglio1!B5737</f>
        <v>0</v>
      </c>
      <c r="B5069" s="16" t="n">
        <f aca="false">Foglio1!A5737</f>
        <v>0</v>
      </c>
    </row>
    <row r="5070" customFormat="false" ht="12.75" hidden="false" customHeight="false" outlineLevel="0" collapsed="false">
      <c r="A5070" s="16" t="n">
        <f aca="false">Foglio1!B5736</f>
        <v>0</v>
      </c>
      <c r="B5070" s="16" t="n">
        <f aca="false">Foglio1!A5736</f>
        <v>0</v>
      </c>
    </row>
    <row r="5071" customFormat="false" ht="12.75" hidden="false" customHeight="false" outlineLevel="0" collapsed="false">
      <c r="A5071" s="16" t="n">
        <f aca="false">Foglio1!B5735</f>
        <v>0</v>
      </c>
      <c r="B5071" s="16" t="n">
        <f aca="false">Foglio1!A5735</f>
        <v>0</v>
      </c>
    </row>
    <row r="5072" customFormat="false" ht="12.75" hidden="false" customHeight="false" outlineLevel="0" collapsed="false">
      <c r="A5072" s="16" t="n">
        <f aca="false">Foglio1!B5734</f>
        <v>0</v>
      </c>
      <c r="B5072" s="16" t="n">
        <f aca="false">Foglio1!A5734</f>
        <v>0</v>
      </c>
    </row>
    <row r="5073" customFormat="false" ht="12.75" hidden="false" customHeight="false" outlineLevel="0" collapsed="false">
      <c r="A5073" s="16" t="n">
        <f aca="false">Foglio1!B5733</f>
        <v>0</v>
      </c>
      <c r="B5073" s="16" t="n">
        <f aca="false">Foglio1!A5733</f>
        <v>0</v>
      </c>
    </row>
    <row r="5074" customFormat="false" ht="12.75" hidden="false" customHeight="false" outlineLevel="0" collapsed="false">
      <c r="A5074" s="16" t="n">
        <f aca="false">Foglio1!B5732</f>
        <v>0</v>
      </c>
      <c r="B5074" s="16" t="n">
        <f aca="false">Foglio1!A5732</f>
        <v>0</v>
      </c>
    </row>
    <row r="5075" customFormat="false" ht="12.75" hidden="false" customHeight="false" outlineLevel="0" collapsed="false">
      <c r="A5075" s="16" t="n">
        <f aca="false">Foglio1!B5731</f>
        <v>0</v>
      </c>
      <c r="B5075" s="16" t="n">
        <f aca="false">Foglio1!A5731</f>
        <v>0</v>
      </c>
    </row>
    <row r="5076" customFormat="false" ht="12.75" hidden="false" customHeight="false" outlineLevel="0" collapsed="false">
      <c r="A5076" s="16" t="n">
        <f aca="false">Foglio1!B5730</f>
        <v>0</v>
      </c>
      <c r="B5076" s="16" t="n">
        <f aca="false">Foglio1!A5730</f>
        <v>0</v>
      </c>
    </row>
    <row r="5077" customFormat="false" ht="12.75" hidden="false" customHeight="false" outlineLevel="0" collapsed="false">
      <c r="A5077" s="16" t="n">
        <f aca="false">Foglio1!B5729</f>
        <v>0</v>
      </c>
      <c r="B5077" s="16" t="n">
        <f aca="false">Foglio1!A5729</f>
        <v>0</v>
      </c>
    </row>
    <row r="5078" customFormat="false" ht="12.75" hidden="false" customHeight="false" outlineLevel="0" collapsed="false">
      <c r="A5078" s="16" t="n">
        <f aca="false">Foglio1!B5728</f>
        <v>0</v>
      </c>
      <c r="B5078" s="16" t="n">
        <f aca="false">Foglio1!A5728</f>
        <v>0</v>
      </c>
    </row>
    <row r="5079" customFormat="false" ht="12.75" hidden="false" customHeight="false" outlineLevel="0" collapsed="false">
      <c r="A5079" s="16" t="n">
        <f aca="false">Foglio1!B5727</f>
        <v>0</v>
      </c>
      <c r="B5079" s="16" t="n">
        <f aca="false">Foglio1!A5727</f>
        <v>0</v>
      </c>
    </row>
    <row r="5080" customFormat="false" ht="12.75" hidden="false" customHeight="false" outlineLevel="0" collapsed="false">
      <c r="A5080" s="16" t="n">
        <f aca="false">Foglio1!B5726</f>
        <v>0</v>
      </c>
      <c r="B5080" s="16" t="n">
        <f aca="false">Foglio1!A5726</f>
        <v>0</v>
      </c>
    </row>
    <row r="5081" customFormat="false" ht="12.75" hidden="false" customHeight="false" outlineLevel="0" collapsed="false">
      <c r="A5081" s="16" t="n">
        <f aca="false">Foglio1!B5725</f>
        <v>0</v>
      </c>
      <c r="B5081" s="16" t="n">
        <f aca="false">Foglio1!A5725</f>
        <v>0</v>
      </c>
    </row>
    <row r="5082" customFormat="false" ht="12.75" hidden="false" customHeight="false" outlineLevel="0" collapsed="false">
      <c r="A5082" s="16" t="n">
        <f aca="false">Foglio1!B5724</f>
        <v>0</v>
      </c>
      <c r="B5082" s="16" t="n">
        <f aca="false">Foglio1!A5724</f>
        <v>0</v>
      </c>
    </row>
    <row r="5083" customFormat="false" ht="12.75" hidden="false" customHeight="false" outlineLevel="0" collapsed="false">
      <c r="A5083" s="16" t="n">
        <f aca="false">Foglio1!B5723</f>
        <v>0</v>
      </c>
      <c r="B5083" s="16" t="n">
        <f aca="false">Foglio1!A5723</f>
        <v>0</v>
      </c>
    </row>
    <row r="5084" customFormat="false" ht="12.75" hidden="false" customHeight="false" outlineLevel="0" collapsed="false">
      <c r="A5084" s="16" t="n">
        <f aca="false">Foglio1!B5722</f>
        <v>0</v>
      </c>
      <c r="B5084" s="16" t="n">
        <f aca="false">Foglio1!A5722</f>
        <v>0</v>
      </c>
    </row>
    <row r="5085" customFormat="false" ht="12.75" hidden="false" customHeight="false" outlineLevel="0" collapsed="false">
      <c r="A5085" s="16" t="n">
        <f aca="false">Foglio1!B5721</f>
        <v>0</v>
      </c>
      <c r="B5085" s="16" t="n">
        <f aca="false">Foglio1!A5721</f>
        <v>0</v>
      </c>
    </row>
    <row r="5086" customFormat="false" ht="12.75" hidden="false" customHeight="false" outlineLevel="0" collapsed="false">
      <c r="A5086" s="16" t="n">
        <f aca="false">Foglio1!B5720</f>
        <v>0</v>
      </c>
      <c r="B5086" s="16" t="n">
        <f aca="false">Foglio1!A5720</f>
        <v>0</v>
      </c>
    </row>
    <row r="5087" customFormat="false" ht="12.75" hidden="false" customHeight="false" outlineLevel="0" collapsed="false">
      <c r="A5087" s="16" t="n">
        <f aca="false">Foglio1!B5719</f>
        <v>0</v>
      </c>
      <c r="B5087" s="16" t="n">
        <f aca="false">Foglio1!A5719</f>
        <v>0</v>
      </c>
    </row>
    <row r="5088" customFormat="false" ht="12.75" hidden="false" customHeight="false" outlineLevel="0" collapsed="false">
      <c r="A5088" s="16" t="n">
        <f aca="false">Foglio1!B5718</f>
        <v>0</v>
      </c>
      <c r="B5088" s="16" t="n">
        <f aca="false">Foglio1!A5718</f>
        <v>0</v>
      </c>
    </row>
    <row r="5089" customFormat="false" ht="12.75" hidden="false" customHeight="false" outlineLevel="0" collapsed="false">
      <c r="A5089" s="16" t="n">
        <f aca="false">Foglio1!B5717</f>
        <v>0</v>
      </c>
      <c r="B5089" s="16" t="n">
        <f aca="false">Foglio1!A5717</f>
        <v>0</v>
      </c>
    </row>
    <row r="5090" customFormat="false" ht="12.75" hidden="false" customHeight="false" outlineLevel="0" collapsed="false">
      <c r="A5090" s="16" t="n">
        <f aca="false">Foglio1!B5716</f>
        <v>0</v>
      </c>
      <c r="B5090" s="16" t="n">
        <f aca="false">Foglio1!A5716</f>
        <v>0</v>
      </c>
    </row>
    <row r="5091" customFormat="false" ht="12.75" hidden="false" customHeight="false" outlineLevel="0" collapsed="false">
      <c r="A5091" s="16" t="n">
        <f aca="false">Foglio1!B5715</f>
        <v>0</v>
      </c>
      <c r="B5091" s="16" t="n">
        <f aca="false">Foglio1!A5715</f>
        <v>0</v>
      </c>
    </row>
    <row r="5092" customFormat="false" ht="12.75" hidden="false" customHeight="false" outlineLevel="0" collapsed="false">
      <c r="A5092" s="16" t="n">
        <f aca="false">Foglio1!B5714</f>
        <v>0</v>
      </c>
      <c r="B5092" s="16" t="n">
        <f aca="false">Foglio1!A5714</f>
        <v>0</v>
      </c>
    </row>
    <row r="5093" customFormat="false" ht="12.75" hidden="false" customHeight="false" outlineLevel="0" collapsed="false">
      <c r="A5093" s="16" t="n">
        <f aca="false">Foglio1!B5713</f>
        <v>0</v>
      </c>
      <c r="B5093" s="16" t="n">
        <f aca="false">Foglio1!A5713</f>
        <v>0</v>
      </c>
    </row>
    <row r="5094" customFormat="false" ht="12.75" hidden="false" customHeight="false" outlineLevel="0" collapsed="false">
      <c r="A5094" s="16" t="n">
        <f aca="false">Foglio1!B5712</f>
        <v>0</v>
      </c>
      <c r="B5094" s="16" t="n">
        <f aca="false">Foglio1!A5712</f>
        <v>0</v>
      </c>
    </row>
    <row r="5095" customFormat="false" ht="12.75" hidden="false" customHeight="false" outlineLevel="0" collapsed="false">
      <c r="A5095" s="16" t="n">
        <f aca="false">Foglio1!B5711</f>
        <v>0</v>
      </c>
      <c r="B5095" s="16" t="n">
        <f aca="false">Foglio1!A5711</f>
        <v>0</v>
      </c>
    </row>
    <row r="5096" customFormat="false" ht="12.75" hidden="false" customHeight="false" outlineLevel="0" collapsed="false">
      <c r="A5096" s="16" t="n">
        <f aca="false">Foglio1!B5710</f>
        <v>0</v>
      </c>
      <c r="B5096" s="16" t="n">
        <f aca="false">Foglio1!A5710</f>
        <v>0</v>
      </c>
    </row>
    <row r="5097" customFormat="false" ht="12.75" hidden="false" customHeight="false" outlineLevel="0" collapsed="false">
      <c r="A5097" s="16" t="n">
        <f aca="false">Foglio1!B5709</f>
        <v>0</v>
      </c>
      <c r="B5097" s="16" t="n">
        <f aca="false">Foglio1!A5709</f>
        <v>0</v>
      </c>
    </row>
    <row r="5098" customFormat="false" ht="12.75" hidden="false" customHeight="false" outlineLevel="0" collapsed="false">
      <c r="A5098" s="16" t="n">
        <f aca="false">Foglio1!B5708</f>
        <v>0</v>
      </c>
      <c r="B5098" s="16" t="n">
        <f aca="false">Foglio1!A5708</f>
        <v>0</v>
      </c>
    </row>
    <row r="5099" customFormat="false" ht="12.75" hidden="false" customHeight="false" outlineLevel="0" collapsed="false">
      <c r="A5099" s="16" t="n">
        <f aca="false">Foglio1!B5707</f>
        <v>0</v>
      </c>
      <c r="B5099" s="16" t="n">
        <f aca="false">Foglio1!A5707</f>
        <v>0</v>
      </c>
    </row>
    <row r="5100" customFormat="false" ht="12.75" hidden="false" customHeight="false" outlineLevel="0" collapsed="false">
      <c r="A5100" s="16" t="n">
        <f aca="false">Foglio1!B5706</f>
        <v>0</v>
      </c>
      <c r="B5100" s="16" t="n">
        <f aca="false">Foglio1!A5706</f>
        <v>0</v>
      </c>
    </row>
    <row r="5101" customFormat="false" ht="12.75" hidden="false" customHeight="false" outlineLevel="0" collapsed="false">
      <c r="A5101" s="16" t="n">
        <f aca="false">Foglio1!B5705</f>
        <v>0</v>
      </c>
      <c r="B5101" s="16" t="n">
        <f aca="false">Foglio1!A5705</f>
        <v>0</v>
      </c>
    </row>
    <row r="5102" customFormat="false" ht="12.75" hidden="false" customHeight="false" outlineLevel="0" collapsed="false">
      <c r="A5102" s="16" t="n">
        <f aca="false">Foglio1!B5704</f>
        <v>0</v>
      </c>
      <c r="B5102" s="16" t="n">
        <f aca="false">Foglio1!A5704</f>
        <v>0</v>
      </c>
    </row>
    <row r="5103" customFormat="false" ht="12.75" hidden="false" customHeight="false" outlineLevel="0" collapsed="false">
      <c r="A5103" s="16" t="n">
        <f aca="false">Foglio1!B5703</f>
        <v>0</v>
      </c>
      <c r="B5103" s="16" t="n">
        <f aca="false">Foglio1!A5703</f>
        <v>0</v>
      </c>
    </row>
    <row r="5104" customFormat="false" ht="12.75" hidden="false" customHeight="false" outlineLevel="0" collapsed="false">
      <c r="A5104" s="16" t="n">
        <f aca="false">Foglio1!B5702</f>
        <v>0</v>
      </c>
      <c r="B5104" s="16" t="n">
        <f aca="false">Foglio1!A5702</f>
        <v>0</v>
      </c>
    </row>
    <row r="5105" customFormat="false" ht="12.75" hidden="false" customHeight="false" outlineLevel="0" collapsed="false">
      <c r="A5105" s="16" t="n">
        <f aca="false">Foglio1!B5701</f>
        <v>0</v>
      </c>
      <c r="B5105" s="16" t="n">
        <f aca="false">Foglio1!A5701</f>
        <v>0</v>
      </c>
    </row>
    <row r="5106" customFormat="false" ht="12.75" hidden="false" customHeight="false" outlineLevel="0" collapsed="false">
      <c r="A5106" s="16" t="n">
        <f aca="false">Foglio1!B5700</f>
        <v>0</v>
      </c>
      <c r="B5106" s="16" t="n">
        <f aca="false">Foglio1!A5700</f>
        <v>0</v>
      </c>
    </row>
    <row r="5107" customFormat="false" ht="12.75" hidden="false" customHeight="false" outlineLevel="0" collapsed="false">
      <c r="A5107" s="16" t="n">
        <f aca="false">Foglio1!B5699</f>
        <v>0</v>
      </c>
      <c r="B5107" s="16" t="n">
        <f aca="false">Foglio1!A5699</f>
        <v>0</v>
      </c>
    </row>
    <row r="5108" customFormat="false" ht="12.75" hidden="false" customHeight="false" outlineLevel="0" collapsed="false">
      <c r="A5108" s="16" t="n">
        <f aca="false">Foglio1!B5698</f>
        <v>0</v>
      </c>
      <c r="B5108" s="16" t="n">
        <f aca="false">Foglio1!A5698</f>
        <v>0</v>
      </c>
    </row>
    <row r="5109" customFormat="false" ht="12.75" hidden="false" customHeight="false" outlineLevel="0" collapsed="false">
      <c r="A5109" s="16" t="n">
        <f aca="false">Foglio1!B5697</f>
        <v>0</v>
      </c>
      <c r="B5109" s="16" t="n">
        <f aca="false">Foglio1!A5697</f>
        <v>0</v>
      </c>
    </row>
    <row r="5110" customFormat="false" ht="12.75" hidden="false" customHeight="false" outlineLevel="0" collapsed="false">
      <c r="A5110" s="16" t="n">
        <f aca="false">Foglio1!B5696</f>
        <v>0</v>
      </c>
      <c r="B5110" s="16" t="n">
        <f aca="false">Foglio1!A5696</f>
        <v>0</v>
      </c>
    </row>
    <row r="5111" customFormat="false" ht="12.75" hidden="false" customHeight="false" outlineLevel="0" collapsed="false">
      <c r="A5111" s="16" t="n">
        <f aca="false">Foglio1!B5695</f>
        <v>0</v>
      </c>
      <c r="B5111" s="16" t="n">
        <f aca="false">Foglio1!A5695</f>
        <v>0</v>
      </c>
    </row>
    <row r="5112" customFormat="false" ht="12.75" hidden="false" customHeight="false" outlineLevel="0" collapsed="false">
      <c r="A5112" s="16" t="n">
        <f aca="false">Foglio1!B5694</f>
        <v>0</v>
      </c>
      <c r="B5112" s="16" t="n">
        <f aca="false">Foglio1!A5694</f>
        <v>0</v>
      </c>
    </row>
    <row r="5113" customFormat="false" ht="12.75" hidden="false" customHeight="false" outlineLevel="0" collapsed="false">
      <c r="A5113" s="16" t="n">
        <f aca="false">Foglio1!B5693</f>
        <v>0</v>
      </c>
      <c r="B5113" s="16" t="n">
        <f aca="false">Foglio1!A5693</f>
        <v>0</v>
      </c>
    </row>
    <row r="5114" customFormat="false" ht="12.75" hidden="false" customHeight="false" outlineLevel="0" collapsed="false">
      <c r="A5114" s="16" t="n">
        <f aca="false">Foglio1!B5692</f>
        <v>0</v>
      </c>
      <c r="B5114" s="16" t="n">
        <f aca="false">Foglio1!A5692</f>
        <v>0</v>
      </c>
    </row>
    <row r="5115" customFormat="false" ht="12.75" hidden="false" customHeight="false" outlineLevel="0" collapsed="false">
      <c r="A5115" s="16" t="n">
        <f aca="false">Foglio1!B5691</f>
        <v>0</v>
      </c>
      <c r="B5115" s="16" t="n">
        <f aca="false">Foglio1!A5691</f>
        <v>0</v>
      </c>
    </row>
    <row r="5116" customFormat="false" ht="12.75" hidden="false" customHeight="false" outlineLevel="0" collapsed="false">
      <c r="A5116" s="16" t="n">
        <f aca="false">Foglio1!B5690</f>
        <v>0</v>
      </c>
      <c r="B5116" s="16" t="n">
        <f aca="false">Foglio1!A5690</f>
        <v>0</v>
      </c>
    </row>
    <row r="5117" customFormat="false" ht="12.75" hidden="false" customHeight="false" outlineLevel="0" collapsed="false">
      <c r="A5117" s="16" t="n">
        <f aca="false">Foglio1!B5689</f>
        <v>0</v>
      </c>
      <c r="B5117" s="16" t="n">
        <f aca="false">Foglio1!A5689</f>
        <v>0</v>
      </c>
    </row>
    <row r="5118" customFormat="false" ht="12.75" hidden="false" customHeight="false" outlineLevel="0" collapsed="false">
      <c r="A5118" s="16" t="n">
        <f aca="false">Foglio1!B5688</f>
        <v>0</v>
      </c>
      <c r="B5118" s="16" t="n">
        <f aca="false">Foglio1!A5688</f>
        <v>0</v>
      </c>
    </row>
    <row r="5119" customFormat="false" ht="12.75" hidden="false" customHeight="false" outlineLevel="0" collapsed="false">
      <c r="A5119" s="16" t="n">
        <f aca="false">Foglio1!B5687</f>
        <v>0</v>
      </c>
      <c r="B5119" s="16" t="n">
        <f aca="false">Foglio1!A5687</f>
        <v>0</v>
      </c>
    </row>
    <row r="5120" customFormat="false" ht="12.75" hidden="false" customHeight="false" outlineLevel="0" collapsed="false">
      <c r="A5120" s="16" t="n">
        <f aca="false">Foglio1!B5686</f>
        <v>0</v>
      </c>
      <c r="B5120" s="16" t="n">
        <f aca="false">Foglio1!A5686</f>
        <v>0</v>
      </c>
    </row>
    <row r="5121" customFormat="false" ht="12.75" hidden="false" customHeight="false" outlineLevel="0" collapsed="false">
      <c r="A5121" s="16" t="n">
        <f aca="false">Foglio1!B5685</f>
        <v>0</v>
      </c>
      <c r="B5121" s="16" t="n">
        <f aca="false">Foglio1!A5685</f>
        <v>0</v>
      </c>
    </row>
    <row r="5122" customFormat="false" ht="12.75" hidden="false" customHeight="false" outlineLevel="0" collapsed="false">
      <c r="A5122" s="16" t="n">
        <f aca="false">Foglio1!B5684</f>
        <v>0</v>
      </c>
      <c r="B5122" s="16" t="n">
        <f aca="false">Foglio1!A5684</f>
        <v>0</v>
      </c>
    </row>
    <row r="5123" customFormat="false" ht="12.75" hidden="false" customHeight="false" outlineLevel="0" collapsed="false">
      <c r="A5123" s="16" t="n">
        <f aca="false">Foglio1!B5683</f>
        <v>0</v>
      </c>
      <c r="B5123" s="16" t="n">
        <f aca="false">Foglio1!A5683</f>
        <v>0</v>
      </c>
    </row>
    <row r="5124" customFormat="false" ht="12.75" hidden="false" customHeight="false" outlineLevel="0" collapsed="false">
      <c r="A5124" s="16" t="n">
        <f aca="false">Foglio1!B5682</f>
        <v>0</v>
      </c>
      <c r="B5124" s="16" t="n">
        <f aca="false">Foglio1!A5682</f>
        <v>0</v>
      </c>
    </row>
    <row r="5125" customFormat="false" ht="12.75" hidden="false" customHeight="false" outlineLevel="0" collapsed="false">
      <c r="A5125" s="16" t="n">
        <f aca="false">Foglio1!B5681</f>
        <v>0</v>
      </c>
      <c r="B5125" s="16" t="n">
        <f aca="false">Foglio1!A5681</f>
        <v>0</v>
      </c>
    </row>
    <row r="5126" customFormat="false" ht="12.75" hidden="false" customHeight="false" outlineLevel="0" collapsed="false">
      <c r="A5126" s="16" t="n">
        <f aca="false">Foglio1!B5680</f>
        <v>0</v>
      </c>
      <c r="B5126" s="16" t="n">
        <f aca="false">Foglio1!A5680</f>
        <v>0</v>
      </c>
    </row>
    <row r="5127" customFormat="false" ht="12.75" hidden="false" customHeight="false" outlineLevel="0" collapsed="false">
      <c r="A5127" s="16" t="n">
        <f aca="false">Foglio1!B5679</f>
        <v>0</v>
      </c>
      <c r="B5127" s="16" t="n">
        <f aca="false">Foglio1!A5679</f>
        <v>0</v>
      </c>
    </row>
    <row r="5128" customFormat="false" ht="12.75" hidden="false" customHeight="false" outlineLevel="0" collapsed="false">
      <c r="A5128" s="16" t="n">
        <f aca="false">Foglio1!B5678</f>
        <v>0</v>
      </c>
      <c r="B5128" s="16" t="n">
        <f aca="false">Foglio1!A5678</f>
        <v>0</v>
      </c>
    </row>
    <row r="5129" customFormat="false" ht="12.75" hidden="false" customHeight="false" outlineLevel="0" collapsed="false">
      <c r="A5129" s="16" t="n">
        <f aca="false">Foglio1!B5677</f>
        <v>0</v>
      </c>
      <c r="B5129" s="16" t="n">
        <f aca="false">Foglio1!A5677</f>
        <v>0</v>
      </c>
    </row>
    <row r="5130" customFormat="false" ht="12.75" hidden="false" customHeight="false" outlineLevel="0" collapsed="false">
      <c r="A5130" s="16" t="n">
        <f aca="false">Foglio1!B5676</f>
        <v>0</v>
      </c>
      <c r="B5130" s="16" t="n">
        <f aca="false">Foglio1!A5676</f>
        <v>0</v>
      </c>
    </row>
    <row r="5131" customFormat="false" ht="12.75" hidden="false" customHeight="false" outlineLevel="0" collapsed="false">
      <c r="A5131" s="16" t="n">
        <f aca="false">Foglio1!B5675</f>
        <v>0</v>
      </c>
      <c r="B5131" s="16" t="n">
        <f aca="false">Foglio1!A5675</f>
        <v>0</v>
      </c>
    </row>
    <row r="5132" customFormat="false" ht="12.75" hidden="false" customHeight="false" outlineLevel="0" collapsed="false">
      <c r="A5132" s="16" t="n">
        <f aca="false">Foglio1!B5674</f>
        <v>0</v>
      </c>
      <c r="B5132" s="16" t="n">
        <f aca="false">Foglio1!A5674</f>
        <v>0</v>
      </c>
    </row>
    <row r="5133" customFormat="false" ht="12.75" hidden="false" customHeight="false" outlineLevel="0" collapsed="false">
      <c r="A5133" s="16" t="n">
        <f aca="false">Foglio1!B5673</f>
        <v>0</v>
      </c>
      <c r="B5133" s="16" t="n">
        <f aca="false">Foglio1!A5673</f>
        <v>0</v>
      </c>
    </row>
    <row r="5134" customFormat="false" ht="12.75" hidden="false" customHeight="false" outlineLevel="0" collapsed="false">
      <c r="A5134" s="16" t="n">
        <f aca="false">Foglio1!B5672</f>
        <v>0</v>
      </c>
      <c r="B5134" s="16" t="n">
        <f aca="false">Foglio1!A5672</f>
        <v>0</v>
      </c>
    </row>
    <row r="5135" customFormat="false" ht="12.75" hidden="false" customHeight="false" outlineLevel="0" collapsed="false">
      <c r="A5135" s="16" t="n">
        <f aca="false">Foglio1!B5671</f>
        <v>0</v>
      </c>
      <c r="B5135" s="16" t="n">
        <f aca="false">Foglio1!A5671</f>
        <v>0</v>
      </c>
    </row>
    <row r="5136" customFormat="false" ht="12.75" hidden="false" customHeight="false" outlineLevel="0" collapsed="false">
      <c r="A5136" s="16" t="n">
        <f aca="false">Foglio1!B5670</f>
        <v>0</v>
      </c>
      <c r="B5136" s="16" t="n">
        <f aca="false">Foglio1!A5670</f>
        <v>0</v>
      </c>
    </row>
    <row r="5137" customFormat="false" ht="12.75" hidden="false" customHeight="false" outlineLevel="0" collapsed="false">
      <c r="A5137" s="16" t="n">
        <f aca="false">Foglio1!B5669</f>
        <v>0</v>
      </c>
      <c r="B5137" s="16" t="n">
        <f aca="false">Foglio1!A5669</f>
        <v>0</v>
      </c>
    </row>
    <row r="5138" customFormat="false" ht="12.75" hidden="false" customHeight="false" outlineLevel="0" collapsed="false">
      <c r="A5138" s="16" t="n">
        <f aca="false">Foglio1!B5668</f>
        <v>0</v>
      </c>
      <c r="B5138" s="16" t="n">
        <f aca="false">Foglio1!A5668</f>
        <v>0</v>
      </c>
    </row>
    <row r="5139" customFormat="false" ht="12.75" hidden="false" customHeight="false" outlineLevel="0" collapsed="false">
      <c r="A5139" s="16" t="n">
        <f aca="false">Foglio1!B5667</f>
        <v>0</v>
      </c>
      <c r="B5139" s="16" t="n">
        <f aca="false">Foglio1!A5667</f>
        <v>0</v>
      </c>
    </row>
    <row r="5140" customFormat="false" ht="12.75" hidden="false" customHeight="false" outlineLevel="0" collapsed="false">
      <c r="A5140" s="16" t="n">
        <f aca="false">Foglio1!B5666</f>
        <v>0</v>
      </c>
      <c r="B5140" s="16" t="n">
        <f aca="false">Foglio1!A5666</f>
        <v>0</v>
      </c>
    </row>
    <row r="5141" customFormat="false" ht="12.75" hidden="false" customHeight="false" outlineLevel="0" collapsed="false">
      <c r="A5141" s="16" t="n">
        <f aca="false">Foglio1!B5665</f>
        <v>0</v>
      </c>
      <c r="B5141" s="16" t="n">
        <f aca="false">Foglio1!A5665</f>
        <v>0</v>
      </c>
    </row>
    <row r="5142" customFormat="false" ht="12.75" hidden="false" customHeight="false" outlineLevel="0" collapsed="false">
      <c r="A5142" s="16" t="n">
        <f aca="false">Foglio1!B5664</f>
        <v>0</v>
      </c>
      <c r="B5142" s="16" t="n">
        <f aca="false">Foglio1!A5664</f>
        <v>0</v>
      </c>
    </row>
    <row r="5143" customFormat="false" ht="12.75" hidden="false" customHeight="false" outlineLevel="0" collapsed="false">
      <c r="A5143" s="16" t="n">
        <f aca="false">Foglio1!B5663</f>
        <v>0</v>
      </c>
      <c r="B5143" s="16" t="n">
        <f aca="false">Foglio1!A5663</f>
        <v>0</v>
      </c>
    </row>
    <row r="5144" customFormat="false" ht="12.75" hidden="false" customHeight="false" outlineLevel="0" collapsed="false">
      <c r="A5144" s="16" t="n">
        <f aca="false">Foglio1!B5662</f>
        <v>0</v>
      </c>
      <c r="B5144" s="16" t="n">
        <f aca="false">Foglio1!A5662</f>
        <v>0</v>
      </c>
    </row>
    <row r="5145" customFormat="false" ht="12.75" hidden="false" customHeight="false" outlineLevel="0" collapsed="false">
      <c r="A5145" s="16" t="n">
        <f aca="false">Foglio1!B5661</f>
        <v>0</v>
      </c>
      <c r="B5145" s="16" t="n">
        <f aca="false">Foglio1!A5661</f>
        <v>0</v>
      </c>
    </row>
    <row r="5146" customFormat="false" ht="12.75" hidden="false" customHeight="false" outlineLevel="0" collapsed="false">
      <c r="A5146" s="16" t="n">
        <f aca="false">Foglio1!B5660</f>
        <v>0</v>
      </c>
      <c r="B5146" s="16" t="n">
        <f aca="false">Foglio1!A5660</f>
        <v>0</v>
      </c>
    </row>
    <row r="5147" customFormat="false" ht="12.75" hidden="false" customHeight="false" outlineLevel="0" collapsed="false">
      <c r="A5147" s="16" t="n">
        <f aca="false">Foglio1!B5659</f>
        <v>0</v>
      </c>
      <c r="B5147" s="16" t="n">
        <f aca="false">Foglio1!A5659</f>
        <v>0</v>
      </c>
    </row>
    <row r="5148" customFormat="false" ht="12.75" hidden="false" customHeight="false" outlineLevel="0" collapsed="false">
      <c r="A5148" s="16" t="n">
        <f aca="false">Foglio1!B5658</f>
        <v>0</v>
      </c>
      <c r="B5148" s="16" t="n">
        <f aca="false">Foglio1!A5658</f>
        <v>0</v>
      </c>
    </row>
    <row r="5149" customFormat="false" ht="12.75" hidden="false" customHeight="false" outlineLevel="0" collapsed="false">
      <c r="A5149" s="16" t="n">
        <f aca="false">Foglio1!B5657</f>
        <v>0</v>
      </c>
      <c r="B5149" s="16" t="n">
        <f aca="false">Foglio1!A5657</f>
        <v>0</v>
      </c>
    </row>
    <row r="5150" customFormat="false" ht="12.75" hidden="false" customHeight="false" outlineLevel="0" collapsed="false">
      <c r="A5150" s="16" t="n">
        <f aca="false">Foglio1!B5656</f>
        <v>0</v>
      </c>
      <c r="B5150" s="16" t="n">
        <f aca="false">Foglio1!A5656</f>
        <v>0</v>
      </c>
    </row>
    <row r="5151" customFormat="false" ht="12.75" hidden="false" customHeight="false" outlineLevel="0" collapsed="false">
      <c r="A5151" s="16" t="n">
        <f aca="false">Foglio1!B5655</f>
        <v>0</v>
      </c>
      <c r="B5151" s="16" t="n">
        <f aca="false">Foglio1!A5655</f>
        <v>0</v>
      </c>
    </row>
    <row r="5152" customFormat="false" ht="12.75" hidden="false" customHeight="false" outlineLevel="0" collapsed="false">
      <c r="A5152" s="16" t="n">
        <f aca="false">Foglio1!B5654</f>
        <v>0</v>
      </c>
      <c r="B5152" s="16" t="n">
        <f aca="false">Foglio1!A5654</f>
        <v>0</v>
      </c>
    </row>
    <row r="5153" customFormat="false" ht="12.75" hidden="false" customHeight="false" outlineLevel="0" collapsed="false">
      <c r="A5153" s="16" t="n">
        <f aca="false">Foglio1!B5653</f>
        <v>0</v>
      </c>
      <c r="B5153" s="16" t="n">
        <f aca="false">Foglio1!A5653</f>
        <v>0</v>
      </c>
    </row>
    <row r="5154" customFormat="false" ht="12.75" hidden="false" customHeight="false" outlineLevel="0" collapsed="false">
      <c r="A5154" s="16" t="n">
        <f aca="false">Foglio1!B5652</f>
        <v>0</v>
      </c>
      <c r="B5154" s="16" t="n">
        <f aca="false">Foglio1!A5652</f>
        <v>0</v>
      </c>
    </row>
    <row r="5155" customFormat="false" ht="12.75" hidden="false" customHeight="false" outlineLevel="0" collapsed="false">
      <c r="A5155" s="16" t="n">
        <f aca="false">Foglio1!B5651</f>
        <v>0</v>
      </c>
      <c r="B5155" s="16" t="n">
        <f aca="false">Foglio1!A5651</f>
        <v>0</v>
      </c>
    </row>
    <row r="5156" customFormat="false" ht="12.75" hidden="false" customHeight="false" outlineLevel="0" collapsed="false">
      <c r="A5156" s="16" t="n">
        <f aca="false">Foglio1!B5650</f>
        <v>0</v>
      </c>
      <c r="B5156" s="16" t="n">
        <f aca="false">Foglio1!A5650</f>
        <v>0</v>
      </c>
    </row>
    <row r="5157" customFormat="false" ht="12.75" hidden="false" customHeight="false" outlineLevel="0" collapsed="false">
      <c r="A5157" s="16" t="n">
        <f aca="false">Foglio1!B5649</f>
        <v>0</v>
      </c>
      <c r="B5157" s="16" t="n">
        <f aca="false">Foglio1!A5649</f>
        <v>0</v>
      </c>
    </row>
    <row r="5158" customFormat="false" ht="12.75" hidden="false" customHeight="false" outlineLevel="0" collapsed="false">
      <c r="A5158" s="16" t="n">
        <f aca="false">Foglio1!B5648</f>
        <v>0</v>
      </c>
      <c r="B5158" s="16" t="n">
        <f aca="false">Foglio1!A5648</f>
        <v>0</v>
      </c>
    </row>
    <row r="5159" customFormat="false" ht="12.75" hidden="false" customHeight="false" outlineLevel="0" collapsed="false">
      <c r="A5159" s="16" t="n">
        <f aca="false">Foglio1!B5647</f>
        <v>0</v>
      </c>
      <c r="B5159" s="16" t="n">
        <f aca="false">Foglio1!A5647</f>
        <v>0</v>
      </c>
    </row>
    <row r="5160" customFormat="false" ht="12.75" hidden="false" customHeight="false" outlineLevel="0" collapsed="false">
      <c r="A5160" s="16" t="n">
        <f aca="false">Foglio1!B5646</f>
        <v>0</v>
      </c>
      <c r="B5160" s="16" t="n">
        <f aca="false">Foglio1!A5646</f>
        <v>0</v>
      </c>
    </row>
    <row r="5161" customFormat="false" ht="12.75" hidden="false" customHeight="false" outlineLevel="0" collapsed="false">
      <c r="A5161" s="16" t="n">
        <f aca="false">Foglio1!B5645</f>
        <v>0</v>
      </c>
      <c r="B5161" s="16" t="n">
        <f aca="false">Foglio1!A5645</f>
        <v>0</v>
      </c>
    </row>
    <row r="5162" customFormat="false" ht="12.75" hidden="false" customHeight="false" outlineLevel="0" collapsed="false">
      <c r="A5162" s="16" t="n">
        <f aca="false">Foglio1!B5644</f>
        <v>0</v>
      </c>
      <c r="B5162" s="16" t="n">
        <f aca="false">Foglio1!A5644</f>
        <v>0</v>
      </c>
    </row>
    <row r="5163" customFormat="false" ht="12.75" hidden="false" customHeight="false" outlineLevel="0" collapsed="false">
      <c r="A5163" s="16" t="n">
        <f aca="false">Foglio1!B5643</f>
        <v>0</v>
      </c>
      <c r="B5163" s="16" t="n">
        <f aca="false">Foglio1!A5643</f>
        <v>0</v>
      </c>
    </row>
    <row r="5164" customFormat="false" ht="12.75" hidden="false" customHeight="false" outlineLevel="0" collapsed="false">
      <c r="A5164" s="16" t="n">
        <f aca="false">Foglio1!B5642</f>
        <v>0</v>
      </c>
      <c r="B5164" s="16" t="n">
        <f aca="false">Foglio1!A5642</f>
        <v>0</v>
      </c>
    </row>
    <row r="5165" customFormat="false" ht="12.75" hidden="false" customHeight="false" outlineLevel="0" collapsed="false">
      <c r="A5165" s="16" t="n">
        <f aca="false">Foglio1!B5641</f>
        <v>0</v>
      </c>
      <c r="B5165" s="16" t="n">
        <f aca="false">Foglio1!A5641</f>
        <v>0</v>
      </c>
    </row>
    <row r="5166" customFormat="false" ht="12.75" hidden="false" customHeight="false" outlineLevel="0" collapsed="false">
      <c r="A5166" s="16" t="n">
        <f aca="false">Foglio1!B5640</f>
        <v>0</v>
      </c>
      <c r="B5166" s="16" t="n">
        <f aca="false">Foglio1!A5640</f>
        <v>0</v>
      </c>
    </row>
    <row r="5167" customFormat="false" ht="12.75" hidden="false" customHeight="false" outlineLevel="0" collapsed="false">
      <c r="A5167" s="16" t="n">
        <f aca="false">Foglio1!B5639</f>
        <v>0</v>
      </c>
      <c r="B5167" s="16" t="n">
        <f aca="false">Foglio1!A5639</f>
        <v>0</v>
      </c>
    </row>
    <row r="5168" customFormat="false" ht="12.75" hidden="false" customHeight="false" outlineLevel="0" collapsed="false">
      <c r="A5168" s="16" t="n">
        <f aca="false">Foglio1!B5638</f>
        <v>0</v>
      </c>
      <c r="B5168" s="16" t="n">
        <f aca="false">Foglio1!A5638</f>
        <v>0</v>
      </c>
    </row>
    <row r="5169" customFormat="false" ht="12.75" hidden="false" customHeight="false" outlineLevel="0" collapsed="false">
      <c r="A5169" s="16" t="n">
        <f aca="false">Foglio1!B5637</f>
        <v>0</v>
      </c>
      <c r="B5169" s="16" t="n">
        <f aca="false">Foglio1!A5637</f>
        <v>0</v>
      </c>
    </row>
    <row r="5170" customFormat="false" ht="12.75" hidden="false" customHeight="false" outlineLevel="0" collapsed="false">
      <c r="A5170" s="16" t="n">
        <f aca="false">Foglio1!B5636</f>
        <v>0</v>
      </c>
      <c r="B5170" s="16" t="n">
        <f aca="false">Foglio1!A5636</f>
        <v>0</v>
      </c>
    </row>
    <row r="5171" customFormat="false" ht="12.75" hidden="false" customHeight="false" outlineLevel="0" collapsed="false">
      <c r="A5171" s="16" t="n">
        <f aca="false">Foglio1!B5635</f>
        <v>0</v>
      </c>
      <c r="B5171" s="16" t="n">
        <f aca="false">Foglio1!A5635</f>
        <v>0</v>
      </c>
    </row>
    <row r="5172" customFormat="false" ht="12.75" hidden="false" customHeight="false" outlineLevel="0" collapsed="false">
      <c r="A5172" s="16" t="n">
        <f aca="false">Foglio1!B5634</f>
        <v>0</v>
      </c>
      <c r="B5172" s="16" t="n">
        <f aca="false">Foglio1!A5634</f>
        <v>0</v>
      </c>
    </row>
    <row r="5173" customFormat="false" ht="12.75" hidden="false" customHeight="false" outlineLevel="0" collapsed="false">
      <c r="A5173" s="16" t="n">
        <f aca="false">Foglio1!B5633</f>
        <v>0</v>
      </c>
      <c r="B5173" s="16" t="n">
        <f aca="false">Foglio1!A5633</f>
        <v>0</v>
      </c>
    </row>
    <row r="5174" customFormat="false" ht="12.75" hidden="false" customHeight="false" outlineLevel="0" collapsed="false">
      <c r="A5174" s="16" t="n">
        <f aca="false">Foglio1!B5632</f>
        <v>0</v>
      </c>
      <c r="B5174" s="16" t="n">
        <f aca="false">Foglio1!A5632</f>
        <v>0</v>
      </c>
    </row>
    <row r="5175" customFormat="false" ht="12.75" hidden="false" customHeight="false" outlineLevel="0" collapsed="false">
      <c r="A5175" s="16" t="n">
        <f aca="false">Foglio1!B5631</f>
        <v>0</v>
      </c>
      <c r="B5175" s="16" t="n">
        <f aca="false">Foglio1!A5631</f>
        <v>0</v>
      </c>
    </row>
    <row r="5176" customFormat="false" ht="12.75" hidden="false" customHeight="false" outlineLevel="0" collapsed="false">
      <c r="A5176" s="16" t="n">
        <f aca="false">Foglio1!B5630</f>
        <v>0</v>
      </c>
      <c r="B5176" s="16" t="n">
        <f aca="false">Foglio1!A5630</f>
        <v>0</v>
      </c>
    </row>
    <row r="5177" customFormat="false" ht="12.75" hidden="false" customHeight="false" outlineLevel="0" collapsed="false">
      <c r="A5177" s="16" t="n">
        <f aca="false">Foglio1!B5629</f>
        <v>0</v>
      </c>
      <c r="B5177" s="16" t="n">
        <f aca="false">Foglio1!A5629</f>
        <v>0</v>
      </c>
    </row>
    <row r="5178" customFormat="false" ht="12.75" hidden="false" customHeight="false" outlineLevel="0" collapsed="false">
      <c r="A5178" s="16" t="n">
        <f aca="false">Foglio1!B5628</f>
        <v>0</v>
      </c>
      <c r="B5178" s="16" t="n">
        <f aca="false">Foglio1!A5628</f>
        <v>0</v>
      </c>
    </row>
    <row r="5179" customFormat="false" ht="12.75" hidden="false" customHeight="false" outlineLevel="0" collapsed="false">
      <c r="A5179" s="16" t="n">
        <f aca="false">Foglio1!B5627</f>
        <v>0</v>
      </c>
      <c r="B5179" s="16" t="n">
        <f aca="false">Foglio1!A5627</f>
        <v>0</v>
      </c>
    </row>
    <row r="5180" customFormat="false" ht="12.75" hidden="false" customHeight="false" outlineLevel="0" collapsed="false">
      <c r="A5180" s="16" t="n">
        <f aca="false">Foglio1!B5626</f>
        <v>0</v>
      </c>
      <c r="B5180" s="16" t="n">
        <f aca="false">Foglio1!A5626</f>
        <v>0</v>
      </c>
    </row>
    <row r="5181" customFormat="false" ht="12.75" hidden="false" customHeight="false" outlineLevel="0" collapsed="false">
      <c r="A5181" s="16" t="n">
        <f aca="false">Foglio1!B5625</f>
        <v>0</v>
      </c>
      <c r="B5181" s="16" t="n">
        <f aca="false">Foglio1!A5625</f>
        <v>0</v>
      </c>
    </row>
    <row r="5182" customFormat="false" ht="12.75" hidden="false" customHeight="false" outlineLevel="0" collapsed="false">
      <c r="A5182" s="16" t="n">
        <f aca="false">Foglio1!B5624</f>
        <v>0</v>
      </c>
      <c r="B5182" s="16" t="n">
        <f aca="false">Foglio1!A5624</f>
        <v>0</v>
      </c>
    </row>
    <row r="5183" customFormat="false" ht="12.75" hidden="false" customHeight="false" outlineLevel="0" collapsed="false">
      <c r="A5183" s="16" t="n">
        <f aca="false">Foglio1!B5623</f>
        <v>0</v>
      </c>
      <c r="B5183" s="16" t="n">
        <f aca="false">Foglio1!A5623</f>
        <v>0</v>
      </c>
    </row>
    <row r="5184" customFormat="false" ht="12.75" hidden="false" customHeight="false" outlineLevel="0" collapsed="false">
      <c r="A5184" s="16" t="n">
        <f aca="false">Foglio1!B5622</f>
        <v>0</v>
      </c>
      <c r="B5184" s="16" t="n">
        <f aca="false">Foglio1!A5622</f>
        <v>0</v>
      </c>
    </row>
    <row r="5185" customFormat="false" ht="12.75" hidden="false" customHeight="false" outlineLevel="0" collapsed="false">
      <c r="A5185" s="16" t="n">
        <f aca="false">Foglio1!B5621</f>
        <v>0</v>
      </c>
      <c r="B5185" s="16" t="n">
        <f aca="false">Foglio1!A5621</f>
        <v>0</v>
      </c>
    </row>
    <row r="5186" customFormat="false" ht="12.75" hidden="false" customHeight="false" outlineLevel="0" collapsed="false">
      <c r="A5186" s="16" t="n">
        <f aca="false">Foglio1!B5620</f>
        <v>0</v>
      </c>
      <c r="B5186" s="16" t="n">
        <f aca="false">Foglio1!A5620</f>
        <v>0</v>
      </c>
    </row>
    <row r="5187" customFormat="false" ht="12.75" hidden="false" customHeight="false" outlineLevel="0" collapsed="false">
      <c r="A5187" s="16" t="n">
        <f aca="false">Foglio1!B5619</f>
        <v>0</v>
      </c>
      <c r="B5187" s="16" t="n">
        <f aca="false">Foglio1!A5619</f>
        <v>0</v>
      </c>
    </row>
    <row r="5188" customFormat="false" ht="12.75" hidden="false" customHeight="false" outlineLevel="0" collapsed="false">
      <c r="A5188" s="16" t="n">
        <f aca="false">Foglio1!B5618</f>
        <v>0</v>
      </c>
      <c r="B5188" s="16" t="n">
        <f aca="false">Foglio1!A5618</f>
        <v>0</v>
      </c>
    </row>
    <row r="5189" customFormat="false" ht="12.75" hidden="false" customHeight="false" outlineLevel="0" collapsed="false">
      <c r="A5189" s="16" t="n">
        <f aca="false">Foglio1!B5617</f>
        <v>0</v>
      </c>
      <c r="B5189" s="16" t="n">
        <f aca="false">Foglio1!A5617</f>
        <v>0</v>
      </c>
    </row>
    <row r="5190" customFormat="false" ht="12.75" hidden="false" customHeight="false" outlineLevel="0" collapsed="false">
      <c r="A5190" s="16" t="n">
        <f aca="false">Foglio1!B5616</f>
        <v>0</v>
      </c>
      <c r="B5190" s="16" t="n">
        <f aca="false">Foglio1!A5616</f>
        <v>0</v>
      </c>
    </row>
    <row r="5191" customFormat="false" ht="12.75" hidden="false" customHeight="false" outlineLevel="0" collapsed="false">
      <c r="A5191" s="16" t="n">
        <f aca="false">Foglio1!B5615</f>
        <v>0</v>
      </c>
      <c r="B5191" s="16" t="n">
        <f aca="false">Foglio1!A5615</f>
        <v>0</v>
      </c>
    </row>
    <row r="5192" customFormat="false" ht="12.75" hidden="false" customHeight="false" outlineLevel="0" collapsed="false">
      <c r="A5192" s="16" t="n">
        <f aca="false">Foglio1!B5614</f>
        <v>0</v>
      </c>
      <c r="B5192" s="16" t="n">
        <f aca="false">Foglio1!A5614</f>
        <v>0</v>
      </c>
    </row>
    <row r="5193" customFormat="false" ht="12.75" hidden="false" customHeight="false" outlineLevel="0" collapsed="false">
      <c r="A5193" s="16" t="n">
        <f aca="false">Foglio1!B5613</f>
        <v>0</v>
      </c>
      <c r="B5193" s="16" t="n">
        <f aca="false">Foglio1!A5613</f>
        <v>0</v>
      </c>
    </row>
    <row r="5194" customFormat="false" ht="12.75" hidden="false" customHeight="false" outlineLevel="0" collapsed="false">
      <c r="A5194" s="16" t="n">
        <f aca="false">Foglio1!B5612</f>
        <v>0</v>
      </c>
      <c r="B5194" s="16" t="n">
        <f aca="false">Foglio1!A5612</f>
        <v>0</v>
      </c>
    </row>
    <row r="5195" customFormat="false" ht="12.75" hidden="false" customHeight="false" outlineLevel="0" collapsed="false">
      <c r="A5195" s="16" t="n">
        <f aca="false">Foglio1!B5611</f>
        <v>0</v>
      </c>
      <c r="B5195" s="16" t="n">
        <f aca="false">Foglio1!A5611</f>
        <v>0</v>
      </c>
    </row>
    <row r="5196" customFormat="false" ht="12.75" hidden="false" customHeight="false" outlineLevel="0" collapsed="false">
      <c r="A5196" s="16" t="n">
        <f aca="false">Foglio1!B5610</f>
        <v>0</v>
      </c>
      <c r="B5196" s="16" t="n">
        <f aca="false">Foglio1!A5610</f>
        <v>0</v>
      </c>
    </row>
    <row r="5197" customFormat="false" ht="12.75" hidden="false" customHeight="false" outlineLevel="0" collapsed="false">
      <c r="A5197" s="16" t="n">
        <f aca="false">Foglio1!B5609</f>
        <v>0</v>
      </c>
      <c r="B5197" s="16" t="n">
        <f aca="false">Foglio1!A5609</f>
        <v>0</v>
      </c>
    </row>
    <row r="5198" customFormat="false" ht="12.75" hidden="false" customHeight="false" outlineLevel="0" collapsed="false">
      <c r="A5198" s="16" t="n">
        <f aca="false">Foglio1!B5608</f>
        <v>0</v>
      </c>
      <c r="B5198" s="16" t="n">
        <f aca="false">Foglio1!A5608</f>
        <v>0</v>
      </c>
    </row>
    <row r="5199" customFormat="false" ht="12.75" hidden="false" customHeight="false" outlineLevel="0" collapsed="false">
      <c r="A5199" s="16" t="n">
        <f aca="false">Foglio1!B5607</f>
        <v>0</v>
      </c>
      <c r="B5199" s="16" t="n">
        <f aca="false">Foglio1!A5607</f>
        <v>0</v>
      </c>
    </row>
    <row r="5200" customFormat="false" ht="12.75" hidden="false" customHeight="false" outlineLevel="0" collapsed="false">
      <c r="A5200" s="16" t="n">
        <f aca="false">Foglio1!B5606</f>
        <v>0</v>
      </c>
      <c r="B5200" s="16" t="n">
        <f aca="false">Foglio1!A5606</f>
        <v>0</v>
      </c>
    </row>
    <row r="5201" customFormat="false" ht="12.75" hidden="false" customHeight="false" outlineLevel="0" collapsed="false">
      <c r="A5201" s="16" t="n">
        <f aca="false">Foglio1!B5605</f>
        <v>0</v>
      </c>
      <c r="B5201" s="16" t="n">
        <f aca="false">Foglio1!A5605</f>
        <v>0</v>
      </c>
    </row>
    <row r="5202" customFormat="false" ht="12.75" hidden="false" customHeight="false" outlineLevel="0" collapsed="false">
      <c r="A5202" s="16" t="n">
        <f aca="false">Foglio1!B5604</f>
        <v>0</v>
      </c>
      <c r="B5202" s="16" t="n">
        <f aca="false">Foglio1!A5604</f>
        <v>0</v>
      </c>
    </row>
    <row r="5203" customFormat="false" ht="12.75" hidden="false" customHeight="false" outlineLevel="0" collapsed="false">
      <c r="A5203" s="16" t="n">
        <f aca="false">Foglio1!B5603</f>
        <v>0</v>
      </c>
      <c r="B5203" s="16" t="n">
        <f aca="false">Foglio1!A5603</f>
        <v>0</v>
      </c>
    </row>
    <row r="5204" customFormat="false" ht="12.75" hidden="false" customHeight="false" outlineLevel="0" collapsed="false">
      <c r="A5204" s="16" t="n">
        <f aca="false">Foglio1!B5602</f>
        <v>0</v>
      </c>
      <c r="B5204" s="16" t="n">
        <f aca="false">Foglio1!A5602</f>
        <v>0</v>
      </c>
    </row>
    <row r="5205" customFormat="false" ht="12.75" hidden="false" customHeight="false" outlineLevel="0" collapsed="false">
      <c r="A5205" s="16" t="n">
        <f aca="false">Foglio1!B5601</f>
        <v>0</v>
      </c>
      <c r="B5205" s="16" t="n">
        <f aca="false">Foglio1!A5601</f>
        <v>0</v>
      </c>
    </row>
    <row r="5206" customFormat="false" ht="12.75" hidden="false" customHeight="false" outlineLevel="0" collapsed="false">
      <c r="A5206" s="16" t="n">
        <f aca="false">Foglio1!B5600</f>
        <v>0</v>
      </c>
      <c r="B5206" s="16" t="n">
        <f aca="false">Foglio1!A5600</f>
        <v>0</v>
      </c>
    </row>
    <row r="5207" customFormat="false" ht="12.75" hidden="false" customHeight="false" outlineLevel="0" collapsed="false">
      <c r="A5207" s="16" t="n">
        <f aca="false">Foglio1!B5599</f>
        <v>0</v>
      </c>
      <c r="B5207" s="16" t="n">
        <f aca="false">Foglio1!A5599</f>
        <v>0</v>
      </c>
    </row>
    <row r="5208" customFormat="false" ht="12.75" hidden="false" customHeight="false" outlineLevel="0" collapsed="false">
      <c r="A5208" s="16" t="n">
        <f aca="false">Foglio1!B5598</f>
        <v>0</v>
      </c>
      <c r="B5208" s="16" t="n">
        <f aca="false">Foglio1!A5598</f>
        <v>0</v>
      </c>
    </row>
    <row r="5209" customFormat="false" ht="12.75" hidden="false" customHeight="false" outlineLevel="0" collapsed="false">
      <c r="A5209" s="16" t="n">
        <f aca="false">Foglio1!B5597</f>
        <v>0</v>
      </c>
      <c r="B5209" s="16" t="n">
        <f aca="false">Foglio1!A5597</f>
        <v>0</v>
      </c>
    </row>
    <row r="5210" customFormat="false" ht="12.75" hidden="false" customHeight="false" outlineLevel="0" collapsed="false">
      <c r="A5210" s="16" t="n">
        <f aca="false">Foglio1!B5596</f>
        <v>0</v>
      </c>
      <c r="B5210" s="16" t="n">
        <f aca="false">Foglio1!A5596</f>
        <v>0</v>
      </c>
    </row>
    <row r="5211" customFormat="false" ht="12.75" hidden="false" customHeight="false" outlineLevel="0" collapsed="false">
      <c r="A5211" s="16" t="n">
        <f aca="false">Foglio1!B5595</f>
        <v>0</v>
      </c>
      <c r="B5211" s="16" t="n">
        <f aca="false">Foglio1!A5595</f>
        <v>0</v>
      </c>
    </row>
    <row r="5212" customFormat="false" ht="12.75" hidden="false" customHeight="false" outlineLevel="0" collapsed="false">
      <c r="A5212" s="16" t="n">
        <f aca="false">Foglio1!B5594</f>
        <v>0</v>
      </c>
      <c r="B5212" s="16" t="n">
        <f aca="false">Foglio1!A5594</f>
        <v>0</v>
      </c>
    </row>
    <row r="5213" customFormat="false" ht="12.75" hidden="false" customHeight="false" outlineLevel="0" collapsed="false">
      <c r="A5213" s="16" t="n">
        <f aca="false">Foglio1!B5593</f>
        <v>0</v>
      </c>
      <c r="B5213" s="16" t="n">
        <f aca="false">Foglio1!A5593</f>
        <v>0</v>
      </c>
    </row>
    <row r="5214" customFormat="false" ht="12.75" hidden="false" customHeight="false" outlineLevel="0" collapsed="false">
      <c r="A5214" s="16" t="n">
        <f aca="false">Foglio1!B5592</f>
        <v>0</v>
      </c>
      <c r="B5214" s="16" t="n">
        <f aca="false">Foglio1!A5592</f>
        <v>0</v>
      </c>
    </row>
    <row r="5215" customFormat="false" ht="12.75" hidden="false" customHeight="false" outlineLevel="0" collapsed="false">
      <c r="A5215" s="16" t="n">
        <f aca="false">Foglio1!B5591</f>
        <v>0</v>
      </c>
      <c r="B5215" s="16" t="n">
        <f aca="false">Foglio1!A5591</f>
        <v>0</v>
      </c>
    </row>
    <row r="5216" customFormat="false" ht="12.75" hidden="false" customHeight="false" outlineLevel="0" collapsed="false">
      <c r="A5216" s="16" t="n">
        <f aca="false">Foglio1!B5590</f>
        <v>0</v>
      </c>
      <c r="B5216" s="16" t="n">
        <f aca="false">Foglio1!A5590</f>
        <v>0</v>
      </c>
    </row>
    <row r="5217" customFormat="false" ht="12.75" hidden="false" customHeight="false" outlineLevel="0" collapsed="false">
      <c r="A5217" s="16" t="n">
        <f aca="false">Foglio1!B5589</f>
        <v>0</v>
      </c>
      <c r="B5217" s="16" t="n">
        <f aca="false">Foglio1!A5589</f>
        <v>0</v>
      </c>
    </row>
    <row r="5218" customFormat="false" ht="12.75" hidden="false" customHeight="false" outlineLevel="0" collapsed="false">
      <c r="A5218" s="16" t="n">
        <f aca="false">Foglio1!B5588</f>
        <v>0</v>
      </c>
      <c r="B5218" s="16" t="n">
        <f aca="false">Foglio1!A5588</f>
        <v>0</v>
      </c>
    </row>
    <row r="5219" customFormat="false" ht="12.75" hidden="false" customHeight="false" outlineLevel="0" collapsed="false">
      <c r="A5219" s="16" t="n">
        <f aca="false">Foglio1!B5587</f>
        <v>0</v>
      </c>
      <c r="B5219" s="16" t="n">
        <f aca="false">Foglio1!A5587</f>
        <v>0</v>
      </c>
    </row>
    <row r="5220" customFormat="false" ht="12.75" hidden="false" customHeight="false" outlineLevel="0" collapsed="false">
      <c r="A5220" s="16" t="n">
        <f aca="false">Foglio1!B5586</f>
        <v>0</v>
      </c>
      <c r="B5220" s="16" t="n">
        <f aca="false">Foglio1!A5586</f>
        <v>0</v>
      </c>
    </row>
    <row r="5221" customFormat="false" ht="12.75" hidden="false" customHeight="false" outlineLevel="0" collapsed="false">
      <c r="A5221" s="16" t="n">
        <f aca="false">Foglio1!B5585</f>
        <v>0</v>
      </c>
      <c r="B5221" s="16" t="n">
        <f aca="false">Foglio1!A5585</f>
        <v>0</v>
      </c>
    </row>
    <row r="5222" customFormat="false" ht="12.75" hidden="false" customHeight="false" outlineLevel="0" collapsed="false">
      <c r="A5222" s="16" t="n">
        <f aca="false">Foglio1!B5584</f>
        <v>0</v>
      </c>
      <c r="B5222" s="16" t="n">
        <f aca="false">Foglio1!A5584</f>
        <v>0</v>
      </c>
    </row>
    <row r="5223" customFormat="false" ht="12.75" hidden="false" customHeight="false" outlineLevel="0" collapsed="false">
      <c r="A5223" s="16" t="n">
        <f aca="false">Foglio1!B5583</f>
        <v>0</v>
      </c>
      <c r="B5223" s="16" t="n">
        <f aca="false">Foglio1!A5583</f>
        <v>0</v>
      </c>
    </row>
    <row r="5224" customFormat="false" ht="12.75" hidden="false" customHeight="false" outlineLevel="0" collapsed="false">
      <c r="A5224" s="16" t="n">
        <f aca="false">Foglio1!B5582</f>
        <v>0</v>
      </c>
      <c r="B5224" s="16" t="n">
        <f aca="false">Foglio1!A5582</f>
        <v>0</v>
      </c>
    </row>
    <row r="5225" customFormat="false" ht="12.75" hidden="false" customHeight="false" outlineLevel="0" collapsed="false">
      <c r="A5225" s="16" t="n">
        <f aca="false">Foglio1!B5581</f>
        <v>0</v>
      </c>
      <c r="B5225" s="16" t="n">
        <f aca="false">Foglio1!A5581</f>
        <v>0</v>
      </c>
    </row>
    <row r="5226" customFormat="false" ht="12.75" hidden="false" customHeight="false" outlineLevel="0" collapsed="false">
      <c r="A5226" s="16" t="n">
        <f aca="false">Foglio1!B5580</f>
        <v>0</v>
      </c>
      <c r="B5226" s="16" t="n">
        <f aca="false">Foglio1!A5580</f>
        <v>0</v>
      </c>
    </row>
    <row r="5227" customFormat="false" ht="12.75" hidden="false" customHeight="false" outlineLevel="0" collapsed="false">
      <c r="A5227" s="16" t="n">
        <f aca="false">Foglio1!B5579</f>
        <v>0</v>
      </c>
      <c r="B5227" s="16" t="n">
        <f aca="false">Foglio1!A5579</f>
        <v>0</v>
      </c>
    </row>
    <row r="5228" customFormat="false" ht="12.75" hidden="false" customHeight="false" outlineLevel="0" collapsed="false">
      <c r="A5228" s="16" t="n">
        <f aca="false">Foglio1!B5578</f>
        <v>0</v>
      </c>
      <c r="B5228" s="16" t="n">
        <f aca="false">Foglio1!A5578</f>
        <v>0</v>
      </c>
    </row>
    <row r="5229" customFormat="false" ht="12.75" hidden="false" customHeight="false" outlineLevel="0" collapsed="false">
      <c r="A5229" s="16" t="n">
        <f aca="false">Foglio1!B5577</f>
        <v>0</v>
      </c>
      <c r="B5229" s="16" t="n">
        <f aca="false">Foglio1!A5577</f>
        <v>0</v>
      </c>
    </row>
    <row r="5230" customFormat="false" ht="12.75" hidden="false" customHeight="false" outlineLevel="0" collapsed="false">
      <c r="A5230" s="16" t="n">
        <f aca="false">Foglio1!B5576</f>
        <v>0</v>
      </c>
      <c r="B5230" s="16" t="n">
        <f aca="false">Foglio1!A5576</f>
        <v>0</v>
      </c>
    </row>
    <row r="5231" customFormat="false" ht="12.75" hidden="false" customHeight="false" outlineLevel="0" collapsed="false">
      <c r="A5231" s="16" t="n">
        <f aca="false">Foglio1!B5575</f>
        <v>0</v>
      </c>
      <c r="B5231" s="16" t="n">
        <f aca="false">Foglio1!A5575</f>
        <v>0</v>
      </c>
    </row>
    <row r="5232" customFormat="false" ht="12.75" hidden="false" customHeight="false" outlineLevel="0" collapsed="false">
      <c r="A5232" s="16" t="n">
        <f aca="false">Foglio1!B5574</f>
        <v>0</v>
      </c>
      <c r="B5232" s="16" t="n">
        <f aca="false">Foglio1!A5574</f>
        <v>0</v>
      </c>
    </row>
    <row r="5233" customFormat="false" ht="12.75" hidden="false" customHeight="false" outlineLevel="0" collapsed="false">
      <c r="A5233" s="16" t="n">
        <f aca="false">Foglio1!B5573</f>
        <v>0</v>
      </c>
      <c r="B5233" s="16" t="n">
        <f aca="false">Foglio1!A5573</f>
        <v>0</v>
      </c>
    </row>
    <row r="5234" customFormat="false" ht="12.75" hidden="false" customHeight="false" outlineLevel="0" collapsed="false">
      <c r="A5234" s="16" t="n">
        <f aca="false">Foglio1!B5572</f>
        <v>0</v>
      </c>
      <c r="B5234" s="16" t="n">
        <f aca="false">Foglio1!A5572</f>
        <v>0</v>
      </c>
    </row>
    <row r="5235" customFormat="false" ht="12.75" hidden="false" customHeight="false" outlineLevel="0" collapsed="false">
      <c r="A5235" s="16" t="n">
        <f aca="false">Foglio1!B5571</f>
        <v>0</v>
      </c>
      <c r="B5235" s="16" t="n">
        <f aca="false">Foglio1!A5571</f>
        <v>0</v>
      </c>
    </row>
    <row r="5236" customFormat="false" ht="12.75" hidden="false" customHeight="false" outlineLevel="0" collapsed="false">
      <c r="A5236" s="16" t="n">
        <f aca="false">Foglio1!B5570</f>
        <v>0</v>
      </c>
      <c r="B5236" s="16" t="n">
        <f aca="false">Foglio1!A5570</f>
        <v>0</v>
      </c>
    </row>
    <row r="5237" customFormat="false" ht="12.75" hidden="false" customHeight="false" outlineLevel="0" collapsed="false">
      <c r="A5237" s="16" t="n">
        <f aca="false">Foglio1!B5569</f>
        <v>0</v>
      </c>
      <c r="B5237" s="16" t="n">
        <f aca="false">Foglio1!A5569</f>
        <v>0</v>
      </c>
    </row>
    <row r="5238" customFormat="false" ht="12.75" hidden="false" customHeight="false" outlineLevel="0" collapsed="false">
      <c r="A5238" s="16" t="n">
        <f aca="false">Foglio1!B5568</f>
        <v>0</v>
      </c>
      <c r="B5238" s="16" t="n">
        <f aca="false">Foglio1!A5568</f>
        <v>0</v>
      </c>
    </row>
    <row r="5239" customFormat="false" ht="12.75" hidden="false" customHeight="false" outlineLevel="0" collapsed="false">
      <c r="A5239" s="16" t="n">
        <f aca="false">Foglio1!B5567</f>
        <v>0</v>
      </c>
      <c r="B5239" s="16" t="n">
        <f aca="false">Foglio1!A5567</f>
        <v>0</v>
      </c>
    </row>
    <row r="5240" customFormat="false" ht="12.75" hidden="false" customHeight="false" outlineLevel="0" collapsed="false">
      <c r="A5240" s="16" t="n">
        <f aca="false">Foglio1!B5566</f>
        <v>0</v>
      </c>
      <c r="B5240" s="16" t="n">
        <f aca="false">Foglio1!A5566</f>
        <v>0</v>
      </c>
    </row>
    <row r="5241" customFormat="false" ht="12.75" hidden="false" customHeight="false" outlineLevel="0" collapsed="false">
      <c r="A5241" s="16" t="n">
        <f aca="false">Foglio1!B5565</f>
        <v>0</v>
      </c>
      <c r="B5241" s="16" t="n">
        <f aca="false">Foglio1!A5565</f>
        <v>0</v>
      </c>
    </row>
    <row r="5242" customFormat="false" ht="12.75" hidden="false" customHeight="false" outlineLevel="0" collapsed="false">
      <c r="A5242" s="16" t="n">
        <f aca="false">Foglio1!B5564</f>
        <v>0</v>
      </c>
      <c r="B5242" s="16" t="n">
        <f aca="false">Foglio1!A5564</f>
        <v>0</v>
      </c>
    </row>
    <row r="5243" customFormat="false" ht="12.75" hidden="false" customHeight="false" outlineLevel="0" collapsed="false">
      <c r="A5243" s="16" t="n">
        <f aca="false">Foglio1!B5563</f>
        <v>0</v>
      </c>
      <c r="B5243" s="16" t="n">
        <f aca="false">Foglio1!A5563</f>
        <v>0</v>
      </c>
    </row>
    <row r="5244" customFormat="false" ht="12.75" hidden="false" customHeight="false" outlineLevel="0" collapsed="false">
      <c r="A5244" s="16" t="n">
        <f aca="false">Foglio1!B5562</f>
        <v>0</v>
      </c>
      <c r="B5244" s="16" t="n">
        <f aca="false">Foglio1!A5562</f>
        <v>0</v>
      </c>
    </row>
    <row r="5245" customFormat="false" ht="12.75" hidden="false" customHeight="false" outlineLevel="0" collapsed="false">
      <c r="A5245" s="16" t="n">
        <f aca="false">Foglio1!B5561</f>
        <v>0</v>
      </c>
      <c r="B5245" s="16" t="n">
        <f aca="false">Foglio1!A5561</f>
        <v>0</v>
      </c>
    </row>
    <row r="5246" customFormat="false" ht="12.75" hidden="false" customHeight="false" outlineLevel="0" collapsed="false">
      <c r="A5246" s="16" t="n">
        <f aca="false">Foglio1!B5560</f>
        <v>0</v>
      </c>
      <c r="B5246" s="16" t="n">
        <f aca="false">Foglio1!A5560</f>
        <v>0</v>
      </c>
    </row>
    <row r="5247" customFormat="false" ht="12.75" hidden="false" customHeight="false" outlineLevel="0" collapsed="false">
      <c r="A5247" s="16" t="n">
        <f aca="false">Foglio1!B5559</f>
        <v>0</v>
      </c>
      <c r="B5247" s="16" t="n">
        <f aca="false">Foglio1!A5559</f>
        <v>0</v>
      </c>
    </row>
    <row r="5248" customFormat="false" ht="12.75" hidden="false" customHeight="false" outlineLevel="0" collapsed="false">
      <c r="A5248" s="16" t="n">
        <f aca="false">Foglio1!B5558</f>
        <v>0</v>
      </c>
      <c r="B5248" s="16" t="n">
        <f aca="false">Foglio1!A5558</f>
        <v>0</v>
      </c>
    </row>
    <row r="5249" customFormat="false" ht="12.75" hidden="false" customHeight="false" outlineLevel="0" collapsed="false">
      <c r="A5249" s="16" t="n">
        <f aca="false">Foglio1!B5557</f>
        <v>0</v>
      </c>
      <c r="B5249" s="16" t="n">
        <f aca="false">Foglio1!A5557</f>
        <v>0</v>
      </c>
    </row>
    <row r="5250" customFormat="false" ht="12.75" hidden="false" customHeight="false" outlineLevel="0" collapsed="false">
      <c r="A5250" s="16" t="n">
        <f aca="false">Foglio1!B5556</f>
        <v>0</v>
      </c>
      <c r="B5250" s="16" t="n">
        <f aca="false">Foglio1!A5556</f>
        <v>0</v>
      </c>
    </row>
    <row r="5251" customFormat="false" ht="12.75" hidden="false" customHeight="false" outlineLevel="0" collapsed="false">
      <c r="A5251" s="16" t="n">
        <f aca="false">Foglio1!B5555</f>
        <v>0</v>
      </c>
      <c r="B5251" s="16" t="n">
        <f aca="false">Foglio1!A5555</f>
        <v>0</v>
      </c>
    </row>
    <row r="5252" customFormat="false" ht="12.75" hidden="false" customHeight="false" outlineLevel="0" collapsed="false">
      <c r="A5252" s="16" t="n">
        <f aca="false">Foglio1!B5554</f>
        <v>0</v>
      </c>
      <c r="B5252" s="16" t="n">
        <f aca="false">Foglio1!A5554</f>
        <v>0</v>
      </c>
    </row>
    <row r="5253" customFormat="false" ht="12.75" hidden="false" customHeight="false" outlineLevel="0" collapsed="false">
      <c r="A5253" s="16" t="n">
        <f aca="false">Foglio1!B5553</f>
        <v>0</v>
      </c>
      <c r="B5253" s="16" t="n">
        <f aca="false">Foglio1!A5553</f>
        <v>0</v>
      </c>
    </row>
    <row r="5254" customFormat="false" ht="12.75" hidden="false" customHeight="false" outlineLevel="0" collapsed="false">
      <c r="A5254" s="16" t="n">
        <f aca="false">Foglio1!B5552</f>
        <v>0</v>
      </c>
      <c r="B5254" s="16" t="n">
        <f aca="false">Foglio1!A5552</f>
        <v>0</v>
      </c>
    </row>
    <row r="5255" customFormat="false" ht="12.75" hidden="false" customHeight="false" outlineLevel="0" collapsed="false">
      <c r="A5255" s="16" t="n">
        <f aca="false">Foglio1!B5551</f>
        <v>0</v>
      </c>
      <c r="B5255" s="16" t="n">
        <f aca="false">Foglio1!A5551</f>
        <v>0</v>
      </c>
    </row>
    <row r="5256" customFormat="false" ht="12.75" hidden="false" customHeight="false" outlineLevel="0" collapsed="false">
      <c r="A5256" s="16" t="n">
        <f aca="false">Foglio1!B5550</f>
        <v>0</v>
      </c>
      <c r="B5256" s="16" t="n">
        <f aca="false">Foglio1!A5550</f>
        <v>0</v>
      </c>
    </row>
    <row r="5257" customFormat="false" ht="12.75" hidden="false" customHeight="false" outlineLevel="0" collapsed="false">
      <c r="A5257" s="16" t="n">
        <f aca="false">Foglio1!B5549</f>
        <v>0</v>
      </c>
      <c r="B5257" s="16" t="n">
        <f aca="false">Foglio1!A5549</f>
        <v>0</v>
      </c>
    </row>
    <row r="5258" customFormat="false" ht="12.75" hidden="false" customHeight="false" outlineLevel="0" collapsed="false">
      <c r="A5258" s="16" t="n">
        <f aca="false">Foglio1!B5548</f>
        <v>0</v>
      </c>
      <c r="B5258" s="16" t="n">
        <f aca="false">Foglio1!A5548</f>
        <v>0</v>
      </c>
    </row>
    <row r="5259" customFormat="false" ht="12.75" hidden="false" customHeight="false" outlineLevel="0" collapsed="false">
      <c r="A5259" s="16" t="n">
        <f aca="false">Foglio1!B5547</f>
        <v>0</v>
      </c>
      <c r="B5259" s="16" t="n">
        <f aca="false">Foglio1!A5547</f>
        <v>0</v>
      </c>
    </row>
    <row r="5260" customFormat="false" ht="12.75" hidden="false" customHeight="false" outlineLevel="0" collapsed="false">
      <c r="A5260" s="16" t="n">
        <f aca="false">Foglio1!B5546</f>
        <v>0</v>
      </c>
      <c r="B5260" s="16" t="n">
        <f aca="false">Foglio1!A5546</f>
        <v>0</v>
      </c>
    </row>
    <row r="5261" customFormat="false" ht="12.75" hidden="false" customHeight="false" outlineLevel="0" collapsed="false">
      <c r="A5261" s="16" t="n">
        <f aca="false">Foglio1!B5545</f>
        <v>0</v>
      </c>
      <c r="B5261" s="16" t="n">
        <f aca="false">Foglio1!A5545</f>
        <v>0</v>
      </c>
    </row>
    <row r="5262" customFormat="false" ht="12.75" hidden="false" customHeight="false" outlineLevel="0" collapsed="false">
      <c r="A5262" s="16" t="n">
        <f aca="false">Foglio1!B5544</f>
        <v>0</v>
      </c>
      <c r="B5262" s="16" t="n">
        <f aca="false">Foglio1!A5544</f>
        <v>0</v>
      </c>
    </row>
    <row r="5263" customFormat="false" ht="12.75" hidden="false" customHeight="false" outlineLevel="0" collapsed="false">
      <c r="A5263" s="16" t="n">
        <f aca="false">Foglio1!B5543</f>
        <v>0</v>
      </c>
      <c r="B5263" s="16" t="n">
        <f aca="false">Foglio1!A5543</f>
        <v>0</v>
      </c>
    </row>
    <row r="5264" customFormat="false" ht="12.75" hidden="false" customHeight="false" outlineLevel="0" collapsed="false">
      <c r="A5264" s="16" t="n">
        <f aca="false">Foglio1!B5542</f>
        <v>0</v>
      </c>
      <c r="B5264" s="16" t="n">
        <f aca="false">Foglio1!A5542</f>
        <v>0</v>
      </c>
    </row>
    <row r="5265" customFormat="false" ht="12.75" hidden="false" customHeight="false" outlineLevel="0" collapsed="false">
      <c r="A5265" s="16" t="n">
        <f aca="false">Foglio1!B5541</f>
        <v>0</v>
      </c>
      <c r="B5265" s="16" t="n">
        <f aca="false">Foglio1!A5541</f>
        <v>0</v>
      </c>
    </row>
    <row r="5266" customFormat="false" ht="12.75" hidden="false" customHeight="false" outlineLevel="0" collapsed="false">
      <c r="A5266" s="16" t="n">
        <f aca="false">Foglio1!B5540</f>
        <v>0</v>
      </c>
      <c r="B5266" s="16" t="n">
        <f aca="false">Foglio1!A5540</f>
        <v>0</v>
      </c>
    </row>
    <row r="5267" customFormat="false" ht="12.75" hidden="false" customHeight="false" outlineLevel="0" collapsed="false">
      <c r="A5267" s="16" t="n">
        <f aca="false">Foglio1!B5539</f>
        <v>0</v>
      </c>
      <c r="B5267" s="16" t="n">
        <f aca="false">Foglio1!A5539</f>
        <v>0</v>
      </c>
    </row>
    <row r="5268" customFormat="false" ht="12.75" hidden="false" customHeight="false" outlineLevel="0" collapsed="false">
      <c r="A5268" s="16" t="n">
        <f aca="false">Foglio1!B5538</f>
        <v>0</v>
      </c>
      <c r="B5268" s="16" t="n">
        <f aca="false">Foglio1!A5538</f>
        <v>0</v>
      </c>
    </row>
    <row r="5269" customFormat="false" ht="12.75" hidden="false" customHeight="false" outlineLevel="0" collapsed="false">
      <c r="A5269" s="16" t="n">
        <f aca="false">Foglio1!B5537</f>
        <v>0</v>
      </c>
      <c r="B5269" s="16" t="n">
        <f aca="false">Foglio1!A5537</f>
        <v>0</v>
      </c>
    </row>
    <row r="5270" customFormat="false" ht="12.75" hidden="false" customHeight="false" outlineLevel="0" collapsed="false">
      <c r="A5270" s="16" t="n">
        <f aca="false">Foglio1!B5536</f>
        <v>0</v>
      </c>
      <c r="B5270" s="16" t="n">
        <f aca="false">Foglio1!A5536</f>
        <v>0</v>
      </c>
    </row>
    <row r="5271" customFormat="false" ht="12.75" hidden="false" customHeight="false" outlineLevel="0" collapsed="false">
      <c r="A5271" s="16" t="n">
        <f aca="false">Foglio1!B5535</f>
        <v>0</v>
      </c>
      <c r="B5271" s="16" t="n">
        <f aca="false">Foglio1!A5535</f>
        <v>0</v>
      </c>
    </row>
    <row r="5272" customFormat="false" ht="12.75" hidden="false" customHeight="false" outlineLevel="0" collapsed="false">
      <c r="A5272" s="16" t="n">
        <f aca="false">Foglio1!B5534</f>
        <v>0</v>
      </c>
      <c r="B5272" s="16" t="n">
        <f aca="false">Foglio1!A5534</f>
        <v>0</v>
      </c>
    </row>
    <row r="5273" customFormat="false" ht="12.75" hidden="false" customHeight="false" outlineLevel="0" collapsed="false">
      <c r="A5273" s="16" t="n">
        <f aca="false">Foglio1!B5533</f>
        <v>0</v>
      </c>
      <c r="B5273" s="16" t="n">
        <f aca="false">Foglio1!A5533</f>
        <v>0</v>
      </c>
    </row>
    <row r="5274" customFormat="false" ht="12.75" hidden="false" customHeight="false" outlineLevel="0" collapsed="false">
      <c r="A5274" s="16" t="n">
        <f aca="false">Foglio1!B5532</f>
        <v>0</v>
      </c>
      <c r="B5274" s="16" t="n">
        <f aca="false">Foglio1!A5532</f>
        <v>0</v>
      </c>
    </row>
    <row r="5275" customFormat="false" ht="12.75" hidden="false" customHeight="false" outlineLevel="0" collapsed="false">
      <c r="A5275" s="16" t="n">
        <f aca="false">Foglio1!B5531</f>
        <v>0</v>
      </c>
      <c r="B5275" s="16" t="n">
        <f aca="false">Foglio1!A5531</f>
        <v>0</v>
      </c>
    </row>
    <row r="5276" customFormat="false" ht="12.75" hidden="false" customHeight="false" outlineLevel="0" collapsed="false">
      <c r="A5276" s="16" t="n">
        <f aca="false">Foglio1!B5530</f>
        <v>0</v>
      </c>
      <c r="B5276" s="16" t="n">
        <f aca="false">Foglio1!A5530</f>
        <v>0</v>
      </c>
    </row>
    <row r="5277" customFormat="false" ht="12.75" hidden="false" customHeight="false" outlineLevel="0" collapsed="false">
      <c r="A5277" s="16" t="n">
        <f aca="false">Foglio1!B5529</f>
        <v>0</v>
      </c>
      <c r="B5277" s="16" t="n">
        <f aca="false">Foglio1!A5529</f>
        <v>0</v>
      </c>
    </row>
    <row r="5278" customFormat="false" ht="12.75" hidden="false" customHeight="false" outlineLevel="0" collapsed="false">
      <c r="A5278" s="16" t="n">
        <f aca="false">Foglio1!B5528</f>
        <v>0</v>
      </c>
      <c r="B5278" s="16" t="n">
        <f aca="false">Foglio1!A5528</f>
        <v>0</v>
      </c>
    </row>
    <row r="5279" customFormat="false" ht="12.75" hidden="false" customHeight="false" outlineLevel="0" collapsed="false">
      <c r="A5279" s="16" t="n">
        <f aca="false">Foglio1!B5527</f>
        <v>0</v>
      </c>
      <c r="B5279" s="16" t="n">
        <f aca="false">Foglio1!A5527</f>
        <v>0</v>
      </c>
    </row>
    <row r="5280" customFormat="false" ht="12.75" hidden="false" customHeight="false" outlineLevel="0" collapsed="false">
      <c r="A5280" s="16" t="n">
        <f aca="false">Foglio1!B5526</f>
        <v>0</v>
      </c>
      <c r="B5280" s="16" t="n">
        <f aca="false">Foglio1!A5526</f>
        <v>0</v>
      </c>
    </row>
    <row r="5281" customFormat="false" ht="12.75" hidden="false" customHeight="false" outlineLevel="0" collapsed="false">
      <c r="A5281" s="16" t="n">
        <f aca="false">Foglio1!B5525</f>
        <v>0</v>
      </c>
      <c r="B5281" s="16" t="n">
        <f aca="false">Foglio1!A5525</f>
        <v>0</v>
      </c>
    </row>
    <row r="5282" customFormat="false" ht="12.75" hidden="false" customHeight="false" outlineLevel="0" collapsed="false">
      <c r="A5282" s="16" t="n">
        <f aca="false">Foglio1!B5524</f>
        <v>0</v>
      </c>
      <c r="B5282" s="16" t="n">
        <f aca="false">Foglio1!A5524</f>
        <v>0</v>
      </c>
    </row>
    <row r="5283" customFormat="false" ht="12.75" hidden="false" customHeight="false" outlineLevel="0" collapsed="false">
      <c r="A5283" s="16" t="n">
        <f aca="false">Foglio1!B5523</f>
        <v>0</v>
      </c>
      <c r="B5283" s="16" t="n">
        <f aca="false">Foglio1!A5523</f>
        <v>0</v>
      </c>
    </row>
    <row r="5284" customFormat="false" ht="12.75" hidden="false" customHeight="false" outlineLevel="0" collapsed="false">
      <c r="A5284" s="16" t="n">
        <f aca="false">Foglio1!B5522</f>
        <v>0</v>
      </c>
      <c r="B5284" s="16" t="n">
        <f aca="false">Foglio1!A5522</f>
        <v>0</v>
      </c>
    </row>
    <row r="5285" customFormat="false" ht="12.75" hidden="false" customHeight="false" outlineLevel="0" collapsed="false">
      <c r="A5285" s="16" t="n">
        <f aca="false">Foglio1!B5521</f>
        <v>0</v>
      </c>
      <c r="B5285" s="16" t="n">
        <f aca="false">Foglio1!A5521</f>
        <v>0</v>
      </c>
    </row>
    <row r="5286" customFormat="false" ht="12.75" hidden="false" customHeight="false" outlineLevel="0" collapsed="false">
      <c r="A5286" s="16" t="n">
        <f aca="false">Foglio1!B5520</f>
        <v>0</v>
      </c>
      <c r="B5286" s="16" t="n">
        <f aca="false">Foglio1!A5520</f>
        <v>0</v>
      </c>
    </row>
    <row r="5287" customFormat="false" ht="12.75" hidden="false" customHeight="false" outlineLevel="0" collapsed="false">
      <c r="A5287" s="16" t="n">
        <f aca="false">Foglio1!B5519</f>
        <v>0</v>
      </c>
      <c r="B5287" s="16" t="n">
        <f aca="false">Foglio1!A5519</f>
        <v>0</v>
      </c>
    </row>
    <row r="5288" customFormat="false" ht="12.75" hidden="false" customHeight="false" outlineLevel="0" collapsed="false">
      <c r="A5288" s="16" t="n">
        <f aca="false">Foglio1!B5518</f>
        <v>0</v>
      </c>
      <c r="B5288" s="16" t="n">
        <f aca="false">Foglio1!A5518</f>
        <v>0</v>
      </c>
    </row>
    <row r="5289" customFormat="false" ht="12.75" hidden="false" customHeight="false" outlineLevel="0" collapsed="false">
      <c r="A5289" s="16" t="n">
        <f aca="false">Foglio1!B5517</f>
        <v>0</v>
      </c>
      <c r="B5289" s="16" t="n">
        <f aca="false">Foglio1!A5517</f>
        <v>0</v>
      </c>
    </row>
    <row r="5290" customFormat="false" ht="12.75" hidden="false" customHeight="false" outlineLevel="0" collapsed="false">
      <c r="A5290" s="16" t="n">
        <f aca="false">Foglio1!B5516</f>
        <v>0</v>
      </c>
      <c r="B5290" s="16" t="n">
        <f aca="false">Foglio1!A5516</f>
        <v>0</v>
      </c>
    </row>
    <row r="5291" customFormat="false" ht="12.75" hidden="false" customHeight="false" outlineLevel="0" collapsed="false">
      <c r="A5291" s="16" t="n">
        <f aca="false">Foglio1!B5515</f>
        <v>0</v>
      </c>
      <c r="B5291" s="16" t="n">
        <f aca="false">Foglio1!A5515</f>
        <v>0</v>
      </c>
    </row>
    <row r="5292" customFormat="false" ht="12.75" hidden="false" customHeight="false" outlineLevel="0" collapsed="false">
      <c r="A5292" s="16" t="n">
        <f aca="false">Foglio1!B5514</f>
        <v>0</v>
      </c>
      <c r="B5292" s="16" t="n">
        <f aca="false">Foglio1!A5514</f>
        <v>0</v>
      </c>
    </row>
    <row r="5293" customFormat="false" ht="12.75" hidden="false" customHeight="false" outlineLevel="0" collapsed="false">
      <c r="A5293" s="16" t="n">
        <f aca="false">Foglio1!B5513</f>
        <v>0</v>
      </c>
      <c r="B5293" s="16" t="n">
        <f aca="false">Foglio1!A5513</f>
        <v>0</v>
      </c>
    </row>
    <row r="5294" customFormat="false" ht="12.75" hidden="false" customHeight="false" outlineLevel="0" collapsed="false">
      <c r="A5294" s="16" t="n">
        <f aca="false">Foglio1!B5512</f>
        <v>0</v>
      </c>
      <c r="B5294" s="16" t="n">
        <f aca="false">Foglio1!A5512</f>
        <v>0</v>
      </c>
    </row>
    <row r="5295" customFormat="false" ht="12.75" hidden="false" customHeight="false" outlineLevel="0" collapsed="false">
      <c r="A5295" s="16" t="n">
        <f aca="false">Foglio1!B5511</f>
        <v>0</v>
      </c>
      <c r="B5295" s="16" t="n">
        <f aca="false">Foglio1!A5511</f>
        <v>0</v>
      </c>
    </row>
    <row r="5296" customFormat="false" ht="12.75" hidden="false" customHeight="false" outlineLevel="0" collapsed="false">
      <c r="A5296" s="16" t="n">
        <f aca="false">Foglio1!B5510</f>
        <v>0</v>
      </c>
      <c r="B5296" s="16" t="n">
        <f aca="false">Foglio1!A5510</f>
        <v>0</v>
      </c>
    </row>
    <row r="5297" customFormat="false" ht="12.75" hidden="false" customHeight="false" outlineLevel="0" collapsed="false">
      <c r="A5297" s="16" t="n">
        <f aca="false">Foglio1!B5509</f>
        <v>0</v>
      </c>
      <c r="B5297" s="16" t="n">
        <f aca="false">Foglio1!A5509</f>
        <v>0</v>
      </c>
    </row>
    <row r="5298" customFormat="false" ht="12.75" hidden="false" customHeight="false" outlineLevel="0" collapsed="false">
      <c r="A5298" s="16" t="n">
        <f aca="false">Foglio1!B5508</f>
        <v>0</v>
      </c>
      <c r="B5298" s="16" t="n">
        <f aca="false">Foglio1!A5508</f>
        <v>0</v>
      </c>
    </row>
    <row r="5299" customFormat="false" ht="12.75" hidden="false" customHeight="false" outlineLevel="0" collapsed="false">
      <c r="A5299" s="16" t="n">
        <f aca="false">Foglio1!B5507</f>
        <v>0</v>
      </c>
      <c r="B5299" s="16" t="n">
        <f aca="false">Foglio1!A5507</f>
        <v>0</v>
      </c>
    </row>
    <row r="5300" customFormat="false" ht="12.75" hidden="false" customHeight="false" outlineLevel="0" collapsed="false">
      <c r="A5300" s="16" t="n">
        <f aca="false">Foglio1!B5506</f>
        <v>0</v>
      </c>
      <c r="B5300" s="16" t="n">
        <f aca="false">Foglio1!A5506</f>
        <v>0</v>
      </c>
    </row>
    <row r="5301" customFormat="false" ht="12.75" hidden="false" customHeight="false" outlineLevel="0" collapsed="false">
      <c r="A5301" s="16" t="n">
        <f aca="false">Foglio1!B5505</f>
        <v>0</v>
      </c>
      <c r="B5301" s="16" t="n">
        <f aca="false">Foglio1!A5505</f>
        <v>0</v>
      </c>
    </row>
    <row r="5302" customFormat="false" ht="12.75" hidden="false" customHeight="false" outlineLevel="0" collapsed="false">
      <c r="A5302" s="16" t="n">
        <f aca="false">Foglio1!B5504</f>
        <v>0</v>
      </c>
      <c r="B5302" s="16" t="n">
        <f aca="false">Foglio1!A5504</f>
        <v>0</v>
      </c>
    </row>
    <row r="5303" customFormat="false" ht="12.75" hidden="false" customHeight="false" outlineLevel="0" collapsed="false">
      <c r="A5303" s="16" t="n">
        <f aca="false">Foglio1!B5503</f>
        <v>0</v>
      </c>
      <c r="B5303" s="16" t="n">
        <f aca="false">Foglio1!A5503</f>
        <v>0</v>
      </c>
    </row>
    <row r="5304" customFormat="false" ht="12.75" hidden="false" customHeight="false" outlineLevel="0" collapsed="false">
      <c r="A5304" s="16" t="n">
        <f aca="false">Foglio1!B5502</f>
        <v>0</v>
      </c>
      <c r="B5304" s="16" t="n">
        <f aca="false">Foglio1!A5502</f>
        <v>0</v>
      </c>
    </row>
    <row r="5305" customFormat="false" ht="12.75" hidden="false" customHeight="false" outlineLevel="0" collapsed="false">
      <c r="A5305" s="16" t="n">
        <f aca="false">Foglio1!B5501</f>
        <v>0</v>
      </c>
      <c r="B5305" s="16" t="n">
        <f aca="false">Foglio1!A5501</f>
        <v>0</v>
      </c>
    </row>
    <row r="5306" customFormat="false" ht="12.75" hidden="false" customHeight="false" outlineLevel="0" collapsed="false">
      <c r="A5306" s="16" t="n">
        <f aca="false">Foglio1!B5500</f>
        <v>0</v>
      </c>
      <c r="B5306" s="16" t="n">
        <f aca="false">Foglio1!A5500</f>
        <v>0</v>
      </c>
    </row>
    <row r="5307" customFormat="false" ht="12.75" hidden="false" customHeight="false" outlineLevel="0" collapsed="false">
      <c r="A5307" s="16" t="n">
        <f aca="false">Foglio1!B5499</f>
        <v>0</v>
      </c>
      <c r="B5307" s="16" t="n">
        <f aca="false">Foglio1!A5499</f>
        <v>0</v>
      </c>
    </row>
    <row r="5308" customFormat="false" ht="12.75" hidden="false" customHeight="false" outlineLevel="0" collapsed="false">
      <c r="A5308" s="16" t="n">
        <f aca="false">Foglio1!B5498</f>
        <v>0</v>
      </c>
      <c r="B5308" s="16" t="n">
        <f aca="false">Foglio1!A5498</f>
        <v>0</v>
      </c>
    </row>
    <row r="5309" customFormat="false" ht="12.75" hidden="false" customHeight="false" outlineLevel="0" collapsed="false">
      <c r="A5309" s="16" t="n">
        <f aca="false">Foglio1!B5497</f>
        <v>0</v>
      </c>
      <c r="B5309" s="16" t="n">
        <f aca="false">Foglio1!A5497</f>
        <v>0</v>
      </c>
    </row>
    <row r="5310" customFormat="false" ht="12.75" hidden="false" customHeight="false" outlineLevel="0" collapsed="false">
      <c r="A5310" s="16" t="n">
        <f aca="false">Foglio1!B5496</f>
        <v>0</v>
      </c>
      <c r="B5310" s="16" t="n">
        <f aca="false">Foglio1!A5496</f>
        <v>0</v>
      </c>
    </row>
    <row r="5311" customFormat="false" ht="12.75" hidden="false" customHeight="false" outlineLevel="0" collapsed="false">
      <c r="A5311" s="16" t="n">
        <f aca="false">Foglio1!B5495</f>
        <v>0</v>
      </c>
      <c r="B5311" s="16" t="n">
        <f aca="false">Foglio1!A5495</f>
        <v>0</v>
      </c>
    </row>
    <row r="5312" customFormat="false" ht="12.75" hidden="false" customHeight="false" outlineLevel="0" collapsed="false">
      <c r="A5312" s="16" t="n">
        <f aca="false">Foglio1!B5494</f>
        <v>0</v>
      </c>
      <c r="B5312" s="16" t="n">
        <f aca="false">Foglio1!A5494</f>
        <v>0</v>
      </c>
    </row>
    <row r="5313" customFormat="false" ht="12.75" hidden="false" customHeight="false" outlineLevel="0" collapsed="false">
      <c r="A5313" s="16" t="n">
        <f aca="false">Foglio1!B5493</f>
        <v>0</v>
      </c>
      <c r="B5313" s="16" t="n">
        <f aca="false">Foglio1!A5493</f>
        <v>0</v>
      </c>
    </row>
    <row r="5314" customFormat="false" ht="12.75" hidden="false" customHeight="false" outlineLevel="0" collapsed="false">
      <c r="A5314" s="16" t="n">
        <f aca="false">Foglio1!B5492</f>
        <v>0</v>
      </c>
      <c r="B5314" s="16" t="n">
        <f aca="false">Foglio1!A5492</f>
        <v>0</v>
      </c>
    </row>
    <row r="5315" customFormat="false" ht="12.75" hidden="false" customHeight="false" outlineLevel="0" collapsed="false">
      <c r="A5315" s="16" t="n">
        <f aca="false">Foglio1!B5491</f>
        <v>0</v>
      </c>
      <c r="B5315" s="16" t="n">
        <f aca="false">Foglio1!A5491</f>
        <v>0</v>
      </c>
    </row>
    <row r="5316" customFormat="false" ht="12.75" hidden="false" customHeight="false" outlineLevel="0" collapsed="false">
      <c r="A5316" s="16" t="n">
        <f aca="false">Foglio1!B5490</f>
        <v>0</v>
      </c>
      <c r="B5316" s="16" t="n">
        <f aca="false">Foglio1!A5490</f>
        <v>0</v>
      </c>
    </row>
    <row r="5317" customFormat="false" ht="12.75" hidden="false" customHeight="false" outlineLevel="0" collapsed="false">
      <c r="A5317" s="16" t="n">
        <f aca="false">Foglio1!B5489</f>
        <v>0</v>
      </c>
      <c r="B5317" s="16" t="n">
        <f aca="false">Foglio1!A5489</f>
        <v>0</v>
      </c>
    </row>
    <row r="5318" customFormat="false" ht="12.75" hidden="false" customHeight="false" outlineLevel="0" collapsed="false">
      <c r="A5318" s="16" t="n">
        <f aca="false">Foglio1!B5488</f>
        <v>0</v>
      </c>
      <c r="B5318" s="16" t="n">
        <f aca="false">Foglio1!A5488</f>
        <v>0</v>
      </c>
    </row>
    <row r="5319" customFormat="false" ht="12.75" hidden="false" customHeight="false" outlineLevel="0" collapsed="false">
      <c r="A5319" s="16" t="n">
        <f aca="false">Foglio1!B5487</f>
        <v>0</v>
      </c>
      <c r="B5319" s="16" t="n">
        <f aca="false">Foglio1!A5487</f>
        <v>0</v>
      </c>
    </row>
    <row r="5320" customFormat="false" ht="12.75" hidden="false" customHeight="false" outlineLevel="0" collapsed="false">
      <c r="A5320" s="16" t="n">
        <f aca="false">Foglio1!B5486</f>
        <v>0</v>
      </c>
      <c r="B5320" s="16" t="n">
        <f aca="false">Foglio1!A5486</f>
        <v>0</v>
      </c>
    </row>
    <row r="5321" customFormat="false" ht="12.75" hidden="false" customHeight="false" outlineLevel="0" collapsed="false">
      <c r="A5321" s="16" t="n">
        <f aca="false">Foglio1!B5485</f>
        <v>0</v>
      </c>
      <c r="B5321" s="16" t="n">
        <f aca="false">Foglio1!A5485</f>
        <v>0</v>
      </c>
    </row>
    <row r="5322" customFormat="false" ht="12.75" hidden="false" customHeight="false" outlineLevel="0" collapsed="false">
      <c r="A5322" s="16" t="n">
        <f aca="false">Foglio1!B5484</f>
        <v>0</v>
      </c>
      <c r="B5322" s="16" t="n">
        <f aca="false">Foglio1!A5484</f>
        <v>0</v>
      </c>
    </row>
    <row r="5323" customFormat="false" ht="12.75" hidden="false" customHeight="false" outlineLevel="0" collapsed="false">
      <c r="A5323" s="16" t="n">
        <f aca="false">Foglio1!B5483</f>
        <v>0</v>
      </c>
      <c r="B5323" s="16" t="n">
        <f aca="false">Foglio1!A5483</f>
        <v>0</v>
      </c>
    </row>
    <row r="5324" customFormat="false" ht="12.75" hidden="false" customHeight="false" outlineLevel="0" collapsed="false">
      <c r="A5324" s="16" t="n">
        <f aca="false">Foglio1!B5482</f>
        <v>0</v>
      </c>
      <c r="B5324" s="16" t="n">
        <f aca="false">Foglio1!A5482</f>
        <v>0</v>
      </c>
    </row>
    <row r="5325" customFormat="false" ht="12.75" hidden="false" customHeight="false" outlineLevel="0" collapsed="false">
      <c r="A5325" s="16" t="n">
        <f aca="false">Foglio1!B5481</f>
        <v>0</v>
      </c>
      <c r="B5325" s="16" t="n">
        <f aca="false">Foglio1!A5481</f>
        <v>0</v>
      </c>
    </row>
    <row r="5326" customFormat="false" ht="12.75" hidden="false" customHeight="false" outlineLevel="0" collapsed="false">
      <c r="A5326" s="16" t="n">
        <f aca="false">Foglio1!B5480</f>
        <v>0</v>
      </c>
      <c r="B5326" s="16" t="n">
        <f aca="false">Foglio1!A5480</f>
        <v>0</v>
      </c>
    </row>
    <row r="5327" customFormat="false" ht="12.75" hidden="false" customHeight="false" outlineLevel="0" collapsed="false">
      <c r="A5327" s="16" t="n">
        <f aca="false">Foglio1!B5479</f>
        <v>0</v>
      </c>
      <c r="B5327" s="16" t="n">
        <f aca="false">Foglio1!A5479</f>
        <v>0</v>
      </c>
    </row>
    <row r="5328" customFormat="false" ht="12.75" hidden="false" customHeight="false" outlineLevel="0" collapsed="false">
      <c r="A5328" s="16" t="n">
        <f aca="false">Foglio1!B5478</f>
        <v>0</v>
      </c>
      <c r="B5328" s="16" t="n">
        <f aca="false">Foglio1!A5478</f>
        <v>0</v>
      </c>
    </row>
    <row r="5329" customFormat="false" ht="12.75" hidden="false" customHeight="false" outlineLevel="0" collapsed="false">
      <c r="A5329" s="16" t="n">
        <f aca="false">Foglio1!B5477</f>
        <v>0</v>
      </c>
      <c r="B5329" s="16" t="n">
        <f aca="false">Foglio1!A5477</f>
        <v>0</v>
      </c>
    </row>
    <row r="5330" customFormat="false" ht="12.75" hidden="false" customHeight="false" outlineLevel="0" collapsed="false">
      <c r="A5330" s="16" t="n">
        <f aca="false">Foglio1!B5476</f>
        <v>0</v>
      </c>
      <c r="B5330" s="16" t="n">
        <f aca="false">Foglio1!A5476</f>
        <v>0</v>
      </c>
    </row>
    <row r="5331" customFormat="false" ht="12.75" hidden="false" customHeight="false" outlineLevel="0" collapsed="false">
      <c r="A5331" s="16" t="n">
        <f aca="false">Foglio1!B5475</f>
        <v>0</v>
      </c>
      <c r="B5331" s="16" t="n">
        <f aca="false">Foglio1!A5475</f>
        <v>0</v>
      </c>
    </row>
    <row r="5332" customFormat="false" ht="12.75" hidden="false" customHeight="false" outlineLevel="0" collapsed="false">
      <c r="A5332" s="16" t="n">
        <f aca="false">Foglio1!B5474</f>
        <v>0</v>
      </c>
      <c r="B5332" s="16" t="n">
        <f aca="false">Foglio1!A5474</f>
        <v>0</v>
      </c>
    </row>
    <row r="5333" customFormat="false" ht="12.75" hidden="false" customHeight="false" outlineLevel="0" collapsed="false">
      <c r="A5333" s="16" t="n">
        <f aca="false">Foglio1!B5473</f>
        <v>0</v>
      </c>
      <c r="B5333" s="16" t="n">
        <f aca="false">Foglio1!A5473</f>
        <v>0</v>
      </c>
    </row>
    <row r="5334" customFormat="false" ht="12.75" hidden="false" customHeight="false" outlineLevel="0" collapsed="false">
      <c r="A5334" s="16" t="n">
        <f aca="false">Foglio1!B5472</f>
        <v>0</v>
      </c>
      <c r="B5334" s="16" t="n">
        <f aca="false">Foglio1!A5472</f>
        <v>0</v>
      </c>
    </row>
    <row r="5335" customFormat="false" ht="12.75" hidden="false" customHeight="false" outlineLevel="0" collapsed="false">
      <c r="A5335" s="16" t="n">
        <f aca="false">Foglio1!B5471</f>
        <v>0</v>
      </c>
      <c r="B5335" s="16" t="n">
        <f aca="false">Foglio1!A5471</f>
        <v>0</v>
      </c>
    </row>
    <row r="5336" customFormat="false" ht="12.75" hidden="false" customHeight="false" outlineLevel="0" collapsed="false">
      <c r="A5336" s="16" t="n">
        <f aca="false">Foglio1!B5470</f>
        <v>0</v>
      </c>
      <c r="B5336" s="16" t="n">
        <f aca="false">Foglio1!A5470</f>
        <v>0</v>
      </c>
    </row>
    <row r="5337" customFormat="false" ht="12.75" hidden="false" customHeight="false" outlineLevel="0" collapsed="false">
      <c r="A5337" s="16" t="n">
        <f aca="false">Foglio1!B5469</f>
        <v>0</v>
      </c>
      <c r="B5337" s="16" t="n">
        <f aca="false">Foglio1!A5469</f>
        <v>0</v>
      </c>
    </row>
    <row r="5338" customFormat="false" ht="12.75" hidden="false" customHeight="false" outlineLevel="0" collapsed="false">
      <c r="A5338" s="16" t="n">
        <f aca="false">Foglio1!B5468</f>
        <v>0</v>
      </c>
      <c r="B5338" s="16" t="n">
        <f aca="false">Foglio1!A5468</f>
        <v>0</v>
      </c>
    </row>
    <row r="5339" customFormat="false" ht="12.75" hidden="false" customHeight="false" outlineLevel="0" collapsed="false">
      <c r="A5339" s="16" t="n">
        <f aca="false">Foglio1!B5467</f>
        <v>0</v>
      </c>
      <c r="B5339" s="16" t="n">
        <f aca="false">Foglio1!A5467</f>
        <v>0</v>
      </c>
    </row>
    <row r="5340" customFormat="false" ht="12.75" hidden="false" customHeight="false" outlineLevel="0" collapsed="false">
      <c r="A5340" s="16" t="n">
        <f aca="false">Foglio1!B5466</f>
        <v>0</v>
      </c>
      <c r="B5340" s="16" t="n">
        <f aca="false">Foglio1!A5466</f>
        <v>0</v>
      </c>
    </row>
    <row r="5341" customFormat="false" ht="12.75" hidden="false" customHeight="false" outlineLevel="0" collapsed="false">
      <c r="A5341" s="16" t="n">
        <f aca="false">Foglio1!B5465</f>
        <v>0</v>
      </c>
      <c r="B5341" s="16" t="n">
        <f aca="false">Foglio1!A5465</f>
        <v>0</v>
      </c>
    </row>
    <row r="5342" customFormat="false" ht="12.75" hidden="false" customHeight="false" outlineLevel="0" collapsed="false">
      <c r="A5342" s="16" t="n">
        <f aca="false">Foglio1!B5464</f>
        <v>0</v>
      </c>
      <c r="B5342" s="16" t="n">
        <f aca="false">Foglio1!A5464</f>
        <v>0</v>
      </c>
    </row>
    <row r="5343" customFormat="false" ht="12.75" hidden="false" customHeight="false" outlineLevel="0" collapsed="false">
      <c r="A5343" s="16" t="n">
        <f aca="false">Foglio1!B5463</f>
        <v>0</v>
      </c>
      <c r="B5343" s="16" t="n">
        <f aca="false">Foglio1!A5463</f>
        <v>0</v>
      </c>
    </row>
    <row r="5344" customFormat="false" ht="12.75" hidden="false" customHeight="false" outlineLevel="0" collapsed="false">
      <c r="A5344" s="16" t="n">
        <f aca="false">Foglio1!B5462</f>
        <v>0</v>
      </c>
      <c r="B5344" s="16" t="n">
        <f aca="false">Foglio1!A5462</f>
        <v>0</v>
      </c>
    </row>
    <row r="5345" customFormat="false" ht="12.75" hidden="false" customHeight="false" outlineLevel="0" collapsed="false">
      <c r="A5345" s="16" t="n">
        <f aca="false">Foglio1!B5461</f>
        <v>0</v>
      </c>
      <c r="B5345" s="16" t="n">
        <f aca="false">Foglio1!A5461</f>
        <v>0</v>
      </c>
    </row>
    <row r="5346" customFormat="false" ht="12.75" hidden="false" customHeight="false" outlineLevel="0" collapsed="false">
      <c r="A5346" s="16" t="n">
        <f aca="false">Foglio1!B5460</f>
        <v>0</v>
      </c>
      <c r="B5346" s="16" t="n">
        <f aca="false">Foglio1!A5460</f>
        <v>0</v>
      </c>
    </row>
    <row r="5347" customFormat="false" ht="12.75" hidden="false" customHeight="false" outlineLevel="0" collapsed="false">
      <c r="A5347" s="16" t="n">
        <f aca="false">Foglio1!B5459</f>
        <v>0</v>
      </c>
      <c r="B5347" s="16" t="n">
        <f aca="false">Foglio1!A5459</f>
        <v>0</v>
      </c>
    </row>
    <row r="5348" customFormat="false" ht="12.75" hidden="false" customHeight="false" outlineLevel="0" collapsed="false">
      <c r="A5348" s="16" t="n">
        <f aca="false">Foglio1!B5458</f>
        <v>0</v>
      </c>
      <c r="B5348" s="16" t="n">
        <f aca="false">Foglio1!A5458</f>
        <v>0</v>
      </c>
    </row>
    <row r="5349" customFormat="false" ht="12.75" hidden="false" customHeight="false" outlineLevel="0" collapsed="false">
      <c r="A5349" s="16" t="n">
        <f aca="false">Foglio1!B5457</f>
        <v>0</v>
      </c>
      <c r="B5349" s="16" t="n">
        <f aca="false">Foglio1!A5457</f>
        <v>0</v>
      </c>
    </row>
    <row r="5350" customFormat="false" ht="12.75" hidden="false" customHeight="false" outlineLevel="0" collapsed="false">
      <c r="A5350" s="16" t="n">
        <f aca="false">Foglio1!B5456</f>
        <v>0</v>
      </c>
      <c r="B5350" s="16" t="n">
        <f aca="false">Foglio1!A5456</f>
        <v>0</v>
      </c>
    </row>
    <row r="5351" customFormat="false" ht="12.75" hidden="false" customHeight="false" outlineLevel="0" collapsed="false">
      <c r="A5351" s="16" t="n">
        <f aca="false">Foglio1!B5455</f>
        <v>0</v>
      </c>
      <c r="B5351" s="16" t="n">
        <f aca="false">Foglio1!A5455</f>
        <v>0</v>
      </c>
    </row>
    <row r="5352" customFormat="false" ht="12.75" hidden="false" customHeight="false" outlineLevel="0" collapsed="false">
      <c r="A5352" s="16" t="n">
        <f aca="false">Foglio1!B5454</f>
        <v>0</v>
      </c>
      <c r="B5352" s="16" t="n">
        <f aca="false">Foglio1!A5454</f>
        <v>0</v>
      </c>
    </row>
    <row r="5353" customFormat="false" ht="12.75" hidden="false" customHeight="false" outlineLevel="0" collapsed="false">
      <c r="A5353" s="16" t="n">
        <f aca="false">Foglio1!B5453</f>
        <v>0</v>
      </c>
      <c r="B5353" s="16" t="n">
        <f aca="false">Foglio1!A5453</f>
        <v>0</v>
      </c>
    </row>
    <row r="5354" customFormat="false" ht="12.75" hidden="false" customHeight="false" outlineLevel="0" collapsed="false">
      <c r="A5354" s="16" t="n">
        <f aca="false">Foglio1!B5452</f>
        <v>0</v>
      </c>
      <c r="B5354" s="16" t="n">
        <f aca="false">Foglio1!A5452</f>
        <v>0</v>
      </c>
    </row>
    <row r="5355" customFormat="false" ht="12.75" hidden="false" customHeight="false" outlineLevel="0" collapsed="false">
      <c r="A5355" s="16" t="n">
        <f aca="false">Foglio1!B5451</f>
        <v>0</v>
      </c>
      <c r="B5355" s="16" t="n">
        <f aca="false">Foglio1!A5451</f>
        <v>0</v>
      </c>
    </row>
    <row r="5356" customFormat="false" ht="12.75" hidden="false" customHeight="false" outlineLevel="0" collapsed="false">
      <c r="A5356" s="16" t="n">
        <f aca="false">Foglio1!B5450</f>
        <v>0</v>
      </c>
      <c r="B5356" s="16" t="n">
        <f aca="false">Foglio1!A5450</f>
        <v>0</v>
      </c>
    </row>
    <row r="5357" customFormat="false" ht="12.75" hidden="false" customHeight="false" outlineLevel="0" collapsed="false">
      <c r="A5357" s="16" t="n">
        <f aca="false">Foglio1!B5449</f>
        <v>0</v>
      </c>
      <c r="B5357" s="16" t="n">
        <f aca="false">Foglio1!A5449</f>
        <v>0</v>
      </c>
    </row>
    <row r="5358" customFormat="false" ht="12.75" hidden="false" customHeight="false" outlineLevel="0" collapsed="false">
      <c r="A5358" s="16" t="n">
        <f aca="false">Foglio1!B5448</f>
        <v>0</v>
      </c>
      <c r="B5358" s="16" t="n">
        <f aca="false">Foglio1!A5448</f>
        <v>0</v>
      </c>
    </row>
    <row r="5359" customFormat="false" ht="12.75" hidden="false" customHeight="false" outlineLevel="0" collapsed="false">
      <c r="A5359" s="16" t="n">
        <f aca="false">Foglio1!B5447</f>
        <v>0</v>
      </c>
      <c r="B5359" s="16" t="n">
        <f aca="false">Foglio1!A5447</f>
        <v>0</v>
      </c>
    </row>
    <row r="5360" customFormat="false" ht="12.75" hidden="false" customHeight="false" outlineLevel="0" collapsed="false">
      <c r="A5360" s="16" t="n">
        <f aca="false">Foglio1!B5446</f>
        <v>0</v>
      </c>
      <c r="B5360" s="16" t="n">
        <f aca="false">Foglio1!A5446</f>
        <v>0</v>
      </c>
    </row>
    <row r="5361" customFormat="false" ht="12.75" hidden="false" customHeight="false" outlineLevel="0" collapsed="false">
      <c r="A5361" s="16" t="n">
        <f aca="false">Foglio1!B5445</f>
        <v>0</v>
      </c>
      <c r="B5361" s="16" t="n">
        <f aca="false">Foglio1!A5445</f>
        <v>0</v>
      </c>
    </row>
    <row r="5362" customFormat="false" ht="12.75" hidden="false" customHeight="false" outlineLevel="0" collapsed="false">
      <c r="A5362" s="16" t="n">
        <f aca="false">Foglio1!B5444</f>
        <v>0</v>
      </c>
      <c r="B5362" s="16" t="n">
        <f aca="false">Foglio1!A5444</f>
        <v>0</v>
      </c>
    </row>
    <row r="5363" customFormat="false" ht="12.75" hidden="false" customHeight="false" outlineLevel="0" collapsed="false">
      <c r="A5363" s="16" t="n">
        <f aca="false">Foglio1!B5443</f>
        <v>0</v>
      </c>
      <c r="B5363" s="16" t="n">
        <f aca="false">Foglio1!A5443</f>
        <v>0</v>
      </c>
    </row>
    <row r="5364" customFormat="false" ht="12.75" hidden="false" customHeight="false" outlineLevel="0" collapsed="false">
      <c r="A5364" s="16" t="n">
        <f aca="false">Foglio1!B5442</f>
        <v>0</v>
      </c>
      <c r="B5364" s="16" t="n">
        <f aca="false">Foglio1!A5442</f>
        <v>0</v>
      </c>
    </row>
    <row r="5365" customFormat="false" ht="12.75" hidden="false" customHeight="false" outlineLevel="0" collapsed="false">
      <c r="A5365" s="16" t="n">
        <f aca="false">Foglio1!B5441</f>
        <v>0</v>
      </c>
      <c r="B5365" s="16" t="n">
        <f aca="false">Foglio1!A5441</f>
        <v>0</v>
      </c>
    </row>
    <row r="5366" customFormat="false" ht="12.75" hidden="false" customHeight="false" outlineLevel="0" collapsed="false">
      <c r="A5366" s="16" t="n">
        <f aca="false">Foglio1!B5440</f>
        <v>0</v>
      </c>
      <c r="B5366" s="16" t="n">
        <f aca="false">Foglio1!A5440</f>
        <v>0</v>
      </c>
    </row>
    <row r="5367" customFormat="false" ht="12.75" hidden="false" customHeight="false" outlineLevel="0" collapsed="false">
      <c r="A5367" s="16" t="n">
        <f aca="false">Foglio1!B5439</f>
        <v>0</v>
      </c>
      <c r="B5367" s="16" t="n">
        <f aca="false">Foglio1!A5439</f>
        <v>0</v>
      </c>
    </row>
    <row r="5368" customFormat="false" ht="12.75" hidden="false" customHeight="false" outlineLevel="0" collapsed="false">
      <c r="A5368" s="16" t="n">
        <f aca="false">Foglio1!B5438</f>
        <v>0</v>
      </c>
      <c r="B5368" s="16" t="n">
        <f aca="false">Foglio1!A5438</f>
        <v>0</v>
      </c>
    </row>
    <row r="5369" customFormat="false" ht="12.75" hidden="false" customHeight="false" outlineLevel="0" collapsed="false">
      <c r="A5369" s="16" t="n">
        <f aca="false">Foglio1!B5437</f>
        <v>0</v>
      </c>
      <c r="B5369" s="16" t="n">
        <f aca="false">Foglio1!A5437</f>
        <v>0</v>
      </c>
    </row>
    <row r="5370" customFormat="false" ht="12.75" hidden="false" customHeight="false" outlineLevel="0" collapsed="false">
      <c r="A5370" s="16" t="n">
        <f aca="false">Foglio1!B5436</f>
        <v>0</v>
      </c>
      <c r="B5370" s="16" t="n">
        <f aca="false">Foglio1!A5436</f>
        <v>0</v>
      </c>
    </row>
    <row r="5371" customFormat="false" ht="12.75" hidden="false" customHeight="false" outlineLevel="0" collapsed="false">
      <c r="A5371" s="16" t="n">
        <f aca="false">Foglio1!B5435</f>
        <v>0</v>
      </c>
      <c r="B5371" s="16" t="n">
        <f aca="false">Foglio1!A5435</f>
        <v>0</v>
      </c>
    </row>
    <row r="5372" customFormat="false" ht="12.75" hidden="false" customHeight="false" outlineLevel="0" collapsed="false">
      <c r="A5372" s="16" t="n">
        <f aca="false">Foglio1!B5434</f>
        <v>0</v>
      </c>
      <c r="B5372" s="16" t="n">
        <f aca="false">Foglio1!A5434</f>
        <v>0</v>
      </c>
    </row>
    <row r="5373" customFormat="false" ht="12.75" hidden="false" customHeight="false" outlineLevel="0" collapsed="false">
      <c r="A5373" s="16" t="n">
        <f aca="false">Foglio1!B5433</f>
        <v>0</v>
      </c>
      <c r="B5373" s="16" t="n">
        <f aca="false">Foglio1!A5433</f>
        <v>0</v>
      </c>
    </row>
    <row r="5374" customFormat="false" ht="12.75" hidden="false" customHeight="false" outlineLevel="0" collapsed="false">
      <c r="A5374" s="16" t="n">
        <f aca="false">Foglio1!B5432</f>
        <v>0</v>
      </c>
      <c r="B5374" s="16" t="n">
        <f aca="false">Foglio1!A5432</f>
        <v>0</v>
      </c>
    </row>
    <row r="5375" customFormat="false" ht="12.75" hidden="false" customHeight="false" outlineLevel="0" collapsed="false">
      <c r="A5375" s="16" t="n">
        <f aca="false">Foglio1!B5431</f>
        <v>0</v>
      </c>
      <c r="B5375" s="16" t="n">
        <f aca="false">Foglio1!A5431</f>
        <v>0</v>
      </c>
    </row>
    <row r="5376" customFormat="false" ht="12.75" hidden="false" customHeight="false" outlineLevel="0" collapsed="false">
      <c r="A5376" s="16" t="n">
        <f aca="false">Foglio1!B5430</f>
        <v>0</v>
      </c>
      <c r="B5376" s="16" t="n">
        <f aca="false">Foglio1!A5430</f>
        <v>0</v>
      </c>
    </row>
    <row r="5377" customFormat="false" ht="12.75" hidden="false" customHeight="false" outlineLevel="0" collapsed="false">
      <c r="A5377" s="16" t="n">
        <f aca="false">Foglio1!B5429</f>
        <v>0</v>
      </c>
      <c r="B5377" s="16" t="n">
        <f aca="false">Foglio1!A5429</f>
        <v>0</v>
      </c>
    </row>
    <row r="5378" customFormat="false" ht="12.75" hidden="false" customHeight="false" outlineLevel="0" collapsed="false">
      <c r="A5378" s="16" t="n">
        <f aca="false">Foglio1!B5428</f>
        <v>0</v>
      </c>
      <c r="B5378" s="16" t="n">
        <f aca="false">Foglio1!A5428</f>
        <v>0</v>
      </c>
    </row>
    <row r="5379" customFormat="false" ht="12.75" hidden="false" customHeight="false" outlineLevel="0" collapsed="false">
      <c r="A5379" s="16" t="n">
        <f aca="false">Foglio1!B5427</f>
        <v>0</v>
      </c>
      <c r="B5379" s="16" t="n">
        <f aca="false">Foglio1!A5427</f>
        <v>0</v>
      </c>
    </row>
    <row r="5380" customFormat="false" ht="12.75" hidden="false" customHeight="false" outlineLevel="0" collapsed="false">
      <c r="A5380" s="16" t="n">
        <f aca="false">Foglio1!B5426</f>
        <v>0</v>
      </c>
      <c r="B5380" s="16" t="n">
        <f aca="false">Foglio1!A5426</f>
        <v>0</v>
      </c>
    </row>
    <row r="5381" customFormat="false" ht="12.75" hidden="false" customHeight="false" outlineLevel="0" collapsed="false">
      <c r="A5381" s="16" t="n">
        <f aca="false">Foglio1!B5425</f>
        <v>0</v>
      </c>
      <c r="B5381" s="16" t="n">
        <f aca="false">Foglio1!A5425</f>
        <v>0</v>
      </c>
    </row>
    <row r="5382" customFormat="false" ht="12.75" hidden="false" customHeight="false" outlineLevel="0" collapsed="false">
      <c r="A5382" s="16" t="n">
        <f aca="false">Foglio1!B5424</f>
        <v>0</v>
      </c>
      <c r="B5382" s="16" t="n">
        <f aca="false">Foglio1!A5424</f>
        <v>0</v>
      </c>
    </row>
    <row r="5383" customFormat="false" ht="12.75" hidden="false" customHeight="false" outlineLevel="0" collapsed="false">
      <c r="A5383" s="16" t="n">
        <f aca="false">Foglio1!B5423</f>
        <v>0</v>
      </c>
      <c r="B5383" s="16" t="n">
        <f aca="false">Foglio1!A5423</f>
        <v>0</v>
      </c>
    </row>
    <row r="5384" customFormat="false" ht="12.75" hidden="false" customHeight="false" outlineLevel="0" collapsed="false">
      <c r="A5384" s="16" t="n">
        <f aca="false">Foglio1!B5422</f>
        <v>0</v>
      </c>
      <c r="B5384" s="16" t="n">
        <f aca="false">Foglio1!A5422</f>
        <v>0</v>
      </c>
    </row>
    <row r="5385" customFormat="false" ht="12.75" hidden="false" customHeight="false" outlineLevel="0" collapsed="false">
      <c r="A5385" s="16" t="n">
        <f aca="false">Foglio1!B5421</f>
        <v>0</v>
      </c>
      <c r="B5385" s="16" t="n">
        <f aca="false">Foglio1!A5421</f>
        <v>0</v>
      </c>
    </row>
    <row r="5386" customFormat="false" ht="12.75" hidden="false" customHeight="false" outlineLevel="0" collapsed="false">
      <c r="A5386" s="16" t="n">
        <f aca="false">Foglio1!B5420</f>
        <v>0</v>
      </c>
      <c r="B5386" s="16" t="n">
        <f aca="false">Foglio1!A5420</f>
        <v>0</v>
      </c>
    </row>
    <row r="5387" customFormat="false" ht="12.75" hidden="false" customHeight="false" outlineLevel="0" collapsed="false">
      <c r="A5387" s="16" t="n">
        <f aca="false">Foglio1!B5419</f>
        <v>0</v>
      </c>
      <c r="B5387" s="16" t="n">
        <f aca="false">Foglio1!A5419</f>
        <v>0</v>
      </c>
    </row>
    <row r="5388" customFormat="false" ht="12.75" hidden="false" customHeight="false" outlineLevel="0" collapsed="false">
      <c r="A5388" s="16" t="n">
        <f aca="false">Foglio1!B5418</f>
        <v>0</v>
      </c>
      <c r="B5388" s="16" t="n">
        <f aca="false">Foglio1!A5418</f>
        <v>0</v>
      </c>
    </row>
    <row r="5389" customFormat="false" ht="12.75" hidden="false" customHeight="false" outlineLevel="0" collapsed="false">
      <c r="A5389" s="16" t="n">
        <f aca="false">Foglio1!B5417</f>
        <v>0</v>
      </c>
      <c r="B5389" s="16" t="n">
        <f aca="false">Foglio1!A5417</f>
        <v>0</v>
      </c>
    </row>
    <row r="5390" customFormat="false" ht="12.75" hidden="false" customHeight="false" outlineLevel="0" collapsed="false">
      <c r="A5390" s="16" t="n">
        <f aca="false">Foglio1!B5416</f>
        <v>0</v>
      </c>
      <c r="B5390" s="16" t="n">
        <f aca="false">Foglio1!A5416</f>
        <v>0</v>
      </c>
    </row>
    <row r="5391" customFormat="false" ht="12.75" hidden="false" customHeight="false" outlineLevel="0" collapsed="false">
      <c r="A5391" s="16" t="n">
        <f aca="false">Foglio1!B5415</f>
        <v>0</v>
      </c>
      <c r="B5391" s="16" t="n">
        <f aca="false">Foglio1!A5415</f>
        <v>0</v>
      </c>
    </row>
    <row r="5392" customFormat="false" ht="12.75" hidden="false" customHeight="false" outlineLevel="0" collapsed="false">
      <c r="A5392" s="16" t="n">
        <f aca="false">Foglio1!B5414</f>
        <v>0</v>
      </c>
      <c r="B5392" s="16" t="n">
        <f aca="false">Foglio1!A5414</f>
        <v>0</v>
      </c>
    </row>
    <row r="5393" customFormat="false" ht="12.75" hidden="false" customHeight="false" outlineLevel="0" collapsed="false">
      <c r="A5393" s="16" t="n">
        <f aca="false">Foglio1!B5413</f>
        <v>0</v>
      </c>
      <c r="B5393" s="16" t="n">
        <f aca="false">Foglio1!A5413</f>
        <v>0</v>
      </c>
    </row>
    <row r="5394" customFormat="false" ht="12.75" hidden="false" customHeight="false" outlineLevel="0" collapsed="false">
      <c r="A5394" s="16" t="n">
        <f aca="false">Foglio1!B5412</f>
        <v>0</v>
      </c>
      <c r="B5394" s="16" t="n">
        <f aca="false">Foglio1!A5412</f>
        <v>0</v>
      </c>
    </row>
    <row r="5395" customFormat="false" ht="12.75" hidden="false" customHeight="false" outlineLevel="0" collapsed="false">
      <c r="A5395" s="16" t="n">
        <f aca="false">Foglio1!B5411</f>
        <v>0</v>
      </c>
      <c r="B5395" s="16" t="n">
        <f aca="false">Foglio1!A5411</f>
        <v>0</v>
      </c>
    </row>
    <row r="5396" customFormat="false" ht="12.75" hidden="false" customHeight="false" outlineLevel="0" collapsed="false">
      <c r="A5396" s="16" t="n">
        <f aca="false">Foglio1!B5410</f>
        <v>0</v>
      </c>
      <c r="B5396" s="16" t="n">
        <f aca="false">Foglio1!A5410</f>
        <v>0</v>
      </c>
    </row>
    <row r="5397" customFormat="false" ht="12.75" hidden="false" customHeight="false" outlineLevel="0" collapsed="false">
      <c r="A5397" s="16" t="n">
        <f aca="false">Foglio1!B5409</f>
        <v>0</v>
      </c>
      <c r="B5397" s="16" t="n">
        <f aca="false">Foglio1!A5409</f>
        <v>0</v>
      </c>
    </row>
    <row r="5398" customFormat="false" ht="12.75" hidden="false" customHeight="false" outlineLevel="0" collapsed="false">
      <c r="A5398" s="16" t="n">
        <f aca="false">Foglio1!B5408</f>
        <v>0</v>
      </c>
      <c r="B5398" s="16" t="n">
        <f aca="false">Foglio1!A5408</f>
        <v>0</v>
      </c>
    </row>
    <row r="5399" customFormat="false" ht="12.75" hidden="false" customHeight="false" outlineLevel="0" collapsed="false">
      <c r="A5399" s="16" t="n">
        <f aca="false">Foglio1!B5407</f>
        <v>0</v>
      </c>
      <c r="B5399" s="16" t="n">
        <f aca="false">Foglio1!A5407</f>
        <v>0</v>
      </c>
    </row>
    <row r="5400" customFormat="false" ht="12.75" hidden="false" customHeight="false" outlineLevel="0" collapsed="false">
      <c r="A5400" s="16" t="n">
        <f aca="false">Foglio1!B5406</f>
        <v>0</v>
      </c>
      <c r="B5400" s="16" t="n">
        <f aca="false">Foglio1!A5406</f>
        <v>0</v>
      </c>
    </row>
    <row r="5401" customFormat="false" ht="12.75" hidden="false" customHeight="false" outlineLevel="0" collapsed="false">
      <c r="A5401" s="16" t="n">
        <f aca="false">Foglio1!B5405</f>
        <v>0</v>
      </c>
      <c r="B5401" s="16" t="n">
        <f aca="false">Foglio1!A5405</f>
        <v>0</v>
      </c>
    </row>
    <row r="5402" customFormat="false" ht="12.75" hidden="false" customHeight="false" outlineLevel="0" collapsed="false">
      <c r="A5402" s="16" t="n">
        <f aca="false">Foglio1!B5404</f>
        <v>0</v>
      </c>
      <c r="B5402" s="16" t="n">
        <f aca="false">Foglio1!A5404</f>
        <v>0</v>
      </c>
    </row>
    <row r="5403" customFormat="false" ht="12.75" hidden="false" customHeight="false" outlineLevel="0" collapsed="false">
      <c r="A5403" s="16" t="n">
        <f aca="false">Foglio1!B5403</f>
        <v>0</v>
      </c>
      <c r="B5403" s="16" t="n">
        <f aca="false">Foglio1!A5403</f>
        <v>0</v>
      </c>
    </row>
    <row r="5404" customFormat="false" ht="12.75" hidden="false" customHeight="false" outlineLevel="0" collapsed="false">
      <c r="A5404" s="16" t="n">
        <f aca="false">Foglio1!B5402</f>
        <v>0</v>
      </c>
      <c r="B5404" s="16" t="n">
        <f aca="false">Foglio1!A5402</f>
        <v>0</v>
      </c>
    </row>
    <row r="5405" customFormat="false" ht="12.75" hidden="false" customHeight="false" outlineLevel="0" collapsed="false">
      <c r="A5405" s="16" t="n">
        <f aca="false">Foglio1!B5401</f>
        <v>0</v>
      </c>
      <c r="B5405" s="16" t="n">
        <f aca="false">Foglio1!A5401</f>
        <v>0</v>
      </c>
    </row>
    <row r="5406" customFormat="false" ht="12.75" hidden="false" customHeight="false" outlineLevel="0" collapsed="false">
      <c r="A5406" s="16" t="n">
        <f aca="false">Foglio1!B5400</f>
        <v>0</v>
      </c>
      <c r="B5406" s="16" t="n">
        <f aca="false">Foglio1!A5400</f>
        <v>0</v>
      </c>
    </row>
    <row r="5407" customFormat="false" ht="12.75" hidden="false" customHeight="false" outlineLevel="0" collapsed="false">
      <c r="A5407" s="16" t="n">
        <f aca="false">Foglio1!B5399</f>
        <v>0</v>
      </c>
      <c r="B5407" s="16" t="n">
        <f aca="false">Foglio1!A5399</f>
        <v>0</v>
      </c>
    </row>
    <row r="5408" customFormat="false" ht="12.75" hidden="false" customHeight="false" outlineLevel="0" collapsed="false">
      <c r="A5408" s="16" t="n">
        <f aca="false">Foglio1!B5398</f>
        <v>0</v>
      </c>
      <c r="B5408" s="16" t="n">
        <f aca="false">Foglio1!A5398</f>
        <v>0</v>
      </c>
    </row>
    <row r="5409" customFormat="false" ht="12.75" hidden="false" customHeight="false" outlineLevel="0" collapsed="false">
      <c r="A5409" s="16" t="n">
        <f aca="false">Foglio1!B5397</f>
        <v>0</v>
      </c>
      <c r="B5409" s="16" t="n">
        <f aca="false">Foglio1!A5397</f>
        <v>0</v>
      </c>
    </row>
    <row r="5410" customFormat="false" ht="12.75" hidden="false" customHeight="false" outlineLevel="0" collapsed="false">
      <c r="A5410" s="16" t="n">
        <f aca="false">Foglio1!B5396</f>
        <v>0</v>
      </c>
      <c r="B5410" s="16" t="n">
        <f aca="false">Foglio1!A5396</f>
        <v>0</v>
      </c>
    </row>
    <row r="5411" customFormat="false" ht="12.75" hidden="false" customHeight="false" outlineLevel="0" collapsed="false">
      <c r="A5411" s="16" t="n">
        <f aca="false">Foglio1!B5395</f>
        <v>0</v>
      </c>
      <c r="B5411" s="16" t="n">
        <f aca="false">Foglio1!A5395</f>
        <v>0</v>
      </c>
    </row>
    <row r="5412" customFormat="false" ht="12.75" hidden="false" customHeight="false" outlineLevel="0" collapsed="false">
      <c r="A5412" s="16" t="n">
        <f aca="false">Foglio1!B5394</f>
        <v>0</v>
      </c>
      <c r="B5412" s="16" t="n">
        <f aca="false">Foglio1!A5394</f>
        <v>0</v>
      </c>
    </row>
    <row r="5413" customFormat="false" ht="12.75" hidden="false" customHeight="false" outlineLevel="0" collapsed="false">
      <c r="A5413" s="16" t="n">
        <f aca="false">Foglio1!B5393</f>
        <v>0</v>
      </c>
      <c r="B5413" s="16" t="n">
        <f aca="false">Foglio1!A5393</f>
        <v>0</v>
      </c>
    </row>
    <row r="5414" customFormat="false" ht="12.75" hidden="false" customHeight="false" outlineLevel="0" collapsed="false">
      <c r="A5414" s="16" t="n">
        <f aca="false">Foglio1!B5392</f>
        <v>0</v>
      </c>
      <c r="B5414" s="16" t="n">
        <f aca="false">Foglio1!A5392</f>
        <v>0</v>
      </c>
    </row>
    <row r="5415" customFormat="false" ht="12.75" hidden="false" customHeight="false" outlineLevel="0" collapsed="false">
      <c r="A5415" s="16" t="n">
        <f aca="false">Foglio1!B5391</f>
        <v>0</v>
      </c>
      <c r="B5415" s="16" t="n">
        <f aca="false">Foglio1!A5391</f>
        <v>0</v>
      </c>
    </row>
    <row r="5416" customFormat="false" ht="12.75" hidden="false" customHeight="false" outlineLevel="0" collapsed="false">
      <c r="A5416" s="16" t="n">
        <f aca="false">Foglio1!B5390</f>
        <v>0</v>
      </c>
      <c r="B5416" s="16" t="n">
        <f aca="false">Foglio1!A5390</f>
        <v>0</v>
      </c>
    </row>
    <row r="5417" customFormat="false" ht="12.75" hidden="false" customHeight="false" outlineLevel="0" collapsed="false">
      <c r="A5417" s="16" t="n">
        <f aca="false">Foglio1!B5389</f>
        <v>0</v>
      </c>
      <c r="B5417" s="16" t="n">
        <f aca="false">Foglio1!A5389</f>
        <v>0</v>
      </c>
    </row>
    <row r="5418" customFormat="false" ht="12.75" hidden="false" customHeight="false" outlineLevel="0" collapsed="false">
      <c r="A5418" s="16" t="n">
        <f aca="false">Foglio1!B5388</f>
        <v>0</v>
      </c>
      <c r="B5418" s="16" t="n">
        <f aca="false">Foglio1!A5388</f>
        <v>0</v>
      </c>
    </row>
    <row r="5419" customFormat="false" ht="12.75" hidden="false" customHeight="false" outlineLevel="0" collapsed="false">
      <c r="A5419" s="16" t="n">
        <f aca="false">Foglio1!B5387</f>
        <v>0</v>
      </c>
      <c r="B5419" s="16" t="n">
        <f aca="false">Foglio1!A5387</f>
        <v>0</v>
      </c>
    </row>
    <row r="5420" customFormat="false" ht="12.75" hidden="false" customHeight="false" outlineLevel="0" collapsed="false">
      <c r="A5420" s="16" t="n">
        <f aca="false">Foglio1!B5386</f>
        <v>0</v>
      </c>
      <c r="B5420" s="16" t="n">
        <f aca="false">Foglio1!A5386</f>
        <v>0</v>
      </c>
    </row>
    <row r="5421" customFormat="false" ht="12.75" hidden="false" customHeight="false" outlineLevel="0" collapsed="false">
      <c r="A5421" s="16" t="n">
        <f aca="false">Foglio1!B5385</f>
        <v>0</v>
      </c>
      <c r="B5421" s="16" t="n">
        <f aca="false">Foglio1!A5385</f>
        <v>0</v>
      </c>
    </row>
    <row r="5422" customFormat="false" ht="12.75" hidden="false" customHeight="false" outlineLevel="0" collapsed="false">
      <c r="A5422" s="16" t="n">
        <f aca="false">Foglio1!B5384</f>
        <v>0</v>
      </c>
      <c r="B5422" s="16" t="n">
        <f aca="false">Foglio1!A5384</f>
        <v>0</v>
      </c>
    </row>
    <row r="5423" customFormat="false" ht="12.75" hidden="false" customHeight="false" outlineLevel="0" collapsed="false">
      <c r="A5423" s="16" t="n">
        <f aca="false">Foglio1!B5383</f>
        <v>0</v>
      </c>
      <c r="B5423" s="16" t="n">
        <f aca="false">Foglio1!A5383</f>
        <v>0</v>
      </c>
    </row>
    <row r="5424" customFormat="false" ht="12.75" hidden="false" customHeight="false" outlineLevel="0" collapsed="false">
      <c r="A5424" s="16" t="n">
        <f aca="false">Foglio1!B5382</f>
        <v>0</v>
      </c>
      <c r="B5424" s="16" t="n">
        <f aca="false">Foglio1!A5382</f>
        <v>0</v>
      </c>
    </row>
    <row r="5425" customFormat="false" ht="12.75" hidden="false" customHeight="false" outlineLevel="0" collapsed="false">
      <c r="A5425" s="16" t="n">
        <f aca="false">Foglio1!B5381</f>
        <v>0</v>
      </c>
      <c r="B5425" s="16" t="n">
        <f aca="false">Foglio1!A5381</f>
        <v>0</v>
      </c>
    </row>
    <row r="5426" customFormat="false" ht="12.75" hidden="false" customHeight="false" outlineLevel="0" collapsed="false">
      <c r="A5426" s="16" t="n">
        <f aca="false">Foglio1!B5380</f>
        <v>0</v>
      </c>
      <c r="B5426" s="16" t="n">
        <f aca="false">Foglio1!A5380</f>
        <v>0</v>
      </c>
    </row>
    <row r="5427" customFormat="false" ht="12.75" hidden="false" customHeight="false" outlineLevel="0" collapsed="false">
      <c r="A5427" s="16" t="n">
        <f aca="false">Foglio1!B5379</f>
        <v>0</v>
      </c>
      <c r="B5427" s="16" t="n">
        <f aca="false">Foglio1!A5379</f>
        <v>0</v>
      </c>
    </row>
    <row r="5428" customFormat="false" ht="12.75" hidden="false" customHeight="false" outlineLevel="0" collapsed="false">
      <c r="A5428" s="16" t="n">
        <f aca="false">Foglio1!B5378</f>
        <v>0</v>
      </c>
      <c r="B5428" s="16" t="n">
        <f aca="false">Foglio1!A5378</f>
        <v>0</v>
      </c>
    </row>
    <row r="5429" customFormat="false" ht="12.75" hidden="false" customHeight="false" outlineLevel="0" collapsed="false">
      <c r="A5429" s="16" t="n">
        <f aca="false">Foglio1!B5377</f>
        <v>0</v>
      </c>
      <c r="B5429" s="16" t="n">
        <f aca="false">Foglio1!A5377</f>
        <v>0</v>
      </c>
    </row>
    <row r="5430" customFormat="false" ht="12.75" hidden="false" customHeight="false" outlineLevel="0" collapsed="false">
      <c r="A5430" s="16" t="n">
        <f aca="false">Foglio1!B5376</f>
        <v>0</v>
      </c>
      <c r="B5430" s="16" t="n">
        <f aca="false">Foglio1!A5376</f>
        <v>0</v>
      </c>
    </row>
    <row r="5431" customFormat="false" ht="12.75" hidden="false" customHeight="false" outlineLevel="0" collapsed="false">
      <c r="A5431" s="16" t="n">
        <f aca="false">Foglio1!B5375</f>
        <v>0</v>
      </c>
      <c r="B5431" s="16" t="n">
        <f aca="false">Foglio1!A5375</f>
        <v>0</v>
      </c>
    </row>
    <row r="5432" customFormat="false" ht="12.75" hidden="false" customHeight="false" outlineLevel="0" collapsed="false">
      <c r="A5432" s="16" t="n">
        <f aca="false">Foglio1!B5374</f>
        <v>0</v>
      </c>
      <c r="B5432" s="16" t="n">
        <f aca="false">Foglio1!A5374</f>
        <v>0</v>
      </c>
    </row>
    <row r="5433" customFormat="false" ht="12.75" hidden="false" customHeight="false" outlineLevel="0" collapsed="false">
      <c r="A5433" s="16" t="n">
        <f aca="false">Foglio1!B5373</f>
        <v>0</v>
      </c>
      <c r="B5433" s="16" t="n">
        <f aca="false">Foglio1!A5373</f>
        <v>0</v>
      </c>
    </row>
    <row r="5434" customFormat="false" ht="12.75" hidden="false" customHeight="false" outlineLevel="0" collapsed="false">
      <c r="A5434" s="16" t="n">
        <f aca="false">Foglio1!B5372</f>
        <v>0</v>
      </c>
      <c r="B5434" s="16" t="n">
        <f aca="false">Foglio1!A5372</f>
        <v>0</v>
      </c>
    </row>
    <row r="5435" customFormat="false" ht="12.75" hidden="false" customHeight="false" outlineLevel="0" collapsed="false">
      <c r="A5435" s="16" t="n">
        <f aca="false">Foglio1!B5371</f>
        <v>0</v>
      </c>
      <c r="B5435" s="16" t="n">
        <f aca="false">Foglio1!A5371</f>
        <v>0</v>
      </c>
    </row>
    <row r="5436" customFormat="false" ht="12.75" hidden="false" customHeight="false" outlineLevel="0" collapsed="false">
      <c r="A5436" s="16" t="n">
        <f aca="false">Foglio1!B5370</f>
        <v>0</v>
      </c>
      <c r="B5436" s="16" t="n">
        <f aca="false">Foglio1!A5370</f>
        <v>0</v>
      </c>
    </row>
    <row r="5437" customFormat="false" ht="12.75" hidden="false" customHeight="false" outlineLevel="0" collapsed="false">
      <c r="A5437" s="16" t="n">
        <f aca="false">Foglio1!B5369</f>
        <v>0</v>
      </c>
      <c r="B5437" s="16" t="n">
        <f aca="false">Foglio1!A5369</f>
        <v>0</v>
      </c>
    </row>
    <row r="5438" customFormat="false" ht="12.75" hidden="false" customHeight="false" outlineLevel="0" collapsed="false">
      <c r="A5438" s="16" t="n">
        <f aca="false">Foglio1!B5368</f>
        <v>0</v>
      </c>
      <c r="B5438" s="16" t="n">
        <f aca="false">Foglio1!A5368</f>
        <v>0</v>
      </c>
    </row>
    <row r="5439" customFormat="false" ht="12.75" hidden="false" customHeight="false" outlineLevel="0" collapsed="false">
      <c r="A5439" s="16" t="n">
        <f aca="false">Foglio1!B5367</f>
        <v>0</v>
      </c>
      <c r="B5439" s="16" t="n">
        <f aca="false">Foglio1!A5367</f>
        <v>0</v>
      </c>
    </row>
    <row r="5440" customFormat="false" ht="12.75" hidden="false" customHeight="false" outlineLevel="0" collapsed="false">
      <c r="A5440" s="16" t="n">
        <f aca="false">Foglio1!B5366</f>
        <v>0</v>
      </c>
      <c r="B5440" s="16" t="n">
        <f aca="false">Foglio1!A5366</f>
        <v>0</v>
      </c>
    </row>
    <row r="5441" customFormat="false" ht="12.75" hidden="false" customHeight="false" outlineLevel="0" collapsed="false">
      <c r="A5441" s="16" t="n">
        <f aca="false">Foglio1!B5365</f>
        <v>0</v>
      </c>
      <c r="B5441" s="16" t="n">
        <f aca="false">Foglio1!A5365</f>
        <v>0</v>
      </c>
    </row>
    <row r="5442" customFormat="false" ht="12.75" hidden="false" customHeight="false" outlineLevel="0" collapsed="false">
      <c r="A5442" s="16" t="n">
        <f aca="false">Foglio1!B5364</f>
        <v>0</v>
      </c>
      <c r="B5442" s="16" t="n">
        <f aca="false">Foglio1!A5364</f>
        <v>0</v>
      </c>
    </row>
    <row r="5443" customFormat="false" ht="12.75" hidden="false" customHeight="false" outlineLevel="0" collapsed="false">
      <c r="A5443" s="16" t="n">
        <f aca="false">Foglio1!B5363</f>
        <v>0</v>
      </c>
      <c r="B5443" s="16" t="n">
        <f aca="false">Foglio1!A5363</f>
        <v>0</v>
      </c>
    </row>
    <row r="5444" customFormat="false" ht="12.75" hidden="false" customHeight="false" outlineLevel="0" collapsed="false">
      <c r="A5444" s="16" t="n">
        <f aca="false">Foglio1!B5362</f>
        <v>0</v>
      </c>
      <c r="B5444" s="16" t="n">
        <f aca="false">Foglio1!A5362</f>
        <v>0</v>
      </c>
    </row>
    <row r="5445" customFormat="false" ht="12.75" hidden="false" customHeight="false" outlineLevel="0" collapsed="false">
      <c r="A5445" s="16" t="n">
        <f aca="false">Foglio1!B5361</f>
        <v>0</v>
      </c>
      <c r="B5445" s="16" t="n">
        <f aca="false">Foglio1!A5361</f>
        <v>0</v>
      </c>
    </row>
    <row r="5446" customFormat="false" ht="12.75" hidden="false" customHeight="false" outlineLevel="0" collapsed="false">
      <c r="A5446" s="16" t="n">
        <f aca="false">Foglio1!B5360</f>
        <v>0</v>
      </c>
      <c r="B5446" s="16" t="n">
        <f aca="false">Foglio1!A5360</f>
        <v>0</v>
      </c>
    </row>
    <row r="5447" customFormat="false" ht="12.75" hidden="false" customHeight="false" outlineLevel="0" collapsed="false">
      <c r="A5447" s="16" t="n">
        <f aca="false">Foglio1!B5359</f>
        <v>0</v>
      </c>
      <c r="B5447" s="16" t="n">
        <f aca="false">Foglio1!A5359</f>
        <v>0</v>
      </c>
    </row>
    <row r="5448" customFormat="false" ht="12.75" hidden="false" customHeight="false" outlineLevel="0" collapsed="false">
      <c r="A5448" s="16" t="n">
        <f aca="false">Foglio1!B5358</f>
        <v>0</v>
      </c>
      <c r="B5448" s="16" t="n">
        <f aca="false">Foglio1!A5358</f>
        <v>0</v>
      </c>
    </row>
    <row r="5449" customFormat="false" ht="12.75" hidden="false" customHeight="false" outlineLevel="0" collapsed="false">
      <c r="A5449" s="16" t="n">
        <f aca="false">Foglio1!B5357</f>
        <v>0</v>
      </c>
      <c r="B5449" s="16" t="n">
        <f aca="false">Foglio1!A5357</f>
        <v>0</v>
      </c>
    </row>
    <row r="5450" customFormat="false" ht="12.75" hidden="false" customHeight="false" outlineLevel="0" collapsed="false">
      <c r="A5450" s="16" t="n">
        <f aca="false">Foglio1!B5356</f>
        <v>0</v>
      </c>
      <c r="B5450" s="16" t="n">
        <f aca="false">Foglio1!A5356</f>
        <v>0</v>
      </c>
    </row>
    <row r="5451" customFormat="false" ht="12.75" hidden="false" customHeight="false" outlineLevel="0" collapsed="false">
      <c r="A5451" s="16" t="n">
        <f aca="false">Foglio1!B5355</f>
        <v>0</v>
      </c>
      <c r="B5451" s="16" t="n">
        <f aca="false">Foglio1!A5355</f>
        <v>0</v>
      </c>
    </row>
    <row r="5452" customFormat="false" ht="12.75" hidden="false" customHeight="false" outlineLevel="0" collapsed="false">
      <c r="A5452" s="16" t="n">
        <f aca="false">Foglio1!B5354</f>
        <v>0</v>
      </c>
      <c r="B5452" s="16" t="n">
        <f aca="false">Foglio1!A5354</f>
        <v>0</v>
      </c>
    </row>
    <row r="5453" customFormat="false" ht="12.75" hidden="false" customHeight="false" outlineLevel="0" collapsed="false">
      <c r="A5453" s="16" t="n">
        <f aca="false">Foglio1!B5353</f>
        <v>0</v>
      </c>
      <c r="B5453" s="16" t="n">
        <f aca="false">Foglio1!A5353</f>
        <v>0</v>
      </c>
    </row>
    <row r="5454" customFormat="false" ht="12.75" hidden="false" customHeight="false" outlineLevel="0" collapsed="false">
      <c r="A5454" s="16" t="n">
        <f aca="false">Foglio1!B5352</f>
        <v>0</v>
      </c>
      <c r="B5454" s="16" t="n">
        <f aca="false">Foglio1!A5352</f>
        <v>0</v>
      </c>
    </row>
    <row r="5455" customFormat="false" ht="12.75" hidden="false" customHeight="false" outlineLevel="0" collapsed="false">
      <c r="A5455" s="16" t="n">
        <f aca="false">Foglio1!B5351</f>
        <v>0</v>
      </c>
      <c r="B5455" s="16" t="n">
        <f aca="false">Foglio1!A5351</f>
        <v>0</v>
      </c>
    </row>
    <row r="5456" customFormat="false" ht="12.75" hidden="false" customHeight="false" outlineLevel="0" collapsed="false">
      <c r="A5456" s="16" t="n">
        <f aca="false">Foglio1!B5350</f>
        <v>0</v>
      </c>
      <c r="B5456" s="16" t="n">
        <f aca="false">Foglio1!A5350</f>
        <v>0</v>
      </c>
    </row>
    <row r="5457" customFormat="false" ht="12.75" hidden="false" customHeight="false" outlineLevel="0" collapsed="false">
      <c r="A5457" s="16" t="n">
        <f aca="false">Foglio1!B5349</f>
        <v>0</v>
      </c>
      <c r="B5457" s="16" t="n">
        <f aca="false">Foglio1!A5349</f>
        <v>0</v>
      </c>
    </row>
    <row r="5458" customFormat="false" ht="12.75" hidden="false" customHeight="false" outlineLevel="0" collapsed="false">
      <c r="A5458" s="16" t="n">
        <f aca="false">Foglio1!B5348</f>
        <v>0</v>
      </c>
      <c r="B5458" s="16" t="n">
        <f aca="false">Foglio1!A5348</f>
        <v>0</v>
      </c>
    </row>
    <row r="5459" customFormat="false" ht="12.75" hidden="false" customHeight="false" outlineLevel="0" collapsed="false">
      <c r="A5459" s="16" t="n">
        <f aca="false">Foglio1!B5347</f>
        <v>0</v>
      </c>
      <c r="B5459" s="16" t="n">
        <f aca="false">Foglio1!A5347</f>
        <v>0</v>
      </c>
    </row>
    <row r="5460" customFormat="false" ht="12.75" hidden="false" customHeight="false" outlineLevel="0" collapsed="false">
      <c r="A5460" s="16" t="n">
        <f aca="false">Foglio1!B5346</f>
        <v>0</v>
      </c>
      <c r="B5460" s="16" t="n">
        <f aca="false">Foglio1!A5346</f>
        <v>0</v>
      </c>
    </row>
    <row r="5461" customFormat="false" ht="12.75" hidden="false" customHeight="false" outlineLevel="0" collapsed="false">
      <c r="A5461" s="16" t="n">
        <f aca="false">Foglio1!B5345</f>
        <v>0</v>
      </c>
      <c r="B5461" s="16" t="n">
        <f aca="false">Foglio1!A5345</f>
        <v>0</v>
      </c>
    </row>
    <row r="5462" customFormat="false" ht="12.75" hidden="false" customHeight="false" outlineLevel="0" collapsed="false">
      <c r="A5462" s="16" t="n">
        <f aca="false">Foglio1!B5344</f>
        <v>0</v>
      </c>
      <c r="B5462" s="16" t="n">
        <f aca="false">Foglio1!A5344</f>
        <v>0</v>
      </c>
    </row>
    <row r="5463" customFormat="false" ht="12.75" hidden="false" customHeight="false" outlineLevel="0" collapsed="false">
      <c r="A5463" s="16" t="n">
        <f aca="false">Foglio1!B5343</f>
        <v>0</v>
      </c>
      <c r="B5463" s="16" t="n">
        <f aca="false">Foglio1!A5343</f>
        <v>0</v>
      </c>
    </row>
    <row r="5464" customFormat="false" ht="12.75" hidden="false" customHeight="false" outlineLevel="0" collapsed="false">
      <c r="A5464" s="16" t="n">
        <f aca="false">Foglio1!B5342</f>
        <v>0</v>
      </c>
      <c r="B5464" s="16" t="n">
        <f aca="false">Foglio1!A5342</f>
        <v>0</v>
      </c>
    </row>
    <row r="5465" customFormat="false" ht="12.75" hidden="false" customHeight="false" outlineLevel="0" collapsed="false">
      <c r="A5465" s="16" t="n">
        <f aca="false">Foglio1!B5341</f>
        <v>0</v>
      </c>
      <c r="B5465" s="16" t="n">
        <f aca="false">Foglio1!A5341</f>
        <v>0</v>
      </c>
    </row>
    <row r="5466" customFormat="false" ht="12.75" hidden="false" customHeight="false" outlineLevel="0" collapsed="false">
      <c r="A5466" s="16" t="n">
        <f aca="false">Foglio1!B5340</f>
        <v>0</v>
      </c>
      <c r="B5466" s="16" t="n">
        <f aca="false">Foglio1!A5340</f>
        <v>0</v>
      </c>
    </row>
    <row r="5467" customFormat="false" ht="12.75" hidden="false" customHeight="false" outlineLevel="0" collapsed="false">
      <c r="A5467" s="16" t="n">
        <f aca="false">Foglio1!B5339</f>
        <v>0</v>
      </c>
      <c r="B5467" s="16" t="n">
        <f aca="false">Foglio1!A5339</f>
        <v>0</v>
      </c>
    </row>
    <row r="5468" customFormat="false" ht="12.75" hidden="false" customHeight="false" outlineLevel="0" collapsed="false">
      <c r="A5468" s="16" t="n">
        <f aca="false">Foglio1!B5338</f>
        <v>0</v>
      </c>
      <c r="B5468" s="16" t="n">
        <f aca="false">Foglio1!A5338</f>
        <v>0</v>
      </c>
    </row>
    <row r="5469" customFormat="false" ht="12.75" hidden="false" customHeight="false" outlineLevel="0" collapsed="false">
      <c r="A5469" s="16" t="n">
        <f aca="false">Foglio1!B5337</f>
        <v>0</v>
      </c>
      <c r="B5469" s="16" t="n">
        <f aca="false">Foglio1!A5337</f>
        <v>0</v>
      </c>
    </row>
    <row r="5470" customFormat="false" ht="12.75" hidden="false" customHeight="false" outlineLevel="0" collapsed="false">
      <c r="A5470" s="16" t="n">
        <f aca="false">Foglio1!B5336</f>
        <v>0</v>
      </c>
      <c r="B5470" s="16" t="n">
        <f aca="false">Foglio1!A5336</f>
        <v>0</v>
      </c>
    </row>
    <row r="5471" customFormat="false" ht="12.75" hidden="false" customHeight="false" outlineLevel="0" collapsed="false">
      <c r="A5471" s="16" t="n">
        <f aca="false">Foglio1!B5335</f>
        <v>0</v>
      </c>
      <c r="B5471" s="16" t="n">
        <f aca="false">Foglio1!A5335</f>
        <v>0</v>
      </c>
    </row>
    <row r="5472" customFormat="false" ht="12.75" hidden="false" customHeight="false" outlineLevel="0" collapsed="false">
      <c r="A5472" s="16" t="n">
        <f aca="false">Foglio1!B5334</f>
        <v>0</v>
      </c>
      <c r="B5472" s="16" t="n">
        <f aca="false">Foglio1!A5334</f>
        <v>0</v>
      </c>
    </row>
    <row r="5473" customFormat="false" ht="12.75" hidden="false" customHeight="false" outlineLevel="0" collapsed="false">
      <c r="A5473" s="16" t="n">
        <f aca="false">Foglio1!B5333</f>
        <v>0</v>
      </c>
      <c r="B5473" s="16" t="n">
        <f aca="false">Foglio1!A5333</f>
        <v>0</v>
      </c>
    </row>
    <row r="5474" customFormat="false" ht="12.75" hidden="false" customHeight="false" outlineLevel="0" collapsed="false">
      <c r="A5474" s="16" t="n">
        <f aca="false">Foglio1!B5332</f>
        <v>0</v>
      </c>
      <c r="B5474" s="16" t="n">
        <f aca="false">Foglio1!A5332</f>
        <v>0</v>
      </c>
    </row>
    <row r="5475" customFormat="false" ht="12.75" hidden="false" customHeight="false" outlineLevel="0" collapsed="false">
      <c r="A5475" s="16" t="n">
        <f aca="false">Foglio1!B5331</f>
        <v>0</v>
      </c>
      <c r="B5475" s="16" t="n">
        <f aca="false">Foglio1!A5331</f>
        <v>0</v>
      </c>
    </row>
    <row r="5476" customFormat="false" ht="12.75" hidden="false" customHeight="false" outlineLevel="0" collapsed="false">
      <c r="A5476" s="16" t="n">
        <f aca="false">Foglio1!B5330</f>
        <v>0</v>
      </c>
      <c r="B5476" s="16" t="n">
        <f aca="false">Foglio1!A5330</f>
        <v>0</v>
      </c>
    </row>
    <row r="5477" customFormat="false" ht="12.75" hidden="false" customHeight="false" outlineLevel="0" collapsed="false">
      <c r="A5477" s="16" t="n">
        <f aca="false">Foglio1!B5329</f>
        <v>0</v>
      </c>
      <c r="B5477" s="16" t="n">
        <f aca="false">Foglio1!A5329</f>
        <v>0</v>
      </c>
    </row>
    <row r="5478" customFormat="false" ht="12.75" hidden="false" customHeight="false" outlineLevel="0" collapsed="false">
      <c r="A5478" s="16" t="n">
        <f aca="false">Foglio1!B5328</f>
        <v>0</v>
      </c>
      <c r="B5478" s="16" t="n">
        <f aca="false">Foglio1!A5328</f>
        <v>0</v>
      </c>
    </row>
    <row r="5479" customFormat="false" ht="12.75" hidden="false" customHeight="false" outlineLevel="0" collapsed="false">
      <c r="A5479" s="16" t="n">
        <f aca="false">Foglio1!B5327</f>
        <v>0</v>
      </c>
      <c r="B5479" s="16" t="n">
        <f aca="false">Foglio1!A5327</f>
        <v>0</v>
      </c>
    </row>
    <row r="5480" customFormat="false" ht="12.75" hidden="false" customHeight="false" outlineLevel="0" collapsed="false">
      <c r="A5480" s="16" t="n">
        <f aca="false">Foglio1!B5326</f>
        <v>0</v>
      </c>
      <c r="B5480" s="16" t="n">
        <f aca="false">Foglio1!A5326</f>
        <v>0</v>
      </c>
    </row>
    <row r="5481" customFormat="false" ht="12.75" hidden="false" customHeight="false" outlineLevel="0" collapsed="false">
      <c r="A5481" s="16" t="n">
        <f aca="false">Foglio1!B5325</f>
        <v>0</v>
      </c>
      <c r="B5481" s="16" t="n">
        <f aca="false">Foglio1!A5325</f>
        <v>0</v>
      </c>
    </row>
    <row r="5482" customFormat="false" ht="12.75" hidden="false" customHeight="false" outlineLevel="0" collapsed="false">
      <c r="A5482" s="16" t="n">
        <f aca="false">Foglio1!B5324</f>
        <v>0</v>
      </c>
      <c r="B5482" s="16" t="n">
        <f aca="false">Foglio1!A5324</f>
        <v>0</v>
      </c>
    </row>
    <row r="5483" customFormat="false" ht="12.75" hidden="false" customHeight="false" outlineLevel="0" collapsed="false">
      <c r="A5483" s="16" t="n">
        <f aca="false">Foglio1!B5323</f>
        <v>0</v>
      </c>
      <c r="B5483" s="16" t="n">
        <f aca="false">Foglio1!A5323</f>
        <v>0</v>
      </c>
    </row>
    <row r="5484" customFormat="false" ht="12.75" hidden="false" customHeight="false" outlineLevel="0" collapsed="false">
      <c r="A5484" s="16" t="n">
        <f aca="false">Foglio1!B5322</f>
        <v>0</v>
      </c>
      <c r="B5484" s="16" t="n">
        <f aca="false">Foglio1!A5322</f>
        <v>0</v>
      </c>
    </row>
    <row r="5485" customFormat="false" ht="12.75" hidden="false" customHeight="false" outlineLevel="0" collapsed="false">
      <c r="A5485" s="16" t="n">
        <f aca="false">Foglio1!B5321</f>
        <v>0</v>
      </c>
      <c r="B5485" s="16" t="n">
        <f aca="false">Foglio1!A5321</f>
        <v>0</v>
      </c>
    </row>
    <row r="5486" customFormat="false" ht="12.75" hidden="false" customHeight="false" outlineLevel="0" collapsed="false">
      <c r="A5486" s="16" t="n">
        <f aca="false">Foglio1!B5320</f>
        <v>0</v>
      </c>
      <c r="B5486" s="16" t="n">
        <f aca="false">Foglio1!A5320</f>
        <v>0</v>
      </c>
    </row>
    <row r="5487" customFormat="false" ht="12.75" hidden="false" customHeight="false" outlineLevel="0" collapsed="false">
      <c r="A5487" s="16" t="n">
        <f aca="false">Foglio1!B5319</f>
        <v>0</v>
      </c>
      <c r="B5487" s="16" t="n">
        <f aca="false">Foglio1!A5319</f>
        <v>0</v>
      </c>
    </row>
    <row r="5488" customFormat="false" ht="12.75" hidden="false" customHeight="false" outlineLevel="0" collapsed="false">
      <c r="A5488" s="16" t="n">
        <f aca="false">Foglio1!B5318</f>
        <v>0</v>
      </c>
      <c r="B5488" s="16" t="n">
        <f aca="false">Foglio1!A5318</f>
        <v>0</v>
      </c>
    </row>
    <row r="5489" customFormat="false" ht="12.75" hidden="false" customHeight="false" outlineLevel="0" collapsed="false">
      <c r="A5489" s="16" t="n">
        <f aca="false">Foglio1!B5317</f>
        <v>0</v>
      </c>
      <c r="B5489" s="16" t="n">
        <f aca="false">Foglio1!A5317</f>
        <v>0</v>
      </c>
    </row>
    <row r="5490" customFormat="false" ht="12.75" hidden="false" customHeight="false" outlineLevel="0" collapsed="false">
      <c r="A5490" s="16" t="n">
        <f aca="false">Foglio1!B5316</f>
        <v>0</v>
      </c>
      <c r="B5490" s="16" t="n">
        <f aca="false">Foglio1!A5316</f>
        <v>0</v>
      </c>
    </row>
    <row r="5491" customFormat="false" ht="12.75" hidden="false" customHeight="false" outlineLevel="0" collapsed="false">
      <c r="A5491" s="16" t="n">
        <f aca="false">Foglio1!B5315</f>
        <v>0</v>
      </c>
      <c r="B5491" s="16" t="n">
        <f aca="false">Foglio1!A5315</f>
        <v>0</v>
      </c>
    </row>
    <row r="5492" customFormat="false" ht="12.75" hidden="false" customHeight="false" outlineLevel="0" collapsed="false">
      <c r="A5492" s="16" t="n">
        <f aca="false">Foglio1!B5314</f>
        <v>0</v>
      </c>
      <c r="B5492" s="16" t="n">
        <f aca="false">Foglio1!A5314</f>
        <v>0</v>
      </c>
    </row>
    <row r="5493" customFormat="false" ht="12.75" hidden="false" customHeight="false" outlineLevel="0" collapsed="false">
      <c r="A5493" s="16" t="n">
        <f aca="false">Foglio1!B5313</f>
        <v>0</v>
      </c>
      <c r="B5493" s="16" t="n">
        <f aca="false">Foglio1!A5313</f>
        <v>0</v>
      </c>
    </row>
    <row r="5494" customFormat="false" ht="12.75" hidden="false" customHeight="false" outlineLevel="0" collapsed="false">
      <c r="A5494" s="16" t="n">
        <f aca="false">Foglio1!B5312</f>
        <v>0</v>
      </c>
      <c r="B5494" s="16" t="n">
        <f aca="false">Foglio1!A5312</f>
        <v>0</v>
      </c>
    </row>
    <row r="5495" customFormat="false" ht="12.75" hidden="false" customHeight="false" outlineLevel="0" collapsed="false">
      <c r="A5495" s="16" t="n">
        <f aca="false">Foglio1!B5311</f>
        <v>0</v>
      </c>
      <c r="B5495" s="16" t="n">
        <f aca="false">Foglio1!A5311</f>
        <v>0</v>
      </c>
    </row>
    <row r="5496" customFormat="false" ht="12.75" hidden="false" customHeight="false" outlineLevel="0" collapsed="false">
      <c r="A5496" s="16" t="n">
        <f aca="false">Foglio1!B5310</f>
        <v>0</v>
      </c>
      <c r="B5496" s="16" t="n">
        <f aca="false">Foglio1!A5310</f>
        <v>0</v>
      </c>
    </row>
    <row r="5497" customFormat="false" ht="12.75" hidden="false" customHeight="false" outlineLevel="0" collapsed="false">
      <c r="A5497" s="16" t="n">
        <f aca="false">Foglio1!B5309</f>
        <v>0</v>
      </c>
      <c r="B5497" s="16" t="n">
        <f aca="false">Foglio1!A5309</f>
        <v>0</v>
      </c>
    </row>
    <row r="5498" customFormat="false" ht="12.75" hidden="false" customHeight="false" outlineLevel="0" collapsed="false">
      <c r="A5498" s="16" t="n">
        <f aca="false">Foglio1!B5308</f>
        <v>0</v>
      </c>
      <c r="B5498" s="16" t="n">
        <f aca="false">Foglio1!A5308</f>
        <v>0</v>
      </c>
    </row>
    <row r="5499" customFormat="false" ht="12.75" hidden="false" customHeight="false" outlineLevel="0" collapsed="false">
      <c r="A5499" s="16" t="n">
        <f aca="false">Foglio1!B5307</f>
        <v>0</v>
      </c>
      <c r="B5499" s="16" t="n">
        <f aca="false">Foglio1!A5307</f>
        <v>0</v>
      </c>
    </row>
    <row r="5500" customFormat="false" ht="12.75" hidden="false" customHeight="false" outlineLevel="0" collapsed="false">
      <c r="A5500" s="16" t="n">
        <f aca="false">Foglio1!B5306</f>
        <v>0</v>
      </c>
      <c r="B5500" s="16" t="n">
        <f aca="false">Foglio1!A5306</f>
        <v>0</v>
      </c>
    </row>
    <row r="5501" customFormat="false" ht="12.75" hidden="false" customHeight="false" outlineLevel="0" collapsed="false">
      <c r="A5501" s="16" t="n">
        <f aca="false">Foglio1!B5305</f>
        <v>0</v>
      </c>
      <c r="B5501" s="16" t="n">
        <f aca="false">Foglio1!A5305</f>
        <v>0</v>
      </c>
    </row>
    <row r="5502" customFormat="false" ht="12.75" hidden="false" customHeight="false" outlineLevel="0" collapsed="false">
      <c r="A5502" s="16" t="n">
        <f aca="false">Foglio1!B5304</f>
        <v>0</v>
      </c>
      <c r="B5502" s="16" t="n">
        <f aca="false">Foglio1!A5304</f>
        <v>0</v>
      </c>
    </row>
    <row r="5503" customFormat="false" ht="12.75" hidden="false" customHeight="false" outlineLevel="0" collapsed="false">
      <c r="A5503" s="16" t="n">
        <f aca="false">Foglio1!B5303</f>
        <v>0</v>
      </c>
      <c r="B5503" s="16" t="n">
        <f aca="false">Foglio1!A5303</f>
        <v>0</v>
      </c>
    </row>
    <row r="5504" customFormat="false" ht="12.75" hidden="false" customHeight="false" outlineLevel="0" collapsed="false">
      <c r="A5504" s="16" t="n">
        <f aca="false">Foglio1!B5302</f>
        <v>0</v>
      </c>
      <c r="B5504" s="16" t="n">
        <f aca="false">Foglio1!A5302</f>
        <v>0</v>
      </c>
    </row>
    <row r="5505" customFormat="false" ht="12.75" hidden="false" customHeight="false" outlineLevel="0" collapsed="false">
      <c r="A5505" s="16" t="n">
        <f aca="false">Foglio1!B5301</f>
        <v>0</v>
      </c>
      <c r="B5505" s="16" t="n">
        <f aca="false">Foglio1!A5301</f>
        <v>0</v>
      </c>
    </row>
    <row r="5506" customFormat="false" ht="12.75" hidden="false" customHeight="false" outlineLevel="0" collapsed="false">
      <c r="A5506" s="16" t="n">
        <f aca="false">Foglio1!B5300</f>
        <v>0</v>
      </c>
      <c r="B5506" s="16" t="n">
        <f aca="false">Foglio1!A5300</f>
        <v>0</v>
      </c>
    </row>
    <row r="5507" customFormat="false" ht="12.75" hidden="false" customHeight="false" outlineLevel="0" collapsed="false">
      <c r="A5507" s="16" t="n">
        <f aca="false">Foglio1!B5299</f>
        <v>0</v>
      </c>
      <c r="B5507" s="16" t="n">
        <f aca="false">Foglio1!A5299</f>
        <v>0</v>
      </c>
    </row>
    <row r="5508" customFormat="false" ht="12.75" hidden="false" customHeight="false" outlineLevel="0" collapsed="false">
      <c r="A5508" s="16" t="n">
        <f aca="false">Foglio1!B5298</f>
        <v>0</v>
      </c>
      <c r="B5508" s="16" t="n">
        <f aca="false">Foglio1!A5298</f>
        <v>0</v>
      </c>
    </row>
    <row r="5509" customFormat="false" ht="12.75" hidden="false" customHeight="false" outlineLevel="0" collapsed="false">
      <c r="A5509" s="16" t="n">
        <f aca="false">Foglio1!B5297</f>
        <v>0</v>
      </c>
      <c r="B5509" s="16" t="n">
        <f aca="false">Foglio1!A5297</f>
        <v>0</v>
      </c>
    </row>
    <row r="5510" customFormat="false" ht="12.75" hidden="false" customHeight="false" outlineLevel="0" collapsed="false">
      <c r="A5510" s="16" t="n">
        <f aca="false">Foglio1!B5296</f>
        <v>0</v>
      </c>
      <c r="B5510" s="16" t="n">
        <f aca="false">Foglio1!A5296</f>
        <v>0</v>
      </c>
    </row>
    <row r="5511" customFormat="false" ht="12.75" hidden="false" customHeight="false" outlineLevel="0" collapsed="false">
      <c r="A5511" s="16" t="n">
        <f aca="false">Foglio1!B5295</f>
        <v>0</v>
      </c>
      <c r="B5511" s="16" t="n">
        <f aca="false">Foglio1!A5295</f>
        <v>0</v>
      </c>
    </row>
    <row r="5512" customFormat="false" ht="12.75" hidden="false" customHeight="false" outlineLevel="0" collapsed="false">
      <c r="A5512" s="16" t="n">
        <f aca="false">Foglio1!B5294</f>
        <v>0</v>
      </c>
      <c r="B5512" s="16" t="n">
        <f aca="false">Foglio1!A5294</f>
        <v>0</v>
      </c>
    </row>
    <row r="5513" customFormat="false" ht="12.75" hidden="false" customHeight="false" outlineLevel="0" collapsed="false">
      <c r="A5513" s="16" t="n">
        <f aca="false">Foglio1!B5293</f>
        <v>0</v>
      </c>
      <c r="B5513" s="16" t="n">
        <f aca="false">Foglio1!A5293</f>
        <v>0</v>
      </c>
    </row>
    <row r="5514" customFormat="false" ht="12.75" hidden="false" customHeight="false" outlineLevel="0" collapsed="false">
      <c r="A5514" s="16" t="n">
        <f aca="false">Foglio1!B5292</f>
        <v>0</v>
      </c>
      <c r="B5514" s="16" t="n">
        <f aca="false">Foglio1!A5292</f>
        <v>0</v>
      </c>
    </row>
    <row r="5515" customFormat="false" ht="12.75" hidden="false" customHeight="false" outlineLevel="0" collapsed="false">
      <c r="A5515" s="16" t="n">
        <f aca="false">Foglio1!B5291</f>
        <v>0</v>
      </c>
      <c r="B5515" s="16" t="n">
        <f aca="false">Foglio1!A5291</f>
        <v>0</v>
      </c>
    </row>
    <row r="5516" customFormat="false" ht="12.75" hidden="false" customHeight="false" outlineLevel="0" collapsed="false">
      <c r="A5516" s="16" t="n">
        <f aca="false">Foglio1!B5290</f>
        <v>0</v>
      </c>
      <c r="B5516" s="16" t="n">
        <f aca="false">Foglio1!A5290</f>
        <v>0</v>
      </c>
    </row>
    <row r="5517" customFormat="false" ht="12.75" hidden="false" customHeight="false" outlineLevel="0" collapsed="false">
      <c r="A5517" s="16" t="n">
        <f aca="false">Foglio1!B5289</f>
        <v>0</v>
      </c>
      <c r="B5517" s="16" t="n">
        <f aca="false">Foglio1!A5289</f>
        <v>0</v>
      </c>
    </row>
    <row r="5518" customFormat="false" ht="12.75" hidden="false" customHeight="false" outlineLevel="0" collapsed="false">
      <c r="A5518" s="16" t="n">
        <f aca="false">Foglio1!B5288</f>
        <v>0</v>
      </c>
      <c r="B5518" s="16" t="n">
        <f aca="false">Foglio1!A5288</f>
        <v>0</v>
      </c>
    </row>
    <row r="5519" customFormat="false" ht="12.75" hidden="false" customHeight="false" outlineLevel="0" collapsed="false">
      <c r="A5519" s="16" t="n">
        <f aca="false">Foglio1!B5287</f>
        <v>0</v>
      </c>
      <c r="B5519" s="16" t="n">
        <f aca="false">Foglio1!A5287</f>
        <v>0</v>
      </c>
    </row>
    <row r="5520" customFormat="false" ht="12.75" hidden="false" customHeight="false" outlineLevel="0" collapsed="false">
      <c r="A5520" s="16" t="n">
        <f aca="false">Foglio1!B5286</f>
        <v>0</v>
      </c>
      <c r="B5520" s="16" t="n">
        <f aca="false">Foglio1!A5286</f>
        <v>0</v>
      </c>
    </row>
    <row r="5521" customFormat="false" ht="12.75" hidden="false" customHeight="false" outlineLevel="0" collapsed="false">
      <c r="A5521" s="16" t="n">
        <f aca="false">Foglio1!B5285</f>
        <v>0</v>
      </c>
      <c r="B5521" s="16" t="n">
        <f aca="false">Foglio1!A5285</f>
        <v>0</v>
      </c>
    </row>
    <row r="5522" customFormat="false" ht="12.75" hidden="false" customHeight="false" outlineLevel="0" collapsed="false">
      <c r="A5522" s="16" t="n">
        <f aca="false">Foglio1!B5284</f>
        <v>0</v>
      </c>
      <c r="B5522" s="16" t="n">
        <f aca="false">Foglio1!A5284</f>
        <v>0</v>
      </c>
    </row>
    <row r="5523" customFormat="false" ht="12.75" hidden="false" customHeight="false" outlineLevel="0" collapsed="false">
      <c r="A5523" s="16" t="n">
        <f aca="false">Foglio1!B5283</f>
        <v>0</v>
      </c>
      <c r="B5523" s="16" t="n">
        <f aca="false">Foglio1!A5283</f>
        <v>0</v>
      </c>
    </row>
    <row r="5524" customFormat="false" ht="12.75" hidden="false" customHeight="false" outlineLevel="0" collapsed="false">
      <c r="A5524" s="16" t="n">
        <f aca="false">Foglio1!B5282</f>
        <v>0</v>
      </c>
      <c r="B5524" s="16" t="n">
        <f aca="false">Foglio1!A5282</f>
        <v>0</v>
      </c>
    </row>
    <row r="5525" customFormat="false" ht="12.75" hidden="false" customHeight="false" outlineLevel="0" collapsed="false">
      <c r="A5525" s="16" t="n">
        <f aca="false">Foglio1!B5281</f>
        <v>0</v>
      </c>
      <c r="B5525" s="16" t="n">
        <f aca="false">Foglio1!A5281</f>
        <v>0</v>
      </c>
    </row>
    <row r="5526" customFormat="false" ht="12.75" hidden="false" customHeight="false" outlineLevel="0" collapsed="false">
      <c r="A5526" s="16" t="n">
        <f aca="false">Foglio1!B5280</f>
        <v>0</v>
      </c>
      <c r="B5526" s="16" t="n">
        <f aca="false">Foglio1!A5280</f>
        <v>0</v>
      </c>
    </row>
    <row r="5527" customFormat="false" ht="12.75" hidden="false" customHeight="false" outlineLevel="0" collapsed="false">
      <c r="A5527" s="16" t="n">
        <f aca="false">Foglio1!B5279</f>
        <v>0</v>
      </c>
      <c r="B5527" s="16" t="n">
        <f aca="false">Foglio1!A5279</f>
        <v>0</v>
      </c>
    </row>
    <row r="5528" customFormat="false" ht="12.75" hidden="false" customHeight="false" outlineLevel="0" collapsed="false">
      <c r="A5528" s="16" t="n">
        <f aca="false">Foglio1!B5278</f>
        <v>0</v>
      </c>
      <c r="B5528" s="16" t="n">
        <f aca="false">Foglio1!A5278</f>
        <v>0</v>
      </c>
    </row>
    <row r="5529" customFormat="false" ht="12.75" hidden="false" customHeight="false" outlineLevel="0" collapsed="false">
      <c r="A5529" s="16" t="n">
        <f aca="false">Foglio1!B5277</f>
        <v>0</v>
      </c>
      <c r="B5529" s="16" t="n">
        <f aca="false">Foglio1!A5277</f>
        <v>0</v>
      </c>
    </row>
    <row r="5530" customFormat="false" ht="12.75" hidden="false" customHeight="false" outlineLevel="0" collapsed="false">
      <c r="A5530" s="16" t="n">
        <f aca="false">Foglio1!B5276</f>
        <v>0</v>
      </c>
      <c r="B5530" s="16" t="n">
        <f aca="false">Foglio1!A5276</f>
        <v>0</v>
      </c>
    </row>
    <row r="5531" customFormat="false" ht="12.75" hidden="false" customHeight="false" outlineLevel="0" collapsed="false">
      <c r="A5531" s="16" t="n">
        <f aca="false">Foglio1!B5275</f>
        <v>0</v>
      </c>
      <c r="B5531" s="16" t="n">
        <f aca="false">Foglio1!A5275</f>
        <v>0</v>
      </c>
    </row>
    <row r="5532" customFormat="false" ht="12.75" hidden="false" customHeight="false" outlineLevel="0" collapsed="false">
      <c r="A5532" s="16" t="n">
        <f aca="false">Foglio1!B5274</f>
        <v>0</v>
      </c>
      <c r="B5532" s="16" t="n">
        <f aca="false">Foglio1!A5274</f>
        <v>0</v>
      </c>
    </row>
    <row r="5533" customFormat="false" ht="12.75" hidden="false" customHeight="false" outlineLevel="0" collapsed="false">
      <c r="A5533" s="16" t="n">
        <f aca="false">Foglio1!B5273</f>
        <v>0</v>
      </c>
      <c r="B5533" s="16" t="n">
        <f aca="false">Foglio1!A5273</f>
        <v>0</v>
      </c>
    </row>
    <row r="5534" customFormat="false" ht="12.75" hidden="false" customHeight="false" outlineLevel="0" collapsed="false">
      <c r="A5534" s="16" t="n">
        <f aca="false">Foglio1!B5272</f>
        <v>0</v>
      </c>
      <c r="B5534" s="16" t="n">
        <f aca="false">Foglio1!A5272</f>
        <v>0</v>
      </c>
    </row>
    <row r="5535" customFormat="false" ht="12.75" hidden="false" customHeight="false" outlineLevel="0" collapsed="false">
      <c r="A5535" s="16" t="n">
        <f aca="false">Foglio1!B5271</f>
        <v>0</v>
      </c>
      <c r="B5535" s="16" t="n">
        <f aca="false">Foglio1!A5271</f>
        <v>0</v>
      </c>
    </row>
    <row r="5536" customFormat="false" ht="12.75" hidden="false" customHeight="false" outlineLevel="0" collapsed="false">
      <c r="A5536" s="16" t="n">
        <f aca="false">Foglio1!B5270</f>
        <v>0</v>
      </c>
      <c r="B5536" s="16" t="n">
        <f aca="false">Foglio1!A5270</f>
        <v>0</v>
      </c>
    </row>
    <row r="5537" customFormat="false" ht="12.75" hidden="false" customHeight="false" outlineLevel="0" collapsed="false">
      <c r="A5537" s="16" t="n">
        <f aca="false">Foglio1!B5269</f>
        <v>0</v>
      </c>
      <c r="B5537" s="16" t="n">
        <f aca="false">Foglio1!A5269</f>
        <v>0</v>
      </c>
    </row>
    <row r="5538" customFormat="false" ht="12.75" hidden="false" customHeight="false" outlineLevel="0" collapsed="false">
      <c r="A5538" s="16" t="n">
        <f aca="false">Foglio1!B5268</f>
        <v>0</v>
      </c>
      <c r="B5538" s="16" t="n">
        <f aca="false">Foglio1!A5268</f>
        <v>0</v>
      </c>
    </row>
    <row r="5539" customFormat="false" ht="12.75" hidden="false" customHeight="false" outlineLevel="0" collapsed="false">
      <c r="A5539" s="16" t="n">
        <f aca="false">Foglio1!B5267</f>
        <v>0</v>
      </c>
      <c r="B5539" s="16" t="n">
        <f aca="false">Foglio1!A5267</f>
        <v>0</v>
      </c>
    </row>
    <row r="5540" customFormat="false" ht="12.75" hidden="false" customHeight="false" outlineLevel="0" collapsed="false">
      <c r="A5540" s="16" t="n">
        <f aca="false">Foglio1!B5266</f>
        <v>0</v>
      </c>
      <c r="B5540" s="16" t="n">
        <f aca="false">Foglio1!A5266</f>
        <v>0</v>
      </c>
    </row>
    <row r="5541" customFormat="false" ht="12.75" hidden="false" customHeight="false" outlineLevel="0" collapsed="false">
      <c r="A5541" s="16" t="n">
        <f aca="false">Foglio1!B5265</f>
        <v>0</v>
      </c>
      <c r="B5541" s="16" t="n">
        <f aca="false">Foglio1!A5265</f>
        <v>0</v>
      </c>
    </row>
    <row r="5542" customFormat="false" ht="12.75" hidden="false" customHeight="false" outlineLevel="0" collapsed="false">
      <c r="A5542" s="16" t="n">
        <f aca="false">Foglio1!B5264</f>
        <v>0</v>
      </c>
      <c r="B5542" s="16" t="n">
        <f aca="false">Foglio1!A5264</f>
        <v>0</v>
      </c>
    </row>
    <row r="5543" customFormat="false" ht="12.75" hidden="false" customHeight="false" outlineLevel="0" collapsed="false">
      <c r="A5543" s="16" t="n">
        <f aca="false">Foglio1!B5263</f>
        <v>0</v>
      </c>
      <c r="B5543" s="16" t="n">
        <f aca="false">Foglio1!A5263</f>
        <v>0</v>
      </c>
    </row>
    <row r="5544" customFormat="false" ht="12.75" hidden="false" customHeight="false" outlineLevel="0" collapsed="false">
      <c r="A5544" s="16" t="n">
        <f aca="false">Foglio1!B5262</f>
        <v>0</v>
      </c>
      <c r="B5544" s="16" t="n">
        <f aca="false">Foglio1!A5262</f>
        <v>0</v>
      </c>
    </row>
    <row r="5545" customFormat="false" ht="12.75" hidden="false" customHeight="false" outlineLevel="0" collapsed="false">
      <c r="A5545" s="16" t="n">
        <f aca="false">Foglio1!B5261</f>
        <v>0</v>
      </c>
      <c r="B5545" s="16" t="n">
        <f aca="false">Foglio1!A5261</f>
        <v>0</v>
      </c>
    </row>
    <row r="5546" customFormat="false" ht="12.75" hidden="false" customHeight="false" outlineLevel="0" collapsed="false">
      <c r="A5546" s="16" t="n">
        <f aca="false">Foglio1!B5260</f>
        <v>0</v>
      </c>
      <c r="B5546" s="16" t="n">
        <f aca="false">Foglio1!A5260</f>
        <v>0</v>
      </c>
    </row>
    <row r="5547" customFormat="false" ht="12.75" hidden="false" customHeight="false" outlineLevel="0" collapsed="false">
      <c r="A5547" s="16" t="n">
        <f aca="false">Foglio1!B5259</f>
        <v>0</v>
      </c>
      <c r="B5547" s="16" t="n">
        <f aca="false">Foglio1!A5259</f>
        <v>0</v>
      </c>
    </row>
    <row r="5548" customFormat="false" ht="12.75" hidden="false" customHeight="false" outlineLevel="0" collapsed="false">
      <c r="A5548" s="16" t="n">
        <f aca="false">Foglio1!B5258</f>
        <v>0</v>
      </c>
      <c r="B5548" s="16" t="n">
        <f aca="false">Foglio1!A5258</f>
        <v>0</v>
      </c>
    </row>
    <row r="5549" customFormat="false" ht="12.75" hidden="false" customHeight="false" outlineLevel="0" collapsed="false">
      <c r="A5549" s="16" t="n">
        <f aca="false">Foglio1!B5257</f>
        <v>0</v>
      </c>
      <c r="B5549" s="16" t="n">
        <f aca="false">Foglio1!A5257</f>
        <v>0</v>
      </c>
    </row>
    <row r="5550" customFormat="false" ht="12.75" hidden="false" customHeight="false" outlineLevel="0" collapsed="false">
      <c r="A5550" s="16" t="n">
        <f aca="false">Foglio1!B5256</f>
        <v>0</v>
      </c>
      <c r="B5550" s="16" t="n">
        <f aca="false">Foglio1!A5256</f>
        <v>0</v>
      </c>
    </row>
    <row r="5551" customFormat="false" ht="12.75" hidden="false" customHeight="false" outlineLevel="0" collapsed="false">
      <c r="A5551" s="16" t="n">
        <f aca="false">Foglio1!B5255</f>
        <v>0</v>
      </c>
      <c r="B5551" s="16" t="n">
        <f aca="false">Foglio1!A5255</f>
        <v>0</v>
      </c>
    </row>
    <row r="5552" customFormat="false" ht="12.75" hidden="false" customHeight="false" outlineLevel="0" collapsed="false">
      <c r="A5552" s="16" t="n">
        <f aca="false">Foglio1!B5254</f>
        <v>0</v>
      </c>
      <c r="B5552" s="16" t="n">
        <f aca="false">Foglio1!A5254</f>
        <v>0</v>
      </c>
    </row>
    <row r="5553" customFormat="false" ht="12.75" hidden="false" customHeight="false" outlineLevel="0" collapsed="false">
      <c r="A5553" s="16" t="n">
        <f aca="false">Foglio1!B5253</f>
        <v>0</v>
      </c>
      <c r="B5553" s="16" t="n">
        <f aca="false">Foglio1!A5253</f>
        <v>0</v>
      </c>
    </row>
    <row r="5554" customFormat="false" ht="12.75" hidden="false" customHeight="false" outlineLevel="0" collapsed="false">
      <c r="A5554" s="16" t="n">
        <f aca="false">Foglio1!B5252</f>
        <v>0</v>
      </c>
      <c r="B5554" s="16" t="n">
        <f aca="false">Foglio1!A5252</f>
        <v>0</v>
      </c>
    </row>
    <row r="5555" customFormat="false" ht="12.75" hidden="false" customHeight="false" outlineLevel="0" collapsed="false">
      <c r="A5555" s="16" t="n">
        <f aca="false">Foglio1!B5251</f>
        <v>0</v>
      </c>
      <c r="B5555" s="16" t="n">
        <f aca="false">Foglio1!A5251</f>
        <v>0</v>
      </c>
    </row>
    <row r="5556" customFormat="false" ht="12.75" hidden="false" customHeight="false" outlineLevel="0" collapsed="false">
      <c r="A5556" s="16" t="n">
        <f aca="false">Foglio1!B5250</f>
        <v>0</v>
      </c>
      <c r="B5556" s="16" t="n">
        <f aca="false">Foglio1!A5250</f>
        <v>0</v>
      </c>
    </row>
    <row r="5557" customFormat="false" ht="12.75" hidden="false" customHeight="false" outlineLevel="0" collapsed="false">
      <c r="A5557" s="16" t="n">
        <f aca="false">Foglio1!B5249</f>
        <v>0</v>
      </c>
      <c r="B5557" s="16" t="n">
        <f aca="false">Foglio1!A5249</f>
        <v>0</v>
      </c>
    </row>
    <row r="5558" customFormat="false" ht="12.75" hidden="false" customHeight="false" outlineLevel="0" collapsed="false">
      <c r="A5558" s="16" t="n">
        <f aca="false">Foglio1!B5248</f>
        <v>0</v>
      </c>
      <c r="B5558" s="16" t="n">
        <f aca="false">Foglio1!A5248</f>
        <v>0</v>
      </c>
    </row>
    <row r="5559" customFormat="false" ht="12.75" hidden="false" customHeight="false" outlineLevel="0" collapsed="false">
      <c r="A5559" s="16" t="n">
        <f aca="false">Foglio1!B5247</f>
        <v>0</v>
      </c>
      <c r="B5559" s="16" t="n">
        <f aca="false">Foglio1!A5247</f>
        <v>0</v>
      </c>
    </row>
    <row r="5560" customFormat="false" ht="12.75" hidden="false" customHeight="false" outlineLevel="0" collapsed="false">
      <c r="A5560" s="16" t="n">
        <f aca="false">Foglio1!B5246</f>
        <v>0</v>
      </c>
      <c r="B5560" s="16" t="n">
        <f aca="false">Foglio1!A5246</f>
        <v>0</v>
      </c>
    </row>
    <row r="5561" customFormat="false" ht="12.75" hidden="false" customHeight="false" outlineLevel="0" collapsed="false">
      <c r="A5561" s="16" t="n">
        <f aca="false">Foglio1!B5245</f>
        <v>0</v>
      </c>
      <c r="B5561" s="16" t="n">
        <f aca="false">Foglio1!A5245</f>
        <v>0</v>
      </c>
    </row>
    <row r="5562" customFormat="false" ht="12.75" hidden="false" customHeight="false" outlineLevel="0" collapsed="false">
      <c r="A5562" s="16" t="n">
        <f aca="false">Foglio1!B5244</f>
        <v>0</v>
      </c>
      <c r="B5562" s="16" t="n">
        <f aca="false">Foglio1!A5244</f>
        <v>0</v>
      </c>
    </row>
    <row r="5563" customFormat="false" ht="12.75" hidden="false" customHeight="false" outlineLevel="0" collapsed="false">
      <c r="A5563" s="16" t="n">
        <f aca="false">Foglio1!B5243</f>
        <v>0</v>
      </c>
      <c r="B5563" s="16" t="n">
        <f aca="false">Foglio1!A5243</f>
        <v>0</v>
      </c>
    </row>
    <row r="5564" customFormat="false" ht="12.75" hidden="false" customHeight="false" outlineLevel="0" collapsed="false">
      <c r="A5564" s="16" t="n">
        <f aca="false">Foglio1!B5242</f>
        <v>0</v>
      </c>
      <c r="B5564" s="16" t="n">
        <f aca="false">Foglio1!A5242</f>
        <v>0</v>
      </c>
    </row>
    <row r="5565" customFormat="false" ht="12.75" hidden="false" customHeight="false" outlineLevel="0" collapsed="false">
      <c r="A5565" s="16" t="n">
        <f aca="false">Foglio1!B5241</f>
        <v>0</v>
      </c>
      <c r="B5565" s="16" t="n">
        <f aca="false">Foglio1!A5241</f>
        <v>0</v>
      </c>
    </row>
    <row r="5566" customFormat="false" ht="12.75" hidden="false" customHeight="false" outlineLevel="0" collapsed="false">
      <c r="A5566" s="16" t="n">
        <f aca="false">Foglio1!B5240</f>
        <v>0</v>
      </c>
      <c r="B5566" s="16" t="n">
        <f aca="false">Foglio1!A5240</f>
        <v>0</v>
      </c>
    </row>
    <row r="5567" customFormat="false" ht="12.75" hidden="false" customHeight="false" outlineLevel="0" collapsed="false">
      <c r="A5567" s="16" t="n">
        <f aca="false">Foglio1!B5239</f>
        <v>0</v>
      </c>
      <c r="B5567" s="16" t="n">
        <f aca="false">Foglio1!A5239</f>
        <v>0</v>
      </c>
    </row>
    <row r="5568" customFormat="false" ht="12.75" hidden="false" customHeight="false" outlineLevel="0" collapsed="false">
      <c r="A5568" s="16" t="n">
        <f aca="false">Foglio1!B5238</f>
        <v>0</v>
      </c>
      <c r="B5568" s="16" t="n">
        <f aca="false">Foglio1!A5238</f>
        <v>0</v>
      </c>
    </row>
    <row r="5569" customFormat="false" ht="12.75" hidden="false" customHeight="false" outlineLevel="0" collapsed="false">
      <c r="A5569" s="16" t="n">
        <f aca="false">Foglio1!B5237</f>
        <v>0</v>
      </c>
      <c r="B5569" s="16" t="n">
        <f aca="false">Foglio1!A5237</f>
        <v>0</v>
      </c>
    </row>
    <row r="5570" customFormat="false" ht="12.75" hidden="false" customHeight="false" outlineLevel="0" collapsed="false">
      <c r="A5570" s="16" t="n">
        <f aca="false">Foglio1!B5236</f>
        <v>0</v>
      </c>
      <c r="B5570" s="16" t="n">
        <f aca="false">Foglio1!A5236</f>
        <v>0</v>
      </c>
    </row>
    <row r="5571" customFormat="false" ht="12.75" hidden="false" customHeight="false" outlineLevel="0" collapsed="false">
      <c r="A5571" s="16" t="n">
        <f aca="false">Foglio1!B5235</f>
        <v>0</v>
      </c>
      <c r="B5571" s="16" t="n">
        <f aca="false">Foglio1!A5235</f>
        <v>0</v>
      </c>
    </row>
    <row r="5572" customFormat="false" ht="12.75" hidden="false" customHeight="false" outlineLevel="0" collapsed="false">
      <c r="A5572" s="16" t="n">
        <f aca="false">Foglio1!B5234</f>
        <v>0</v>
      </c>
      <c r="B5572" s="16" t="n">
        <f aca="false">Foglio1!A5234</f>
        <v>0</v>
      </c>
    </row>
    <row r="5573" customFormat="false" ht="12.75" hidden="false" customHeight="false" outlineLevel="0" collapsed="false">
      <c r="A5573" s="16" t="n">
        <f aca="false">Foglio1!B5233</f>
        <v>0</v>
      </c>
      <c r="B5573" s="16" t="n">
        <f aca="false">Foglio1!A5233</f>
        <v>0</v>
      </c>
    </row>
    <row r="5574" customFormat="false" ht="12.75" hidden="false" customHeight="false" outlineLevel="0" collapsed="false">
      <c r="A5574" s="16" t="n">
        <f aca="false">Foglio1!B5232</f>
        <v>0</v>
      </c>
      <c r="B5574" s="16" t="n">
        <f aca="false">Foglio1!A5232</f>
        <v>0</v>
      </c>
    </row>
    <row r="5575" customFormat="false" ht="12.75" hidden="false" customHeight="false" outlineLevel="0" collapsed="false">
      <c r="A5575" s="16" t="n">
        <f aca="false">Foglio1!B5231</f>
        <v>0</v>
      </c>
      <c r="B5575" s="16" t="n">
        <f aca="false">Foglio1!A5231</f>
        <v>0</v>
      </c>
    </row>
    <row r="5576" customFormat="false" ht="12.75" hidden="false" customHeight="false" outlineLevel="0" collapsed="false">
      <c r="A5576" s="16" t="n">
        <f aca="false">Foglio1!B5230</f>
        <v>0</v>
      </c>
      <c r="B5576" s="16" t="n">
        <f aca="false">Foglio1!A5230</f>
        <v>0</v>
      </c>
    </row>
    <row r="5577" customFormat="false" ht="12.75" hidden="false" customHeight="false" outlineLevel="0" collapsed="false">
      <c r="A5577" s="16" t="n">
        <f aca="false">Foglio1!B5229</f>
        <v>0</v>
      </c>
      <c r="B5577" s="16" t="n">
        <f aca="false">Foglio1!A5229</f>
        <v>0</v>
      </c>
    </row>
    <row r="5578" customFormat="false" ht="12.75" hidden="false" customHeight="false" outlineLevel="0" collapsed="false">
      <c r="A5578" s="16" t="n">
        <f aca="false">Foglio1!B5228</f>
        <v>0</v>
      </c>
      <c r="B5578" s="16" t="n">
        <f aca="false">Foglio1!A5228</f>
        <v>0</v>
      </c>
    </row>
    <row r="5579" customFormat="false" ht="12.75" hidden="false" customHeight="false" outlineLevel="0" collapsed="false">
      <c r="A5579" s="16" t="n">
        <f aca="false">Foglio1!B5227</f>
        <v>0</v>
      </c>
      <c r="B5579" s="16" t="n">
        <f aca="false">Foglio1!A5227</f>
        <v>0</v>
      </c>
    </row>
    <row r="5580" customFormat="false" ht="12.75" hidden="false" customHeight="false" outlineLevel="0" collapsed="false">
      <c r="A5580" s="16" t="n">
        <f aca="false">Foglio1!B5226</f>
        <v>0</v>
      </c>
      <c r="B5580" s="16" t="n">
        <f aca="false">Foglio1!A5226</f>
        <v>0</v>
      </c>
    </row>
    <row r="5581" customFormat="false" ht="12.75" hidden="false" customHeight="false" outlineLevel="0" collapsed="false">
      <c r="A5581" s="16" t="n">
        <f aca="false">Foglio1!B5225</f>
        <v>0</v>
      </c>
      <c r="B5581" s="16" t="n">
        <f aca="false">Foglio1!A5225</f>
        <v>0</v>
      </c>
    </row>
    <row r="5582" customFormat="false" ht="12.75" hidden="false" customHeight="false" outlineLevel="0" collapsed="false">
      <c r="A5582" s="16" t="n">
        <f aca="false">Foglio1!B5224</f>
        <v>0</v>
      </c>
      <c r="B5582" s="16" t="n">
        <f aca="false">Foglio1!A5224</f>
        <v>0</v>
      </c>
    </row>
    <row r="5583" customFormat="false" ht="12.75" hidden="false" customHeight="false" outlineLevel="0" collapsed="false">
      <c r="A5583" s="16" t="n">
        <f aca="false">Foglio1!B5223</f>
        <v>0</v>
      </c>
      <c r="B5583" s="16" t="n">
        <f aca="false">Foglio1!A5223</f>
        <v>0</v>
      </c>
    </row>
    <row r="5584" customFormat="false" ht="12.75" hidden="false" customHeight="false" outlineLevel="0" collapsed="false">
      <c r="A5584" s="16" t="n">
        <f aca="false">Foglio1!B5222</f>
        <v>0</v>
      </c>
      <c r="B5584" s="16" t="n">
        <f aca="false">Foglio1!A5222</f>
        <v>0</v>
      </c>
    </row>
    <row r="5585" customFormat="false" ht="12.75" hidden="false" customHeight="false" outlineLevel="0" collapsed="false">
      <c r="A5585" s="16" t="n">
        <f aca="false">Foglio1!B5221</f>
        <v>0</v>
      </c>
      <c r="B5585" s="16" t="n">
        <f aca="false">Foglio1!A5221</f>
        <v>0</v>
      </c>
    </row>
    <row r="5586" customFormat="false" ht="12.75" hidden="false" customHeight="false" outlineLevel="0" collapsed="false">
      <c r="A5586" s="16" t="n">
        <f aca="false">Foglio1!B5220</f>
        <v>0</v>
      </c>
      <c r="B5586" s="16" t="n">
        <f aca="false">Foglio1!A5220</f>
        <v>0</v>
      </c>
    </row>
    <row r="5587" customFormat="false" ht="12.75" hidden="false" customHeight="false" outlineLevel="0" collapsed="false">
      <c r="A5587" s="16" t="n">
        <f aca="false">Foglio1!B5219</f>
        <v>0</v>
      </c>
      <c r="B5587" s="16" t="n">
        <f aca="false">Foglio1!A5219</f>
        <v>0</v>
      </c>
    </row>
    <row r="5588" customFormat="false" ht="12.75" hidden="false" customHeight="false" outlineLevel="0" collapsed="false">
      <c r="A5588" s="16" t="n">
        <f aca="false">Foglio1!B5218</f>
        <v>0</v>
      </c>
      <c r="B5588" s="16" t="n">
        <f aca="false">Foglio1!A5218</f>
        <v>0</v>
      </c>
    </row>
    <row r="5589" customFormat="false" ht="12.75" hidden="false" customHeight="false" outlineLevel="0" collapsed="false">
      <c r="A5589" s="16" t="n">
        <f aca="false">Foglio1!B5217</f>
        <v>0</v>
      </c>
      <c r="B5589" s="16" t="n">
        <f aca="false">Foglio1!A5217</f>
        <v>0</v>
      </c>
    </row>
    <row r="5590" customFormat="false" ht="12.75" hidden="false" customHeight="false" outlineLevel="0" collapsed="false">
      <c r="A5590" s="16" t="n">
        <f aca="false">Foglio1!B5216</f>
        <v>0</v>
      </c>
      <c r="B5590" s="16" t="n">
        <f aca="false">Foglio1!A5216</f>
        <v>0</v>
      </c>
    </row>
    <row r="5591" customFormat="false" ht="12.75" hidden="false" customHeight="false" outlineLevel="0" collapsed="false">
      <c r="A5591" s="16" t="n">
        <f aca="false">Foglio1!B5215</f>
        <v>0</v>
      </c>
      <c r="B5591" s="16" t="n">
        <f aca="false">Foglio1!A5215</f>
        <v>0</v>
      </c>
    </row>
    <row r="5592" customFormat="false" ht="12.75" hidden="false" customHeight="false" outlineLevel="0" collapsed="false">
      <c r="A5592" s="16" t="n">
        <f aca="false">Foglio1!B5214</f>
        <v>0</v>
      </c>
      <c r="B5592" s="16" t="n">
        <f aca="false">Foglio1!A5214</f>
        <v>0</v>
      </c>
    </row>
    <row r="5593" customFormat="false" ht="12.75" hidden="false" customHeight="false" outlineLevel="0" collapsed="false">
      <c r="A5593" s="16" t="n">
        <f aca="false">Foglio1!B5213</f>
        <v>0</v>
      </c>
      <c r="B5593" s="16" t="n">
        <f aca="false">Foglio1!A5213</f>
        <v>0</v>
      </c>
    </row>
    <row r="5594" customFormat="false" ht="12.75" hidden="false" customHeight="false" outlineLevel="0" collapsed="false">
      <c r="A5594" s="16" t="n">
        <f aca="false">Foglio1!B5212</f>
        <v>0</v>
      </c>
      <c r="B5594" s="16" t="n">
        <f aca="false">Foglio1!A5212</f>
        <v>0</v>
      </c>
    </row>
    <row r="5595" customFormat="false" ht="12.75" hidden="false" customHeight="false" outlineLevel="0" collapsed="false">
      <c r="A5595" s="16" t="n">
        <f aca="false">Foglio1!B5211</f>
        <v>0</v>
      </c>
      <c r="B5595" s="16" t="n">
        <f aca="false">Foglio1!A5211</f>
        <v>0</v>
      </c>
    </row>
    <row r="5596" customFormat="false" ht="12.75" hidden="false" customHeight="false" outlineLevel="0" collapsed="false">
      <c r="A5596" s="16" t="n">
        <f aca="false">Foglio1!B5210</f>
        <v>0</v>
      </c>
      <c r="B5596" s="16" t="n">
        <f aca="false">Foglio1!A5210</f>
        <v>0</v>
      </c>
    </row>
    <row r="5597" customFormat="false" ht="12.75" hidden="false" customHeight="false" outlineLevel="0" collapsed="false">
      <c r="A5597" s="16" t="n">
        <f aca="false">Foglio1!B5209</f>
        <v>0</v>
      </c>
      <c r="B5597" s="16" t="n">
        <f aca="false">Foglio1!A5209</f>
        <v>0</v>
      </c>
    </row>
    <row r="5598" customFormat="false" ht="12.75" hidden="false" customHeight="false" outlineLevel="0" collapsed="false">
      <c r="A5598" s="16" t="n">
        <f aca="false">Foglio1!B5208</f>
        <v>0</v>
      </c>
      <c r="B5598" s="16" t="n">
        <f aca="false">Foglio1!A5208</f>
        <v>0</v>
      </c>
    </row>
    <row r="5599" customFormat="false" ht="12.75" hidden="false" customHeight="false" outlineLevel="0" collapsed="false">
      <c r="A5599" s="16" t="n">
        <f aca="false">Foglio1!B5207</f>
        <v>0</v>
      </c>
      <c r="B5599" s="16" t="n">
        <f aca="false">Foglio1!A5207</f>
        <v>0</v>
      </c>
    </row>
    <row r="5600" customFormat="false" ht="12.75" hidden="false" customHeight="false" outlineLevel="0" collapsed="false">
      <c r="A5600" s="16" t="n">
        <f aca="false">Foglio1!B5206</f>
        <v>0</v>
      </c>
      <c r="B5600" s="16" t="n">
        <f aca="false">Foglio1!A5206</f>
        <v>0</v>
      </c>
    </row>
    <row r="5601" customFormat="false" ht="12.75" hidden="false" customHeight="false" outlineLevel="0" collapsed="false">
      <c r="A5601" s="16" t="n">
        <f aca="false">Foglio1!B5205</f>
        <v>0</v>
      </c>
      <c r="B5601" s="16" t="n">
        <f aca="false">Foglio1!A5205</f>
        <v>0</v>
      </c>
    </row>
    <row r="5602" customFormat="false" ht="12.75" hidden="false" customHeight="false" outlineLevel="0" collapsed="false">
      <c r="A5602" s="16" t="n">
        <f aca="false">Foglio1!B5204</f>
        <v>0</v>
      </c>
      <c r="B5602" s="16" t="n">
        <f aca="false">Foglio1!A5204</f>
        <v>0</v>
      </c>
    </row>
    <row r="5603" customFormat="false" ht="12.75" hidden="false" customHeight="false" outlineLevel="0" collapsed="false">
      <c r="A5603" s="16" t="n">
        <f aca="false">Foglio1!B5203</f>
        <v>0</v>
      </c>
      <c r="B5603" s="16" t="n">
        <f aca="false">Foglio1!A5203</f>
        <v>0</v>
      </c>
    </row>
    <row r="5604" customFormat="false" ht="12.75" hidden="false" customHeight="false" outlineLevel="0" collapsed="false">
      <c r="A5604" s="16" t="n">
        <f aca="false">Foglio1!B5202</f>
        <v>0</v>
      </c>
      <c r="B5604" s="16" t="n">
        <f aca="false">Foglio1!A5202</f>
        <v>0</v>
      </c>
    </row>
    <row r="5605" customFormat="false" ht="12.75" hidden="false" customHeight="false" outlineLevel="0" collapsed="false">
      <c r="A5605" s="16" t="n">
        <f aca="false">Foglio1!B5201</f>
        <v>0</v>
      </c>
      <c r="B5605" s="16" t="n">
        <f aca="false">Foglio1!A5201</f>
        <v>0</v>
      </c>
    </row>
    <row r="5606" customFormat="false" ht="12.75" hidden="false" customHeight="false" outlineLevel="0" collapsed="false">
      <c r="A5606" s="16" t="n">
        <f aca="false">Foglio1!B5200</f>
        <v>0</v>
      </c>
      <c r="B5606" s="16" t="n">
        <f aca="false">Foglio1!A5200</f>
        <v>0</v>
      </c>
    </row>
    <row r="5607" customFormat="false" ht="12.75" hidden="false" customHeight="false" outlineLevel="0" collapsed="false">
      <c r="A5607" s="16" t="n">
        <f aca="false">Foglio1!B5199</f>
        <v>0</v>
      </c>
      <c r="B5607" s="16" t="n">
        <f aca="false">Foglio1!A5199</f>
        <v>0</v>
      </c>
    </row>
    <row r="5608" customFormat="false" ht="12.75" hidden="false" customHeight="false" outlineLevel="0" collapsed="false">
      <c r="A5608" s="16" t="n">
        <f aca="false">Foglio1!B5198</f>
        <v>0</v>
      </c>
      <c r="B5608" s="16" t="n">
        <f aca="false">Foglio1!A5198</f>
        <v>0</v>
      </c>
    </row>
    <row r="5609" customFormat="false" ht="12.75" hidden="false" customHeight="false" outlineLevel="0" collapsed="false">
      <c r="A5609" s="16" t="n">
        <f aca="false">Foglio1!B5197</f>
        <v>0</v>
      </c>
      <c r="B5609" s="16" t="n">
        <f aca="false">Foglio1!A5197</f>
        <v>0</v>
      </c>
    </row>
    <row r="5610" customFormat="false" ht="12.75" hidden="false" customHeight="false" outlineLevel="0" collapsed="false">
      <c r="A5610" s="16" t="n">
        <f aca="false">Foglio1!B5196</f>
        <v>0</v>
      </c>
      <c r="B5610" s="16" t="n">
        <f aca="false">Foglio1!A5196</f>
        <v>0</v>
      </c>
    </row>
    <row r="5611" customFormat="false" ht="12.75" hidden="false" customHeight="false" outlineLevel="0" collapsed="false">
      <c r="A5611" s="16" t="n">
        <f aca="false">Foglio1!B5195</f>
        <v>0</v>
      </c>
      <c r="B5611" s="16" t="n">
        <f aca="false">Foglio1!A5195</f>
        <v>0</v>
      </c>
    </row>
    <row r="5612" customFormat="false" ht="12.75" hidden="false" customHeight="false" outlineLevel="0" collapsed="false">
      <c r="A5612" s="16" t="n">
        <f aca="false">Foglio1!B5194</f>
        <v>0</v>
      </c>
      <c r="B5612" s="16" t="n">
        <f aca="false">Foglio1!A5194</f>
        <v>0</v>
      </c>
    </row>
    <row r="5613" customFormat="false" ht="12.75" hidden="false" customHeight="false" outlineLevel="0" collapsed="false">
      <c r="A5613" s="16" t="n">
        <f aca="false">Foglio1!B5193</f>
        <v>0</v>
      </c>
      <c r="B5613" s="16" t="n">
        <f aca="false">Foglio1!A5193</f>
        <v>0</v>
      </c>
    </row>
    <row r="5614" customFormat="false" ht="12.75" hidden="false" customHeight="false" outlineLevel="0" collapsed="false">
      <c r="A5614" s="16" t="n">
        <f aca="false">Foglio1!B5192</f>
        <v>0</v>
      </c>
      <c r="B5614" s="16" t="n">
        <f aca="false">Foglio1!A5192</f>
        <v>0</v>
      </c>
    </row>
    <row r="5615" customFormat="false" ht="12.75" hidden="false" customHeight="false" outlineLevel="0" collapsed="false">
      <c r="A5615" s="16" t="n">
        <f aca="false">Foglio1!B5191</f>
        <v>0</v>
      </c>
      <c r="B5615" s="16" t="n">
        <f aca="false">Foglio1!A5191</f>
        <v>0</v>
      </c>
    </row>
    <row r="5616" customFormat="false" ht="12.75" hidden="false" customHeight="false" outlineLevel="0" collapsed="false">
      <c r="A5616" s="16" t="n">
        <f aca="false">Foglio1!B5190</f>
        <v>0</v>
      </c>
      <c r="B5616" s="16" t="n">
        <f aca="false">Foglio1!A5190</f>
        <v>0</v>
      </c>
    </row>
    <row r="5617" customFormat="false" ht="12.75" hidden="false" customHeight="false" outlineLevel="0" collapsed="false">
      <c r="A5617" s="16" t="n">
        <f aca="false">Foglio1!B5189</f>
        <v>0</v>
      </c>
      <c r="B5617" s="16" t="n">
        <f aca="false">Foglio1!A5189</f>
        <v>0</v>
      </c>
    </row>
    <row r="5618" customFormat="false" ht="12.75" hidden="false" customHeight="false" outlineLevel="0" collapsed="false">
      <c r="A5618" s="16" t="n">
        <f aca="false">Foglio1!B5188</f>
        <v>0</v>
      </c>
      <c r="B5618" s="16" t="n">
        <f aca="false">Foglio1!A5188</f>
        <v>0</v>
      </c>
    </row>
    <row r="5619" customFormat="false" ht="12.75" hidden="false" customHeight="false" outlineLevel="0" collapsed="false">
      <c r="A5619" s="16" t="n">
        <f aca="false">Foglio1!B5187</f>
        <v>0</v>
      </c>
      <c r="B5619" s="16" t="n">
        <f aca="false">Foglio1!A5187</f>
        <v>0</v>
      </c>
    </row>
    <row r="5620" customFormat="false" ht="12.75" hidden="false" customHeight="false" outlineLevel="0" collapsed="false">
      <c r="A5620" s="16" t="n">
        <f aca="false">Foglio1!B5186</f>
        <v>0</v>
      </c>
      <c r="B5620" s="16" t="n">
        <f aca="false">Foglio1!A5186</f>
        <v>0</v>
      </c>
    </row>
    <row r="5621" customFormat="false" ht="12.75" hidden="false" customHeight="false" outlineLevel="0" collapsed="false">
      <c r="A5621" s="16" t="n">
        <f aca="false">Foglio1!B5185</f>
        <v>0</v>
      </c>
      <c r="B5621" s="16" t="n">
        <f aca="false">Foglio1!A5185</f>
        <v>0</v>
      </c>
    </row>
    <row r="5622" customFormat="false" ht="12.75" hidden="false" customHeight="false" outlineLevel="0" collapsed="false">
      <c r="A5622" s="16" t="n">
        <f aca="false">Foglio1!B5184</f>
        <v>0</v>
      </c>
      <c r="B5622" s="16" t="n">
        <f aca="false">Foglio1!A5184</f>
        <v>0</v>
      </c>
    </row>
    <row r="5623" customFormat="false" ht="12.75" hidden="false" customHeight="false" outlineLevel="0" collapsed="false">
      <c r="A5623" s="16" t="n">
        <f aca="false">Foglio1!B5183</f>
        <v>0</v>
      </c>
      <c r="B5623" s="16" t="n">
        <f aca="false">Foglio1!A5183</f>
        <v>0</v>
      </c>
    </row>
    <row r="5624" customFormat="false" ht="12.75" hidden="false" customHeight="false" outlineLevel="0" collapsed="false">
      <c r="A5624" s="16" t="n">
        <f aca="false">Foglio1!B5182</f>
        <v>0</v>
      </c>
      <c r="B5624" s="16" t="n">
        <f aca="false">Foglio1!A5182</f>
        <v>0</v>
      </c>
    </row>
    <row r="5625" customFormat="false" ht="12.75" hidden="false" customHeight="false" outlineLevel="0" collapsed="false">
      <c r="A5625" s="16" t="n">
        <f aca="false">Foglio1!B5181</f>
        <v>0</v>
      </c>
      <c r="B5625" s="16" t="n">
        <f aca="false">Foglio1!A5181</f>
        <v>0</v>
      </c>
    </row>
    <row r="5626" customFormat="false" ht="12.75" hidden="false" customHeight="false" outlineLevel="0" collapsed="false">
      <c r="A5626" s="16" t="n">
        <f aca="false">Foglio1!B5180</f>
        <v>0</v>
      </c>
      <c r="B5626" s="16" t="n">
        <f aca="false">Foglio1!A5180</f>
        <v>0</v>
      </c>
    </row>
    <row r="5627" customFormat="false" ht="12.75" hidden="false" customHeight="false" outlineLevel="0" collapsed="false">
      <c r="A5627" s="16" t="n">
        <f aca="false">Foglio1!B5179</f>
        <v>0</v>
      </c>
      <c r="B5627" s="16" t="n">
        <f aca="false">Foglio1!A5179</f>
        <v>0</v>
      </c>
    </row>
    <row r="5628" customFormat="false" ht="12.75" hidden="false" customHeight="false" outlineLevel="0" collapsed="false">
      <c r="A5628" s="16" t="n">
        <f aca="false">Foglio1!B5178</f>
        <v>0</v>
      </c>
      <c r="B5628" s="16" t="n">
        <f aca="false">Foglio1!A5178</f>
        <v>0</v>
      </c>
    </row>
    <row r="5629" customFormat="false" ht="12.75" hidden="false" customHeight="false" outlineLevel="0" collapsed="false">
      <c r="A5629" s="16" t="n">
        <f aca="false">Foglio1!B5177</f>
        <v>0</v>
      </c>
      <c r="B5629" s="16" t="n">
        <f aca="false">Foglio1!A5177</f>
        <v>0</v>
      </c>
    </row>
    <row r="5630" customFormat="false" ht="12.75" hidden="false" customHeight="false" outlineLevel="0" collapsed="false">
      <c r="A5630" s="16" t="n">
        <f aca="false">Foglio1!B5176</f>
        <v>0</v>
      </c>
      <c r="B5630" s="16" t="n">
        <f aca="false">Foglio1!A5176</f>
        <v>0</v>
      </c>
    </row>
    <row r="5631" customFormat="false" ht="12.75" hidden="false" customHeight="false" outlineLevel="0" collapsed="false">
      <c r="A5631" s="16" t="n">
        <f aca="false">Foglio1!B5175</f>
        <v>0</v>
      </c>
      <c r="B5631" s="16" t="n">
        <f aca="false">Foglio1!A5175</f>
        <v>0</v>
      </c>
    </row>
    <row r="5632" customFormat="false" ht="12.75" hidden="false" customHeight="false" outlineLevel="0" collapsed="false">
      <c r="A5632" s="16" t="n">
        <f aca="false">Foglio1!B5174</f>
        <v>0</v>
      </c>
      <c r="B5632" s="16" t="n">
        <f aca="false">Foglio1!A5174</f>
        <v>0</v>
      </c>
    </row>
    <row r="5633" customFormat="false" ht="12.75" hidden="false" customHeight="false" outlineLevel="0" collapsed="false">
      <c r="A5633" s="16" t="n">
        <f aca="false">Foglio1!B5173</f>
        <v>0</v>
      </c>
      <c r="B5633" s="16" t="n">
        <f aca="false">Foglio1!A5173</f>
        <v>0</v>
      </c>
    </row>
    <row r="5634" customFormat="false" ht="12.75" hidden="false" customHeight="false" outlineLevel="0" collapsed="false">
      <c r="A5634" s="16" t="n">
        <f aca="false">Foglio1!B5172</f>
        <v>0</v>
      </c>
      <c r="B5634" s="16" t="n">
        <f aca="false">Foglio1!A5172</f>
        <v>0</v>
      </c>
    </row>
    <row r="5635" customFormat="false" ht="12.75" hidden="false" customHeight="false" outlineLevel="0" collapsed="false">
      <c r="A5635" s="16" t="n">
        <f aca="false">Foglio1!B5171</f>
        <v>0</v>
      </c>
      <c r="B5635" s="16" t="n">
        <f aca="false">Foglio1!A5171</f>
        <v>0</v>
      </c>
    </row>
    <row r="5636" customFormat="false" ht="12.75" hidden="false" customHeight="false" outlineLevel="0" collapsed="false">
      <c r="A5636" s="16" t="n">
        <f aca="false">Foglio1!B5170</f>
        <v>0</v>
      </c>
      <c r="B5636" s="16" t="n">
        <f aca="false">Foglio1!A5170</f>
        <v>0</v>
      </c>
    </row>
    <row r="5637" customFormat="false" ht="12.75" hidden="false" customHeight="false" outlineLevel="0" collapsed="false">
      <c r="A5637" s="16" t="n">
        <f aca="false">Foglio1!B5169</f>
        <v>0</v>
      </c>
      <c r="B5637" s="16" t="n">
        <f aca="false">Foglio1!A5169</f>
        <v>0</v>
      </c>
    </row>
    <row r="5638" customFormat="false" ht="12.75" hidden="false" customHeight="false" outlineLevel="0" collapsed="false">
      <c r="A5638" s="16" t="n">
        <f aca="false">Foglio1!B5168</f>
        <v>0</v>
      </c>
      <c r="B5638" s="16" t="n">
        <f aca="false">Foglio1!A5168</f>
        <v>0</v>
      </c>
    </row>
    <row r="5639" customFormat="false" ht="12.75" hidden="false" customHeight="false" outlineLevel="0" collapsed="false">
      <c r="A5639" s="16" t="n">
        <f aca="false">Foglio1!B5167</f>
        <v>0</v>
      </c>
      <c r="B5639" s="16" t="n">
        <f aca="false">Foglio1!A5167</f>
        <v>0</v>
      </c>
    </row>
    <row r="5640" customFormat="false" ht="12.75" hidden="false" customHeight="false" outlineLevel="0" collapsed="false">
      <c r="A5640" s="16" t="n">
        <f aca="false">Foglio1!B5166</f>
        <v>0</v>
      </c>
      <c r="B5640" s="16" t="n">
        <f aca="false">Foglio1!A5166</f>
        <v>0</v>
      </c>
    </row>
    <row r="5641" customFormat="false" ht="12.75" hidden="false" customHeight="false" outlineLevel="0" collapsed="false">
      <c r="A5641" s="16" t="n">
        <f aca="false">Foglio1!B5165</f>
        <v>0</v>
      </c>
      <c r="B5641" s="16" t="n">
        <f aca="false">Foglio1!A5165</f>
        <v>0</v>
      </c>
    </row>
    <row r="5642" customFormat="false" ht="12.75" hidden="false" customHeight="false" outlineLevel="0" collapsed="false">
      <c r="A5642" s="16" t="n">
        <f aca="false">Foglio1!B5164</f>
        <v>0</v>
      </c>
      <c r="B5642" s="16" t="n">
        <f aca="false">Foglio1!A5164</f>
        <v>0</v>
      </c>
    </row>
    <row r="5643" customFormat="false" ht="12.75" hidden="false" customHeight="false" outlineLevel="0" collapsed="false">
      <c r="A5643" s="16" t="n">
        <f aca="false">Foglio1!B5163</f>
        <v>0</v>
      </c>
      <c r="B5643" s="16" t="n">
        <f aca="false">Foglio1!A5163</f>
        <v>0</v>
      </c>
    </row>
    <row r="5644" customFormat="false" ht="12.75" hidden="false" customHeight="false" outlineLevel="0" collapsed="false">
      <c r="A5644" s="16" t="n">
        <f aca="false">Foglio1!B5162</f>
        <v>0</v>
      </c>
      <c r="B5644" s="16" t="n">
        <f aca="false">Foglio1!A5162</f>
        <v>0</v>
      </c>
    </row>
    <row r="5645" customFormat="false" ht="12.75" hidden="false" customHeight="false" outlineLevel="0" collapsed="false">
      <c r="A5645" s="16" t="n">
        <f aca="false">Foglio1!B5161</f>
        <v>0</v>
      </c>
      <c r="B5645" s="16" t="n">
        <f aca="false">Foglio1!A5161</f>
        <v>0</v>
      </c>
    </row>
    <row r="5646" customFormat="false" ht="12.75" hidden="false" customHeight="false" outlineLevel="0" collapsed="false">
      <c r="A5646" s="16" t="n">
        <f aca="false">Foglio1!B5160</f>
        <v>0</v>
      </c>
      <c r="B5646" s="16" t="n">
        <f aca="false">Foglio1!A5160</f>
        <v>0</v>
      </c>
    </row>
    <row r="5647" customFormat="false" ht="12.75" hidden="false" customHeight="false" outlineLevel="0" collapsed="false">
      <c r="A5647" s="16" t="n">
        <f aca="false">Foglio1!B5159</f>
        <v>0</v>
      </c>
      <c r="B5647" s="16" t="n">
        <f aca="false">Foglio1!A5159</f>
        <v>0</v>
      </c>
    </row>
    <row r="5648" customFormat="false" ht="12.75" hidden="false" customHeight="false" outlineLevel="0" collapsed="false">
      <c r="A5648" s="16" t="n">
        <f aca="false">Foglio1!B5158</f>
        <v>0</v>
      </c>
      <c r="B5648" s="16" t="n">
        <f aca="false">Foglio1!A5158</f>
        <v>0</v>
      </c>
    </row>
    <row r="5649" customFormat="false" ht="12.75" hidden="false" customHeight="false" outlineLevel="0" collapsed="false">
      <c r="A5649" s="16" t="n">
        <f aca="false">Foglio1!B5157</f>
        <v>0</v>
      </c>
      <c r="B5649" s="16" t="n">
        <f aca="false">Foglio1!A5157</f>
        <v>0</v>
      </c>
    </row>
    <row r="5650" customFormat="false" ht="12.75" hidden="false" customHeight="false" outlineLevel="0" collapsed="false">
      <c r="A5650" s="16" t="n">
        <f aca="false">Foglio1!B5156</f>
        <v>0</v>
      </c>
      <c r="B5650" s="16" t="n">
        <f aca="false">Foglio1!A5156</f>
        <v>0</v>
      </c>
    </row>
    <row r="5651" customFormat="false" ht="12.75" hidden="false" customHeight="false" outlineLevel="0" collapsed="false">
      <c r="A5651" s="16" t="n">
        <f aca="false">Foglio1!B5155</f>
        <v>0</v>
      </c>
      <c r="B5651" s="16" t="n">
        <f aca="false">Foglio1!A5155</f>
        <v>0</v>
      </c>
    </row>
    <row r="5652" customFormat="false" ht="12.75" hidden="false" customHeight="false" outlineLevel="0" collapsed="false">
      <c r="A5652" s="16" t="n">
        <f aca="false">Foglio1!B5154</f>
        <v>0</v>
      </c>
      <c r="B5652" s="16" t="n">
        <f aca="false">Foglio1!A5154</f>
        <v>0</v>
      </c>
    </row>
    <row r="5653" customFormat="false" ht="12.75" hidden="false" customHeight="false" outlineLevel="0" collapsed="false">
      <c r="A5653" s="16" t="n">
        <f aca="false">Foglio1!B5153</f>
        <v>0</v>
      </c>
      <c r="B5653" s="16" t="n">
        <f aca="false">Foglio1!A5153</f>
        <v>0</v>
      </c>
    </row>
    <row r="5654" customFormat="false" ht="12.75" hidden="false" customHeight="false" outlineLevel="0" collapsed="false">
      <c r="A5654" s="16" t="n">
        <f aca="false">Foglio1!B5152</f>
        <v>0</v>
      </c>
      <c r="B5654" s="16" t="n">
        <f aca="false">Foglio1!A5152</f>
        <v>0</v>
      </c>
    </row>
    <row r="5655" customFormat="false" ht="12.75" hidden="false" customHeight="false" outlineLevel="0" collapsed="false">
      <c r="A5655" s="16" t="n">
        <f aca="false">Foglio1!B5151</f>
        <v>0</v>
      </c>
      <c r="B5655" s="16" t="n">
        <f aca="false">Foglio1!A5151</f>
        <v>0</v>
      </c>
    </row>
    <row r="5656" customFormat="false" ht="12.75" hidden="false" customHeight="false" outlineLevel="0" collapsed="false">
      <c r="A5656" s="16" t="n">
        <f aca="false">Foglio1!B5150</f>
        <v>0</v>
      </c>
      <c r="B5656" s="16" t="n">
        <f aca="false">Foglio1!A5150</f>
        <v>0</v>
      </c>
    </row>
    <row r="5657" customFormat="false" ht="12.75" hidden="false" customHeight="false" outlineLevel="0" collapsed="false">
      <c r="A5657" s="16" t="n">
        <f aca="false">Foglio1!B5149</f>
        <v>0</v>
      </c>
      <c r="B5657" s="16" t="n">
        <f aca="false">Foglio1!A5149</f>
        <v>0</v>
      </c>
    </row>
    <row r="5658" customFormat="false" ht="12.75" hidden="false" customHeight="false" outlineLevel="0" collapsed="false">
      <c r="A5658" s="16" t="n">
        <f aca="false">Foglio1!B5148</f>
        <v>0</v>
      </c>
      <c r="B5658" s="16" t="n">
        <f aca="false">Foglio1!A5148</f>
        <v>0</v>
      </c>
    </row>
    <row r="5659" customFormat="false" ht="12.75" hidden="false" customHeight="false" outlineLevel="0" collapsed="false">
      <c r="A5659" s="16" t="n">
        <f aca="false">Foglio1!B5147</f>
        <v>0</v>
      </c>
      <c r="B5659" s="16" t="n">
        <f aca="false">Foglio1!A5147</f>
        <v>0</v>
      </c>
    </row>
    <row r="5660" customFormat="false" ht="12.75" hidden="false" customHeight="false" outlineLevel="0" collapsed="false">
      <c r="A5660" s="16" t="n">
        <f aca="false">Foglio1!B5146</f>
        <v>0</v>
      </c>
      <c r="B5660" s="16" t="n">
        <f aca="false">Foglio1!A5146</f>
        <v>0</v>
      </c>
    </row>
    <row r="5661" customFormat="false" ht="12.75" hidden="false" customHeight="false" outlineLevel="0" collapsed="false">
      <c r="A5661" s="16" t="n">
        <f aca="false">Foglio1!B5145</f>
        <v>0</v>
      </c>
      <c r="B5661" s="16" t="n">
        <f aca="false">Foglio1!A5145</f>
        <v>0</v>
      </c>
    </row>
    <row r="5662" customFormat="false" ht="12.75" hidden="false" customHeight="false" outlineLevel="0" collapsed="false">
      <c r="A5662" s="16" t="n">
        <f aca="false">Foglio1!B5144</f>
        <v>0</v>
      </c>
      <c r="B5662" s="16" t="n">
        <f aca="false">Foglio1!A5144</f>
        <v>0</v>
      </c>
    </row>
    <row r="5663" customFormat="false" ht="12.75" hidden="false" customHeight="false" outlineLevel="0" collapsed="false">
      <c r="A5663" s="16" t="n">
        <f aca="false">Foglio1!B5143</f>
        <v>0</v>
      </c>
      <c r="B5663" s="16" t="n">
        <f aca="false">Foglio1!A5143</f>
        <v>0</v>
      </c>
    </row>
    <row r="5664" customFormat="false" ht="12.75" hidden="false" customHeight="false" outlineLevel="0" collapsed="false">
      <c r="A5664" s="16" t="n">
        <f aca="false">Foglio1!B5142</f>
        <v>0</v>
      </c>
      <c r="B5664" s="16" t="n">
        <f aca="false">Foglio1!A5142</f>
        <v>0</v>
      </c>
    </row>
    <row r="5665" customFormat="false" ht="12.75" hidden="false" customHeight="false" outlineLevel="0" collapsed="false">
      <c r="A5665" s="16" t="n">
        <f aca="false">Foglio1!B5141</f>
        <v>0</v>
      </c>
      <c r="B5665" s="16" t="n">
        <f aca="false">Foglio1!A5141</f>
        <v>0</v>
      </c>
    </row>
    <row r="5666" customFormat="false" ht="12.75" hidden="false" customHeight="false" outlineLevel="0" collapsed="false">
      <c r="A5666" s="16" t="n">
        <f aca="false">Foglio1!B5140</f>
        <v>0</v>
      </c>
      <c r="B5666" s="16" t="n">
        <f aca="false">Foglio1!A5140</f>
        <v>0</v>
      </c>
    </row>
    <row r="5667" customFormat="false" ht="12.75" hidden="false" customHeight="false" outlineLevel="0" collapsed="false">
      <c r="A5667" s="16" t="n">
        <f aca="false">Foglio1!B5139</f>
        <v>0</v>
      </c>
      <c r="B5667" s="16" t="n">
        <f aca="false">Foglio1!A5139</f>
        <v>0</v>
      </c>
    </row>
    <row r="5668" customFormat="false" ht="12.75" hidden="false" customHeight="false" outlineLevel="0" collapsed="false">
      <c r="A5668" s="16" t="n">
        <f aca="false">Foglio1!B5138</f>
        <v>0</v>
      </c>
      <c r="B5668" s="16" t="n">
        <f aca="false">Foglio1!A5138</f>
        <v>0</v>
      </c>
    </row>
    <row r="5669" customFormat="false" ht="12.75" hidden="false" customHeight="false" outlineLevel="0" collapsed="false">
      <c r="A5669" s="16" t="n">
        <f aca="false">Foglio1!B5137</f>
        <v>0</v>
      </c>
      <c r="B5669" s="16" t="n">
        <f aca="false">Foglio1!A5137</f>
        <v>0</v>
      </c>
    </row>
    <row r="5670" customFormat="false" ht="12.75" hidden="false" customHeight="false" outlineLevel="0" collapsed="false">
      <c r="A5670" s="16" t="n">
        <f aca="false">Foglio1!B5136</f>
        <v>0</v>
      </c>
      <c r="B5670" s="16" t="n">
        <f aca="false">Foglio1!A5136</f>
        <v>0</v>
      </c>
    </row>
    <row r="5671" customFormat="false" ht="12.75" hidden="false" customHeight="false" outlineLevel="0" collapsed="false">
      <c r="A5671" s="16" t="n">
        <f aca="false">Foglio1!B5135</f>
        <v>0</v>
      </c>
      <c r="B5671" s="16" t="n">
        <f aca="false">Foglio1!A5135</f>
        <v>0</v>
      </c>
    </row>
    <row r="5672" customFormat="false" ht="12.75" hidden="false" customHeight="false" outlineLevel="0" collapsed="false">
      <c r="A5672" s="16" t="n">
        <f aca="false">Foglio1!B5134</f>
        <v>0</v>
      </c>
      <c r="B5672" s="16" t="n">
        <f aca="false">Foglio1!A5134</f>
        <v>0</v>
      </c>
    </row>
    <row r="5673" customFormat="false" ht="12.75" hidden="false" customHeight="false" outlineLevel="0" collapsed="false">
      <c r="A5673" s="16" t="n">
        <f aca="false">Foglio1!B5133</f>
        <v>0</v>
      </c>
      <c r="B5673" s="16" t="n">
        <f aca="false">Foglio1!A5133</f>
        <v>0</v>
      </c>
    </row>
    <row r="5674" customFormat="false" ht="12.75" hidden="false" customHeight="false" outlineLevel="0" collapsed="false">
      <c r="A5674" s="16" t="n">
        <f aca="false">Foglio1!B5132</f>
        <v>0</v>
      </c>
      <c r="B5674" s="16" t="n">
        <f aca="false">Foglio1!A5132</f>
        <v>0</v>
      </c>
    </row>
    <row r="5675" customFormat="false" ht="12.75" hidden="false" customHeight="false" outlineLevel="0" collapsed="false">
      <c r="A5675" s="16" t="n">
        <f aca="false">Foglio1!B5131</f>
        <v>0</v>
      </c>
      <c r="B5675" s="16" t="n">
        <f aca="false">Foglio1!A5131</f>
        <v>0</v>
      </c>
    </row>
    <row r="5676" customFormat="false" ht="12.75" hidden="false" customHeight="false" outlineLevel="0" collapsed="false">
      <c r="A5676" s="16" t="n">
        <f aca="false">Foglio1!B5130</f>
        <v>0</v>
      </c>
      <c r="B5676" s="16" t="n">
        <f aca="false">Foglio1!A5130</f>
        <v>0</v>
      </c>
    </row>
    <row r="5677" customFormat="false" ht="12.75" hidden="false" customHeight="false" outlineLevel="0" collapsed="false">
      <c r="A5677" s="16" t="n">
        <f aca="false">Foglio1!B5129</f>
        <v>0</v>
      </c>
      <c r="B5677" s="16" t="n">
        <f aca="false">Foglio1!A5129</f>
        <v>0</v>
      </c>
    </row>
    <row r="5678" customFormat="false" ht="12.75" hidden="false" customHeight="false" outlineLevel="0" collapsed="false">
      <c r="A5678" s="16" t="n">
        <f aca="false">Foglio1!B5128</f>
        <v>0</v>
      </c>
      <c r="B5678" s="16" t="n">
        <f aca="false">Foglio1!A5128</f>
        <v>0</v>
      </c>
    </row>
    <row r="5679" customFormat="false" ht="12.75" hidden="false" customHeight="false" outlineLevel="0" collapsed="false">
      <c r="A5679" s="16" t="n">
        <f aca="false">Foglio1!B5127</f>
        <v>0</v>
      </c>
      <c r="B5679" s="16" t="n">
        <f aca="false">Foglio1!A5127</f>
        <v>0</v>
      </c>
    </row>
    <row r="5680" customFormat="false" ht="12.75" hidden="false" customHeight="false" outlineLevel="0" collapsed="false">
      <c r="A5680" s="16" t="n">
        <f aca="false">Foglio1!B5126</f>
        <v>0</v>
      </c>
      <c r="B5680" s="16" t="n">
        <f aca="false">Foglio1!A5126</f>
        <v>0</v>
      </c>
    </row>
    <row r="5681" customFormat="false" ht="12.75" hidden="false" customHeight="false" outlineLevel="0" collapsed="false">
      <c r="A5681" s="16" t="n">
        <f aca="false">Foglio1!B5125</f>
        <v>0</v>
      </c>
      <c r="B5681" s="16" t="n">
        <f aca="false">Foglio1!A5125</f>
        <v>0</v>
      </c>
    </row>
    <row r="5682" customFormat="false" ht="12.75" hidden="false" customHeight="false" outlineLevel="0" collapsed="false">
      <c r="A5682" s="16" t="n">
        <f aca="false">Foglio1!B5124</f>
        <v>0</v>
      </c>
      <c r="B5682" s="16" t="n">
        <f aca="false">Foglio1!A5124</f>
        <v>0</v>
      </c>
    </row>
    <row r="5683" customFormat="false" ht="12.75" hidden="false" customHeight="false" outlineLevel="0" collapsed="false">
      <c r="A5683" s="16" t="n">
        <f aca="false">Foglio1!B5123</f>
        <v>0</v>
      </c>
      <c r="B5683" s="16" t="n">
        <f aca="false">Foglio1!A5123</f>
        <v>0</v>
      </c>
    </row>
    <row r="5684" customFormat="false" ht="12.75" hidden="false" customHeight="false" outlineLevel="0" collapsed="false">
      <c r="A5684" s="16" t="n">
        <f aca="false">Foglio1!B5122</f>
        <v>0</v>
      </c>
      <c r="B5684" s="16" t="n">
        <f aca="false">Foglio1!A5122</f>
        <v>0</v>
      </c>
    </row>
    <row r="5685" customFormat="false" ht="12.75" hidden="false" customHeight="false" outlineLevel="0" collapsed="false">
      <c r="A5685" s="16" t="n">
        <f aca="false">Foglio1!B5121</f>
        <v>0</v>
      </c>
      <c r="B5685" s="16" t="n">
        <f aca="false">Foglio1!A5121</f>
        <v>0</v>
      </c>
    </row>
    <row r="5686" customFormat="false" ht="12.75" hidden="false" customHeight="false" outlineLevel="0" collapsed="false">
      <c r="A5686" s="16" t="n">
        <f aca="false">Foglio1!B5120</f>
        <v>0</v>
      </c>
      <c r="B5686" s="16" t="n">
        <f aca="false">Foglio1!A5120</f>
        <v>0</v>
      </c>
    </row>
    <row r="5687" customFormat="false" ht="12.75" hidden="false" customHeight="false" outlineLevel="0" collapsed="false">
      <c r="A5687" s="16" t="n">
        <f aca="false">Foglio1!B5119</f>
        <v>0</v>
      </c>
      <c r="B5687" s="16" t="n">
        <f aca="false">Foglio1!A5119</f>
        <v>0</v>
      </c>
    </row>
    <row r="5688" customFormat="false" ht="12.75" hidden="false" customHeight="false" outlineLevel="0" collapsed="false">
      <c r="A5688" s="16" t="n">
        <f aca="false">Foglio1!B5118</f>
        <v>0</v>
      </c>
      <c r="B5688" s="16" t="n">
        <f aca="false">Foglio1!A5118</f>
        <v>0</v>
      </c>
    </row>
    <row r="5689" customFormat="false" ht="12.75" hidden="false" customHeight="false" outlineLevel="0" collapsed="false">
      <c r="A5689" s="16" t="n">
        <f aca="false">Foglio1!B5117</f>
        <v>0</v>
      </c>
      <c r="B5689" s="16" t="n">
        <f aca="false">Foglio1!A5117</f>
        <v>0</v>
      </c>
    </row>
    <row r="5690" customFormat="false" ht="12.75" hidden="false" customHeight="false" outlineLevel="0" collapsed="false">
      <c r="A5690" s="16" t="n">
        <f aca="false">Foglio1!B5116</f>
        <v>0</v>
      </c>
      <c r="B5690" s="16" t="n">
        <f aca="false">Foglio1!A5116</f>
        <v>0</v>
      </c>
    </row>
    <row r="5691" customFormat="false" ht="12.75" hidden="false" customHeight="false" outlineLevel="0" collapsed="false">
      <c r="A5691" s="16" t="n">
        <f aca="false">Foglio1!B5115</f>
        <v>0</v>
      </c>
      <c r="B5691" s="16" t="n">
        <f aca="false">Foglio1!A5115</f>
        <v>0</v>
      </c>
    </row>
    <row r="5692" customFormat="false" ht="12.75" hidden="false" customHeight="false" outlineLevel="0" collapsed="false">
      <c r="A5692" s="16" t="n">
        <f aca="false">Foglio1!B5114</f>
        <v>0</v>
      </c>
      <c r="B5692" s="16" t="n">
        <f aca="false">Foglio1!A5114</f>
        <v>0</v>
      </c>
    </row>
    <row r="5693" customFormat="false" ht="12.75" hidden="false" customHeight="false" outlineLevel="0" collapsed="false">
      <c r="A5693" s="16" t="n">
        <f aca="false">Foglio1!B5113</f>
        <v>0</v>
      </c>
      <c r="B5693" s="16" t="n">
        <f aca="false">Foglio1!A5113</f>
        <v>0</v>
      </c>
    </row>
    <row r="5694" customFormat="false" ht="12.75" hidden="false" customHeight="false" outlineLevel="0" collapsed="false">
      <c r="A5694" s="16" t="n">
        <f aca="false">Foglio1!B5112</f>
        <v>0</v>
      </c>
      <c r="B5694" s="16" t="n">
        <f aca="false">Foglio1!A5112</f>
        <v>0</v>
      </c>
    </row>
    <row r="5695" customFormat="false" ht="12.75" hidden="false" customHeight="false" outlineLevel="0" collapsed="false">
      <c r="A5695" s="16" t="n">
        <f aca="false">Foglio1!B5111</f>
        <v>0</v>
      </c>
      <c r="B5695" s="16" t="n">
        <f aca="false">Foglio1!A5111</f>
        <v>0</v>
      </c>
    </row>
    <row r="5696" customFormat="false" ht="12.75" hidden="false" customHeight="false" outlineLevel="0" collapsed="false">
      <c r="A5696" s="16" t="n">
        <f aca="false">Foglio1!B5110</f>
        <v>0</v>
      </c>
      <c r="B5696" s="16" t="n">
        <f aca="false">Foglio1!A5110</f>
        <v>0</v>
      </c>
    </row>
    <row r="5697" customFormat="false" ht="12.75" hidden="false" customHeight="false" outlineLevel="0" collapsed="false">
      <c r="A5697" s="16" t="n">
        <f aca="false">Foglio1!B5109</f>
        <v>0</v>
      </c>
      <c r="B5697" s="16" t="n">
        <f aca="false">Foglio1!A5109</f>
        <v>0</v>
      </c>
    </row>
    <row r="5698" customFormat="false" ht="12.75" hidden="false" customHeight="false" outlineLevel="0" collapsed="false">
      <c r="A5698" s="16" t="n">
        <f aca="false">Foglio1!B5108</f>
        <v>0</v>
      </c>
      <c r="B5698" s="16" t="n">
        <f aca="false">Foglio1!A5108</f>
        <v>0</v>
      </c>
    </row>
    <row r="5699" customFormat="false" ht="12.75" hidden="false" customHeight="false" outlineLevel="0" collapsed="false">
      <c r="A5699" s="16" t="n">
        <f aca="false">Foglio1!B5107</f>
        <v>0</v>
      </c>
      <c r="B5699" s="16" t="n">
        <f aca="false">Foglio1!A5107</f>
        <v>0</v>
      </c>
    </row>
    <row r="5700" customFormat="false" ht="12.75" hidden="false" customHeight="false" outlineLevel="0" collapsed="false">
      <c r="A5700" s="16" t="n">
        <f aca="false">Foglio1!B5106</f>
        <v>0</v>
      </c>
      <c r="B5700" s="16" t="n">
        <f aca="false">Foglio1!A5106</f>
        <v>0</v>
      </c>
    </row>
    <row r="5701" customFormat="false" ht="12.75" hidden="false" customHeight="false" outlineLevel="0" collapsed="false">
      <c r="A5701" s="16" t="n">
        <f aca="false">Foglio1!B5105</f>
        <v>0</v>
      </c>
      <c r="B5701" s="16" t="n">
        <f aca="false">Foglio1!A5105</f>
        <v>0</v>
      </c>
    </row>
    <row r="5702" customFormat="false" ht="12.75" hidden="false" customHeight="false" outlineLevel="0" collapsed="false">
      <c r="A5702" s="16" t="n">
        <f aca="false">Foglio1!B5104</f>
        <v>0</v>
      </c>
      <c r="B5702" s="16" t="n">
        <f aca="false">Foglio1!A5104</f>
        <v>0</v>
      </c>
    </row>
    <row r="5703" customFormat="false" ht="12.75" hidden="false" customHeight="false" outlineLevel="0" collapsed="false">
      <c r="A5703" s="16" t="n">
        <f aca="false">Foglio1!B5103</f>
        <v>0</v>
      </c>
      <c r="B5703" s="16" t="n">
        <f aca="false">Foglio1!A5103</f>
        <v>0</v>
      </c>
    </row>
    <row r="5704" customFormat="false" ht="12.75" hidden="false" customHeight="false" outlineLevel="0" collapsed="false">
      <c r="A5704" s="16" t="n">
        <f aca="false">Foglio1!B5102</f>
        <v>0</v>
      </c>
      <c r="B5704" s="16" t="n">
        <f aca="false">Foglio1!A5102</f>
        <v>0</v>
      </c>
    </row>
    <row r="5705" customFormat="false" ht="12.75" hidden="false" customHeight="false" outlineLevel="0" collapsed="false">
      <c r="A5705" s="16" t="n">
        <f aca="false">Foglio1!B5101</f>
        <v>0</v>
      </c>
      <c r="B5705" s="16" t="n">
        <f aca="false">Foglio1!A5101</f>
        <v>0</v>
      </c>
    </row>
    <row r="5706" customFormat="false" ht="12.75" hidden="false" customHeight="false" outlineLevel="0" collapsed="false">
      <c r="A5706" s="16" t="n">
        <f aca="false">Foglio1!B5100</f>
        <v>0</v>
      </c>
      <c r="B5706" s="16" t="n">
        <f aca="false">Foglio1!A5100</f>
        <v>0</v>
      </c>
    </row>
    <row r="5707" customFormat="false" ht="12.75" hidden="false" customHeight="false" outlineLevel="0" collapsed="false">
      <c r="A5707" s="16" t="n">
        <f aca="false">Foglio1!B5099</f>
        <v>0</v>
      </c>
      <c r="B5707" s="16" t="n">
        <f aca="false">Foglio1!A5099</f>
        <v>0</v>
      </c>
    </row>
    <row r="5708" customFormat="false" ht="12.75" hidden="false" customHeight="false" outlineLevel="0" collapsed="false">
      <c r="A5708" s="16" t="n">
        <f aca="false">Foglio1!B5098</f>
        <v>0</v>
      </c>
      <c r="B5708" s="16" t="n">
        <f aca="false">Foglio1!A5098</f>
        <v>0</v>
      </c>
    </row>
    <row r="5709" customFormat="false" ht="12.75" hidden="false" customHeight="false" outlineLevel="0" collapsed="false">
      <c r="A5709" s="16" t="n">
        <f aca="false">Foglio1!B5097</f>
        <v>0</v>
      </c>
      <c r="B5709" s="16" t="n">
        <f aca="false">Foglio1!A5097</f>
        <v>0</v>
      </c>
    </row>
    <row r="5710" customFormat="false" ht="12.75" hidden="false" customHeight="false" outlineLevel="0" collapsed="false">
      <c r="A5710" s="16" t="n">
        <f aca="false">Foglio1!B5096</f>
        <v>0</v>
      </c>
      <c r="B5710" s="16" t="n">
        <f aca="false">Foglio1!A5096</f>
        <v>0</v>
      </c>
    </row>
    <row r="5711" customFormat="false" ht="12.75" hidden="false" customHeight="false" outlineLevel="0" collapsed="false">
      <c r="A5711" s="16" t="n">
        <f aca="false">Foglio1!B5095</f>
        <v>0</v>
      </c>
      <c r="B5711" s="16" t="n">
        <f aca="false">Foglio1!A5095</f>
        <v>0</v>
      </c>
    </row>
    <row r="5712" customFormat="false" ht="12.75" hidden="false" customHeight="false" outlineLevel="0" collapsed="false">
      <c r="A5712" s="16" t="n">
        <f aca="false">Foglio1!B5094</f>
        <v>0</v>
      </c>
      <c r="B5712" s="16" t="n">
        <f aca="false">Foglio1!A5094</f>
        <v>0</v>
      </c>
    </row>
    <row r="5713" customFormat="false" ht="12.75" hidden="false" customHeight="false" outlineLevel="0" collapsed="false">
      <c r="A5713" s="16" t="n">
        <f aca="false">Foglio1!B5093</f>
        <v>0</v>
      </c>
      <c r="B5713" s="16" t="n">
        <f aca="false">Foglio1!A5093</f>
        <v>0</v>
      </c>
    </row>
    <row r="5714" customFormat="false" ht="12.75" hidden="false" customHeight="false" outlineLevel="0" collapsed="false">
      <c r="A5714" s="16" t="n">
        <f aca="false">Foglio1!B5092</f>
        <v>0</v>
      </c>
      <c r="B5714" s="16" t="n">
        <f aca="false">Foglio1!A5092</f>
        <v>0</v>
      </c>
    </row>
    <row r="5715" customFormat="false" ht="12.75" hidden="false" customHeight="false" outlineLevel="0" collapsed="false">
      <c r="A5715" s="16" t="n">
        <f aca="false">Foglio1!B5091</f>
        <v>0</v>
      </c>
      <c r="B5715" s="16" t="n">
        <f aca="false">Foglio1!A5091</f>
        <v>0</v>
      </c>
    </row>
    <row r="5716" customFormat="false" ht="12.75" hidden="false" customHeight="false" outlineLevel="0" collapsed="false">
      <c r="A5716" s="16" t="n">
        <f aca="false">Foglio1!B5090</f>
        <v>0</v>
      </c>
      <c r="B5716" s="16" t="n">
        <f aca="false">Foglio1!A5090</f>
        <v>0</v>
      </c>
    </row>
    <row r="5717" customFormat="false" ht="12.75" hidden="false" customHeight="false" outlineLevel="0" collapsed="false">
      <c r="A5717" s="16" t="n">
        <f aca="false">Foglio1!B5089</f>
        <v>0</v>
      </c>
      <c r="B5717" s="16" t="n">
        <f aca="false">Foglio1!A5089</f>
        <v>0</v>
      </c>
    </row>
    <row r="5718" customFormat="false" ht="12.75" hidden="false" customHeight="false" outlineLevel="0" collapsed="false">
      <c r="A5718" s="16" t="n">
        <f aca="false">Foglio1!B5088</f>
        <v>0</v>
      </c>
      <c r="B5718" s="16" t="n">
        <f aca="false">Foglio1!A5088</f>
        <v>0</v>
      </c>
    </row>
    <row r="5719" customFormat="false" ht="12.75" hidden="false" customHeight="false" outlineLevel="0" collapsed="false">
      <c r="A5719" s="16" t="n">
        <f aca="false">Foglio1!B5087</f>
        <v>0</v>
      </c>
      <c r="B5719" s="16" t="n">
        <f aca="false">Foglio1!A5087</f>
        <v>0</v>
      </c>
    </row>
    <row r="5720" customFormat="false" ht="12.75" hidden="false" customHeight="false" outlineLevel="0" collapsed="false">
      <c r="A5720" s="16" t="n">
        <f aca="false">Foglio1!B5086</f>
        <v>0</v>
      </c>
      <c r="B5720" s="16" t="n">
        <f aca="false">Foglio1!A5086</f>
        <v>0</v>
      </c>
    </row>
    <row r="5721" customFormat="false" ht="12.75" hidden="false" customHeight="false" outlineLevel="0" collapsed="false">
      <c r="A5721" s="16" t="n">
        <f aca="false">Foglio1!B5085</f>
        <v>0</v>
      </c>
      <c r="B5721" s="16" t="n">
        <f aca="false">Foglio1!A5085</f>
        <v>0</v>
      </c>
    </row>
    <row r="5722" customFormat="false" ht="12.75" hidden="false" customHeight="false" outlineLevel="0" collapsed="false">
      <c r="A5722" s="16" t="n">
        <f aca="false">Foglio1!B5084</f>
        <v>0</v>
      </c>
      <c r="B5722" s="16" t="n">
        <f aca="false">Foglio1!A5084</f>
        <v>0</v>
      </c>
    </row>
    <row r="5723" customFormat="false" ht="12.75" hidden="false" customHeight="false" outlineLevel="0" collapsed="false">
      <c r="A5723" s="16" t="n">
        <f aca="false">Foglio1!B5083</f>
        <v>0</v>
      </c>
      <c r="B5723" s="16" t="n">
        <f aca="false">Foglio1!A5083</f>
        <v>0</v>
      </c>
    </row>
    <row r="5724" customFormat="false" ht="12.75" hidden="false" customHeight="false" outlineLevel="0" collapsed="false">
      <c r="A5724" s="16" t="n">
        <f aca="false">Foglio1!B5082</f>
        <v>0</v>
      </c>
      <c r="B5724" s="16" t="n">
        <f aca="false">Foglio1!A5082</f>
        <v>0</v>
      </c>
    </row>
    <row r="5725" customFormat="false" ht="12.75" hidden="false" customHeight="false" outlineLevel="0" collapsed="false">
      <c r="A5725" s="16" t="n">
        <f aca="false">Foglio1!B5081</f>
        <v>0</v>
      </c>
      <c r="B5725" s="16" t="n">
        <f aca="false">Foglio1!A5081</f>
        <v>0</v>
      </c>
    </row>
    <row r="5726" customFormat="false" ht="12.75" hidden="false" customHeight="false" outlineLevel="0" collapsed="false">
      <c r="A5726" s="16" t="n">
        <f aca="false">Foglio1!B5080</f>
        <v>0</v>
      </c>
      <c r="B5726" s="16" t="n">
        <f aca="false">Foglio1!A5080</f>
        <v>0</v>
      </c>
    </row>
    <row r="5727" customFormat="false" ht="12.75" hidden="false" customHeight="false" outlineLevel="0" collapsed="false">
      <c r="A5727" s="16" t="n">
        <f aca="false">Foglio1!B5079</f>
        <v>0</v>
      </c>
      <c r="B5727" s="16" t="n">
        <f aca="false">Foglio1!A5079</f>
        <v>0</v>
      </c>
    </row>
    <row r="5728" customFormat="false" ht="12.75" hidden="false" customHeight="false" outlineLevel="0" collapsed="false">
      <c r="A5728" s="16" t="n">
        <f aca="false">Foglio1!B5078</f>
        <v>0</v>
      </c>
      <c r="B5728" s="16" t="n">
        <f aca="false">Foglio1!A5078</f>
        <v>0</v>
      </c>
    </row>
    <row r="5729" customFormat="false" ht="12.75" hidden="false" customHeight="false" outlineLevel="0" collapsed="false">
      <c r="A5729" s="16" t="n">
        <f aca="false">Foglio1!B5077</f>
        <v>0</v>
      </c>
      <c r="B5729" s="16" t="n">
        <f aca="false">Foglio1!A5077</f>
        <v>0</v>
      </c>
    </row>
    <row r="5730" customFormat="false" ht="12.75" hidden="false" customHeight="false" outlineLevel="0" collapsed="false">
      <c r="A5730" s="16" t="n">
        <f aca="false">Foglio1!B5076</f>
        <v>0</v>
      </c>
      <c r="B5730" s="16" t="n">
        <f aca="false">Foglio1!A5076</f>
        <v>0</v>
      </c>
    </row>
    <row r="5731" customFormat="false" ht="12.75" hidden="false" customHeight="false" outlineLevel="0" collapsed="false">
      <c r="A5731" s="16" t="n">
        <f aca="false">Foglio1!B5075</f>
        <v>0</v>
      </c>
      <c r="B5731" s="16" t="n">
        <f aca="false">Foglio1!A5075</f>
        <v>0</v>
      </c>
    </row>
    <row r="5732" customFormat="false" ht="12.75" hidden="false" customHeight="false" outlineLevel="0" collapsed="false">
      <c r="A5732" s="16" t="n">
        <f aca="false">Foglio1!B5074</f>
        <v>0</v>
      </c>
      <c r="B5732" s="16" t="n">
        <f aca="false">Foglio1!A5074</f>
        <v>0</v>
      </c>
    </row>
    <row r="5733" customFormat="false" ht="12.75" hidden="false" customHeight="false" outlineLevel="0" collapsed="false">
      <c r="A5733" s="16" t="n">
        <f aca="false">Foglio1!B5073</f>
        <v>0</v>
      </c>
      <c r="B5733" s="16" t="n">
        <f aca="false">Foglio1!A5073</f>
        <v>0</v>
      </c>
    </row>
    <row r="5734" customFormat="false" ht="12.75" hidden="false" customHeight="false" outlineLevel="0" collapsed="false">
      <c r="A5734" s="16" t="n">
        <f aca="false">Foglio1!B5072</f>
        <v>0</v>
      </c>
      <c r="B5734" s="16" t="n">
        <f aca="false">Foglio1!A5072</f>
        <v>0</v>
      </c>
    </row>
    <row r="5735" customFormat="false" ht="12.75" hidden="false" customHeight="false" outlineLevel="0" collapsed="false">
      <c r="A5735" s="16" t="n">
        <f aca="false">Foglio1!B5071</f>
        <v>0</v>
      </c>
      <c r="B5735" s="16" t="n">
        <f aca="false">Foglio1!A5071</f>
        <v>0</v>
      </c>
    </row>
    <row r="5736" customFormat="false" ht="12.75" hidden="false" customHeight="false" outlineLevel="0" collapsed="false">
      <c r="A5736" s="16" t="n">
        <f aca="false">Foglio1!B5070</f>
        <v>0</v>
      </c>
      <c r="B5736" s="16" t="n">
        <f aca="false">Foglio1!A5070</f>
        <v>0</v>
      </c>
    </row>
    <row r="5737" customFormat="false" ht="12.75" hidden="false" customHeight="false" outlineLevel="0" collapsed="false">
      <c r="A5737" s="16" t="n">
        <f aca="false">Foglio1!B5069</f>
        <v>0</v>
      </c>
      <c r="B5737" s="16" t="n">
        <f aca="false">Foglio1!A5069</f>
        <v>0</v>
      </c>
    </row>
    <row r="5738" customFormat="false" ht="12.75" hidden="false" customHeight="false" outlineLevel="0" collapsed="false">
      <c r="A5738" s="16" t="n">
        <f aca="false">Foglio1!B5068</f>
        <v>0</v>
      </c>
      <c r="B5738" s="16" t="n">
        <f aca="false">Foglio1!A5068</f>
        <v>0</v>
      </c>
    </row>
    <row r="5739" customFormat="false" ht="12.75" hidden="false" customHeight="false" outlineLevel="0" collapsed="false">
      <c r="A5739" s="16" t="n">
        <f aca="false">Foglio1!B5067</f>
        <v>0</v>
      </c>
      <c r="B5739" s="16" t="n">
        <f aca="false">Foglio1!A5067</f>
        <v>0</v>
      </c>
    </row>
    <row r="5740" customFormat="false" ht="12.75" hidden="false" customHeight="false" outlineLevel="0" collapsed="false">
      <c r="A5740" s="16" t="n">
        <f aca="false">Foglio1!B5066</f>
        <v>0</v>
      </c>
      <c r="B5740" s="16" t="n">
        <f aca="false">Foglio1!A5066</f>
        <v>0</v>
      </c>
    </row>
    <row r="5741" customFormat="false" ht="12.75" hidden="false" customHeight="false" outlineLevel="0" collapsed="false">
      <c r="A5741" s="16" t="n">
        <f aca="false">Foglio1!B5065</f>
        <v>0</v>
      </c>
      <c r="B5741" s="16" t="n">
        <f aca="false">Foglio1!A5065</f>
        <v>0</v>
      </c>
    </row>
    <row r="5742" customFormat="false" ht="12.75" hidden="false" customHeight="false" outlineLevel="0" collapsed="false">
      <c r="A5742" s="16" t="n">
        <f aca="false">Foglio1!B5064</f>
        <v>0</v>
      </c>
      <c r="B5742" s="16" t="n">
        <f aca="false">Foglio1!A5064</f>
        <v>0</v>
      </c>
    </row>
    <row r="5743" customFormat="false" ht="12.75" hidden="false" customHeight="false" outlineLevel="0" collapsed="false">
      <c r="A5743" s="16" t="n">
        <f aca="false">Foglio1!B5063</f>
        <v>0</v>
      </c>
      <c r="B5743" s="16" t="n">
        <f aca="false">Foglio1!A5063</f>
        <v>0</v>
      </c>
    </row>
    <row r="5744" customFormat="false" ht="12.75" hidden="false" customHeight="false" outlineLevel="0" collapsed="false">
      <c r="A5744" s="16" t="n">
        <f aca="false">Foglio1!B5062</f>
        <v>0</v>
      </c>
      <c r="B5744" s="16" t="n">
        <f aca="false">Foglio1!A5062</f>
        <v>0</v>
      </c>
    </row>
    <row r="5745" customFormat="false" ht="12.75" hidden="false" customHeight="false" outlineLevel="0" collapsed="false">
      <c r="A5745" s="16" t="n">
        <f aca="false">Foglio1!B5061</f>
        <v>0</v>
      </c>
      <c r="B5745" s="16" t="n">
        <f aca="false">Foglio1!A5061</f>
        <v>0</v>
      </c>
    </row>
    <row r="5746" customFormat="false" ht="12.75" hidden="false" customHeight="false" outlineLevel="0" collapsed="false">
      <c r="A5746" s="16" t="n">
        <f aca="false">Foglio1!B5060</f>
        <v>0</v>
      </c>
      <c r="B5746" s="16" t="n">
        <f aca="false">Foglio1!A5060</f>
        <v>0</v>
      </c>
    </row>
    <row r="5747" customFormat="false" ht="12.75" hidden="false" customHeight="false" outlineLevel="0" collapsed="false">
      <c r="A5747" s="16" t="n">
        <f aca="false">Foglio1!B5059</f>
        <v>0</v>
      </c>
      <c r="B5747" s="16" t="n">
        <f aca="false">Foglio1!A5059</f>
        <v>0</v>
      </c>
    </row>
    <row r="5748" customFormat="false" ht="12.75" hidden="false" customHeight="false" outlineLevel="0" collapsed="false">
      <c r="A5748" s="16" t="n">
        <f aca="false">Foglio1!B5058</f>
        <v>0</v>
      </c>
      <c r="B5748" s="16" t="n">
        <f aca="false">Foglio1!A5058</f>
        <v>0</v>
      </c>
    </row>
    <row r="5749" customFormat="false" ht="12.75" hidden="false" customHeight="false" outlineLevel="0" collapsed="false">
      <c r="A5749" s="16" t="n">
        <f aca="false">Foglio1!B5057</f>
        <v>0</v>
      </c>
      <c r="B5749" s="16" t="n">
        <f aca="false">Foglio1!A5057</f>
        <v>0</v>
      </c>
    </row>
    <row r="5750" customFormat="false" ht="12.75" hidden="false" customHeight="false" outlineLevel="0" collapsed="false">
      <c r="A5750" s="16" t="n">
        <f aca="false">Foglio1!B5056</f>
        <v>0</v>
      </c>
      <c r="B5750" s="16" t="n">
        <f aca="false">Foglio1!A5056</f>
        <v>0</v>
      </c>
    </row>
    <row r="5751" customFormat="false" ht="12.75" hidden="false" customHeight="false" outlineLevel="0" collapsed="false">
      <c r="A5751" s="16" t="n">
        <f aca="false">Foglio1!B5055</f>
        <v>0</v>
      </c>
      <c r="B5751" s="16" t="n">
        <f aca="false">Foglio1!A5055</f>
        <v>0</v>
      </c>
    </row>
    <row r="5752" customFormat="false" ht="12.75" hidden="false" customHeight="false" outlineLevel="0" collapsed="false">
      <c r="A5752" s="16" t="n">
        <f aca="false">Foglio1!B5054</f>
        <v>0</v>
      </c>
      <c r="B5752" s="16" t="n">
        <f aca="false">Foglio1!A5054</f>
        <v>0</v>
      </c>
    </row>
    <row r="5753" customFormat="false" ht="12.75" hidden="false" customHeight="false" outlineLevel="0" collapsed="false">
      <c r="A5753" s="16" t="n">
        <f aca="false">Foglio1!B5053</f>
        <v>0</v>
      </c>
      <c r="B5753" s="16" t="n">
        <f aca="false">Foglio1!A5053</f>
        <v>0</v>
      </c>
    </row>
    <row r="5754" customFormat="false" ht="12.75" hidden="false" customHeight="false" outlineLevel="0" collapsed="false">
      <c r="A5754" s="16" t="n">
        <f aca="false">Foglio1!B5052</f>
        <v>0</v>
      </c>
      <c r="B5754" s="16" t="n">
        <f aca="false">Foglio1!A5052</f>
        <v>0</v>
      </c>
    </row>
    <row r="5755" customFormat="false" ht="12.75" hidden="false" customHeight="false" outlineLevel="0" collapsed="false">
      <c r="A5755" s="16" t="n">
        <f aca="false">Foglio1!B5051</f>
        <v>0</v>
      </c>
      <c r="B5755" s="16" t="n">
        <f aca="false">Foglio1!A5051</f>
        <v>0</v>
      </c>
    </row>
    <row r="5756" customFormat="false" ht="12.75" hidden="false" customHeight="false" outlineLevel="0" collapsed="false">
      <c r="A5756" s="16" t="n">
        <f aca="false">Foglio1!B5050</f>
        <v>0</v>
      </c>
      <c r="B5756" s="16" t="n">
        <f aca="false">Foglio1!A5050</f>
        <v>0</v>
      </c>
    </row>
    <row r="5757" customFormat="false" ht="12.75" hidden="false" customHeight="false" outlineLevel="0" collapsed="false">
      <c r="A5757" s="16" t="n">
        <f aca="false">Foglio1!B5049</f>
        <v>0</v>
      </c>
      <c r="B5757" s="16" t="n">
        <f aca="false">Foglio1!A5049</f>
        <v>0</v>
      </c>
    </row>
    <row r="5758" customFormat="false" ht="12.75" hidden="false" customHeight="false" outlineLevel="0" collapsed="false">
      <c r="A5758" s="16" t="n">
        <f aca="false">Foglio1!B5048</f>
        <v>0</v>
      </c>
      <c r="B5758" s="16" t="n">
        <f aca="false">Foglio1!A5048</f>
        <v>0</v>
      </c>
    </row>
    <row r="5759" customFormat="false" ht="12.75" hidden="false" customHeight="false" outlineLevel="0" collapsed="false">
      <c r="A5759" s="16" t="n">
        <f aca="false">Foglio1!B5047</f>
        <v>0</v>
      </c>
      <c r="B5759" s="16" t="n">
        <f aca="false">Foglio1!A5047</f>
        <v>0</v>
      </c>
    </row>
    <row r="5760" customFormat="false" ht="12.75" hidden="false" customHeight="false" outlineLevel="0" collapsed="false">
      <c r="A5760" s="16" t="n">
        <f aca="false">Foglio1!B5046</f>
        <v>0</v>
      </c>
      <c r="B5760" s="16" t="n">
        <f aca="false">Foglio1!A5046</f>
        <v>0</v>
      </c>
    </row>
    <row r="5761" customFormat="false" ht="12.75" hidden="false" customHeight="false" outlineLevel="0" collapsed="false">
      <c r="A5761" s="16" t="n">
        <f aca="false">Foglio1!B5045</f>
        <v>0</v>
      </c>
      <c r="B5761" s="16" t="n">
        <f aca="false">Foglio1!A5045</f>
        <v>0</v>
      </c>
    </row>
    <row r="5762" customFormat="false" ht="12.75" hidden="false" customHeight="false" outlineLevel="0" collapsed="false">
      <c r="A5762" s="16" t="n">
        <f aca="false">Foglio1!B5044</f>
        <v>0</v>
      </c>
      <c r="B5762" s="16" t="n">
        <f aca="false">Foglio1!A5044</f>
        <v>0</v>
      </c>
    </row>
    <row r="5763" customFormat="false" ht="12.75" hidden="false" customHeight="false" outlineLevel="0" collapsed="false">
      <c r="A5763" s="16" t="n">
        <f aca="false">Foglio1!B5043</f>
        <v>0</v>
      </c>
      <c r="B5763" s="16" t="n">
        <f aca="false">Foglio1!A5043</f>
        <v>0</v>
      </c>
    </row>
    <row r="5764" customFormat="false" ht="12.75" hidden="false" customHeight="false" outlineLevel="0" collapsed="false">
      <c r="A5764" s="16" t="n">
        <f aca="false">Foglio1!B5042</f>
        <v>0</v>
      </c>
      <c r="B5764" s="16" t="n">
        <f aca="false">Foglio1!A5042</f>
        <v>0</v>
      </c>
    </row>
    <row r="5765" customFormat="false" ht="12.75" hidden="false" customHeight="false" outlineLevel="0" collapsed="false">
      <c r="A5765" s="16" t="n">
        <f aca="false">Foglio1!B5041</f>
        <v>0</v>
      </c>
      <c r="B5765" s="16" t="n">
        <f aca="false">Foglio1!A5041</f>
        <v>0</v>
      </c>
    </row>
    <row r="5766" customFormat="false" ht="12.75" hidden="false" customHeight="false" outlineLevel="0" collapsed="false">
      <c r="A5766" s="16" t="n">
        <f aca="false">Foglio1!B5040</f>
        <v>0</v>
      </c>
      <c r="B5766" s="16" t="n">
        <f aca="false">Foglio1!A5040</f>
        <v>0</v>
      </c>
    </row>
    <row r="5767" customFormat="false" ht="12.75" hidden="false" customHeight="false" outlineLevel="0" collapsed="false">
      <c r="A5767" s="16" t="n">
        <f aca="false">Foglio1!B5039</f>
        <v>0</v>
      </c>
      <c r="B5767" s="16" t="n">
        <f aca="false">Foglio1!A5039</f>
        <v>0</v>
      </c>
    </row>
    <row r="5768" customFormat="false" ht="12.75" hidden="false" customHeight="false" outlineLevel="0" collapsed="false">
      <c r="A5768" s="16" t="n">
        <f aca="false">Foglio1!B5038</f>
        <v>0</v>
      </c>
      <c r="B5768" s="16" t="n">
        <f aca="false">Foglio1!A5038</f>
        <v>0</v>
      </c>
    </row>
    <row r="5769" customFormat="false" ht="12.75" hidden="false" customHeight="false" outlineLevel="0" collapsed="false">
      <c r="A5769" s="16" t="n">
        <f aca="false">Foglio1!B5037</f>
        <v>0</v>
      </c>
      <c r="B5769" s="16" t="n">
        <f aca="false">Foglio1!A5037</f>
        <v>0</v>
      </c>
    </row>
    <row r="5770" customFormat="false" ht="12.75" hidden="false" customHeight="false" outlineLevel="0" collapsed="false">
      <c r="A5770" s="16" t="n">
        <f aca="false">Foglio1!B5036</f>
        <v>0</v>
      </c>
      <c r="B5770" s="16" t="n">
        <f aca="false">Foglio1!A5036</f>
        <v>0</v>
      </c>
    </row>
    <row r="5771" customFormat="false" ht="12.75" hidden="false" customHeight="false" outlineLevel="0" collapsed="false">
      <c r="A5771" s="16" t="n">
        <f aca="false">Foglio1!B5035</f>
        <v>0</v>
      </c>
      <c r="B5771" s="16" t="n">
        <f aca="false">Foglio1!A5035</f>
        <v>0</v>
      </c>
    </row>
    <row r="5772" customFormat="false" ht="12.75" hidden="false" customHeight="false" outlineLevel="0" collapsed="false">
      <c r="A5772" s="16" t="n">
        <f aca="false">Foglio1!B5034</f>
        <v>0</v>
      </c>
      <c r="B5772" s="16" t="n">
        <f aca="false">Foglio1!A5034</f>
        <v>0</v>
      </c>
    </row>
    <row r="5773" customFormat="false" ht="12.75" hidden="false" customHeight="false" outlineLevel="0" collapsed="false">
      <c r="A5773" s="16" t="n">
        <f aca="false">Foglio1!B5033</f>
        <v>0</v>
      </c>
      <c r="B5773" s="16" t="n">
        <f aca="false">Foglio1!A5033</f>
        <v>0</v>
      </c>
    </row>
    <row r="5774" customFormat="false" ht="12.75" hidden="false" customHeight="false" outlineLevel="0" collapsed="false">
      <c r="A5774" s="16" t="n">
        <f aca="false">Foglio1!B5032</f>
        <v>0</v>
      </c>
      <c r="B5774" s="16" t="n">
        <f aca="false">Foglio1!A5032</f>
        <v>0</v>
      </c>
    </row>
    <row r="5775" customFormat="false" ht="12.75" hidden="false" customHeight="false" outlineLevel="0" collapsed="false">
      <c r="A5775" s="16" t="n">
        <f aca="false">Foglio1!B5031</f>
        <v>0</v>
      </c>
      <c r="B5775" s="16" t="n">
        <f aca="false">Foglio1!A5031</f>
        <v>0</v>
      </c>
    </row>
    <row r="5776" customFormat="false" ht="12.75" hidden="false" customHeight="false" outlineLevel="0" collapsed="false">
      <c r="A5776" s="16" t="n">
        <f aca="false">Foglio1!B5030</f>
        <v>0</v>
      </c>
      <c r="B5776" s="16" t="n">
        <f aca="false">Foglio1!A5030</f>
        <v>0</v>
      </c>
    </row>
    <row r="5777" customFormat="false" ht="12.75" hidden="false" customHeight="false" outlineLevel="0" collapsed="false">
      <c r="A5777" s="16" t="n">
        <f aca="false">Foglio1!B5029</f>
        <v>0</v>
      </c>
      <c r="B5777" s="16" t="n">
        <f aca="false">Foglio1!A5029</f>
        <v>0</v>
      </c>
    </row>
    <row r="5778" customFormat="false" ht="12.75" hidden="false" customHeight="false" outlineLevel="0" collapsed="false">
      <c r="A5778" s="16" t="n">
        <f aca="false">Foglio1!B5028</f>
        <v>0</v>
      </c>
      <c r="B5778" s="16" t="n">
        <f aca="false">Foglio1!A5028</f>
        <v>0</v>
      </c>
    </row>
    <row r="5779" customFormat="false" ht="12.75" hidden="false" customHeight="false" outlineLevel="0" collapsed="false">
      <c r="A5779" s="16" t="n">
        <f aca="false">Foglio1!B5027</f>
        <v>0</v>
      </c>
      <c r="B5779" s="16" t="n">
        <f aca="false">Foglio1!A5027</f>
        <v>0</v>
      </c>
    </row>
    <row r="5780" customFormat="false" ht="12.75" hidden="false" customHeight="false" outlineLevel="0" collapsed="false">
      <c r="A5780" s="16" t="n">
        <f aca="false">Foglio1!B5026</f>
        <v>0</v>
      </c>
      <c r="B5780" s="16" t="n">
        <f aca="false">Foglio1!A5026</f>
        <v>0</v>
      </c>
    </row>
    <row r="5781" customFormat="false" ht="12.75" hidden="false" customHeight="false" outlineLevel="0" collapsed="false">
      <c r="A5781" s="16" t="n">
        <f aca="false">Foglio1!B5025</f>
        <v>0</v>
      </c>
      <c r="B5781" s="16" t="n">
        <f aca="false">Foglio1!A5025</f>
        <v>0</v>
      </c>
    </row>
    <row r="5782" customFormat="false" ht="12.75" hidden="false" customHeight="false" outlineLevel="0" collapsed="false">
      <c r="A5782" s="16" t="n">
        <f aca="false">Foglio1!B5024</f>
        <v>0</v>
      </c>
      <c r="B5782" s="16" t="n">
        <f aca="false">Foglio1!A5024</f>
        <v>0</v>
      </c>
    </row>
    <row r="5783" customFormat="false" ht="12.75" hidden="false" customHeight="false" outlineLevel="0" collapsed="false">
      <c r="A5783" s="16" t="n">
        <f aca="false">Foglio1!B5023</f>
        <v>0</v>
      </c>
      <c r="B5783" s="16" t="n">
        <f aca="false">Foglio1!A5023</f>
        <v>0</v>
      </c>
    </row>
    <row r="5784" customFormat="false" ht="12.75" hidden="false" customHeight="false" outlineLevel="0" collapsed="false">
      <c r="A5784" s="16" t="n">
        <f aca="false">Foglio1!B5022</f>
        <v>0</v>
      </c>
      <c r="B5784" s="16" t="n">
        <f aca="false">Foglio1!A5022</f>
        <v>0</v>
      </c>
    </row>
    <row r="5785" customFormat="false" ht="12.75" hidden="false" customHeight="false" outlineLevel="0" collapsed="false">
      <c r="A5785" s="16" t="n">
        <f aca="false">Foglio1!B5021</f>
        <v>0</v>
      </c>
      <c r="B5785" s="16" t="n">
        <f aca="false">Foglio1!A5021</f>
        <v>0</v>
      </c>
    </row>
    <row r="5786" customFormat="false" ht="12.75" hidden="false" customHeight="false" outlineLevel="0" collapsed="false">
      <c r="A5786" s="16" t="n">
        <f aca="false">Foglio1!B5020</f>
        <v>0</v>
      </c>
      <c r="B5786" s="16" t="n">
        <f aca="false">Foglio1!A5020</f>
        <v>0</v>
      </c>
    </row>
    <row r="5787" customFormat="false" ht="12.75" hidden="false" customHeight="false" outlineLevel="0" collapsed="false">
      <c r="A5787" s="16" t="n">
        <f aca="false">Foglio1!B5019</f>
        <v>0</v>
      </c>
      <c r="B5787" s="16" t="n">
        <f aca="false">Foglio1!A5019</f>
        <v>0</v>
      </c>
    </row>
    <row r="5788" customFormat="false" ht="12.75" hidden="false" customHeight="false" outlineLevel="0" collapsed="false">
      <c r="A5788" s="16" t="n">
        <f aca="false">Foglio1!B5018</f>
        <v>0</v>
      </c>
      <c r="B5788" s="16" t="n">
        <f aca="false">Foglio1!A5018</f>
        <v>0</v>
      </c>
    </row>
    <row r="5789" customFormat="false" ht="12.75" hidden="false" customHeight="false" outlineLevel="0" collapsed="false">
      <c r="A5789" s="16" t="n">
        <f aca="false">Foglio1!B5017</f>
        <v>0</v>
      </c>
      <c r="B5789" s="16" t="n">
        <f aca="false">Foglio1!A5017</f>
        <v>0</v>
      </c>
    </row>
    <row r="5790" customFormat="false" ht="12.75" hidden="false" customHeight="false" outlineLevel="0" collapsed="false">
      <c r="A5790" s="16" t="n">
        <f aca="false">Foglio1!B5016</f>
        <v>0</v>
      </c>
      <c r="B5790" s="16" t="n">
        <f aca="false">Foglio1!A5016</f>
        <v>0</v>
      </c>
    </row>
    <row r="5791" customFormat="false" ht="12.75" hidden="false" customHeight="false" outlineLevel="0" collapsed="false">
      <c r="A5791" s="16" t="n">
        <f aca="false">Foglio1!B5015</f>
        <v>0</v>
      </c>
      <c r="B5791" s="16" t="n">
        <f aca="false">Foglio1!A5015</f>
        <v>0</v>
      </c>
    </row>
    <row r="5792" customFormat="false" ht="12.75" hidden="false" customHeight="false" outlineLevel="0" collapsed="false">
      <c r="A5792" s="16" t="n">
        <f aca="false">Foglio1!B5014</f>
        <v>0</v>
      </c>
      <c r="B5792" s="16" t="n">
        <f aca="false">Foglio1!A5014</f>
        <v>0</v>
      </c>
    </row>
    <row r="5793" customFormat="false" ht="12.75" hidden="false" customHeight="false" outlineLevel="0" collapsed="false">
      <c r="A5793" s="16" t="n">
        <f aca="false">Foglio1!B5013</f>
        <v>0</v>
      </c>
      <c r="B5793" s="16" t="n">
        <f aca="false">Foglio1!A5013</f>
        <v>0</v>
      </c>
    </row>
    <row r="5794" customFormat="false" ht="12.75" hidden="false" customHeight="false" outlineLevel="0" collapsed="false">
      <c r="A5794" s="16" t="n">
        <f aca="false">Foglio1!B5012</f>
        <v>0</v>
      </c>
      <c r="B5794" s="16" t="n">
        <f aca="false">Foglio1!A5012</f>
        <v>0</v>
      </c>
    </row>
    <row r="5795" customFormat="false" ht="12.75" hidden="false" customHeight="false" outlineLevel="0" collapsed="false">
      <c r="A5795" s="16" t="n">
        <f aca="false">Foglio1!B5011</f>
        <v>0</v>
      </c>
      <c r="B5795" s="16" t="n">
        <f aca="false">Foglio1!A5011</f>
        <v>0</v>
      </c>
    </row>
    <row r="5796" customFormat="false" ht="12.75" hidden="false" customHeight="false" outlineLevel="0" collapsed="false">
      <c r="A5796" s="16" t="n">
        <f aca="false">Foglio1!B5010</f>
        <v>0</v>
      </c>
      <c r="B5796" s="16" t="n">
        <f aca="false">Foglio1!A5010</f>
        <v>0</v>
      </c>
    </row>
    <row r="5797" customFormat="false" ht="12.75" hidden="false" customHeight="false" outlineLevel="0" collapsed="false">
      <c r="A5797" s="16" t="n">
        <f aca="false">Foglio1!B5009</f>
        <v>0</v>
      </c>
      <c r="B5797" s="16" t="n">
        <f aca="false">Foglio1!A5009</f>
        <v>0</v>
      </c>
    </row>
    <row r="5798" customFormat="false" ht="12.75" hidden="false" customHeight="false" outlineLevel="0" collapsed="false">
      <c r="A5798" s="16" t="n">
        <f aca="false">Foglio1!B5008</f>
        <v>0</v>
      </c>
      <c r="B5798" s="16" t="n">
        <f aca="false">Foglio1!A5008</f>
        <v>0</v>
      </c>
    </row>
    <row r="5799" customFormat="false" ht="12.75" hidden="false" customHeight="false" outlineLevel="0" collapsed="false">
      <c r="A5799" s="16" t="n">
        <f aca="false">Foglio1!B5007</f>
        <v>0</v>
      </c>
      <c r="B5799" s="16" t="n">
        <f aca="false">Foglio1!A5007</f>
        <v>0</v>
      </c>
    </row>
    <row r="5800" customFormat="false" ht="12.75" hidden="false" customHeight="false" outlineLevel="0" collapsed="false">
      <c r="A5800" s="16" t="n">
        <f aca="false">Foglio1!B5006</f>
        <v>0</v>
      </c>
      <c r="B5800" s="16" t="n">
        <f aca="false">Foglio1!A5006</f>
        <v>0</v>
      </c>
    </row>
    <row r="5801" customFormat="false" ht="12.75" hidden="false" customHeight="false" outlineLevel="0" collapsed="false">
      <c r="A5801" s="16" t="n">
        <f aca="false">Foglio1!B5005</f>
        <v>0</v>
      </c>
      <c r="B5801" s="16" t="n">
        <f aca="false">Foglio1!A5005</f>
        <v>0</v>
      </c>
    </row>
    <row r="5802" customFormat="false" ht="12.75" hidden="false" customHeight="false" outlineLevel="0" collapsed="false">
      <c r="A5802" s="16" t="n">
        <f aca="false">Foglio1!B5004</f>
        <v>0</v>
      </c>
      <c r="B5802" s="16" t="n">
        <f aca="false">Foglio1!A5004</f>
        <v>0</v>
      </c>
    </row>
    <row r="5803" customFormat="false" ht="12.75" hidden="false" customHeight="false" outlineLevel="0" collapsed="false">
      <c r="A5803" s="16" t="n">
        <f aca="false">Foglio1!B5003</f>
        <v>0</v>
      </c>
      <c r="B5803" s="16" t="n">
        <f aca="false">Foglio1!A5003</f>
        <v>0</v>
      </c>
    </row>
    <row r="5804" customFormat="false" ht="12.75" hidden="false" customHeight="false" outlineLevel="0" collapsed="false">
      <c r="A5804" s="16" t="n">
        <f aca="false">Foglio1!B5002</f>
        <v>0</v>
      </c>
      <c r="B5804" s="16" t="n">
        <f aca="false">Foglio1!A5002</f>
        <v>0</v>
      </c>
    </row>
    <row r="5805" customFormat="false" ht="12.75" hidden="false" customHeight="false" outlineLevel="0" collapsed="false">
      <c r="A5805" s="16" t="n">
        <f aca="false">Foglio1!B5001</f>
        <v>0</v>
      </c>
      <c r="B5805" s="16" t="n">
        <f aca="false">Foglio1!A5001</f>
        <v>0</v>
      </c>
    </row>
    <row r="5806" customFormat="false" ht="12.75" hidden="false" customHeight="false" outlineLevel="0" collapsed="false">
      <c r="A5806" s="16" t="n">
        <f aca="false">Foglio1!B5000</f>
        <v>0</v>
      </c>
      <c r="B5806" s="16" t="n">
        <f aca="false">Foglio1!A5000</f>
        <v>0</v>
      </c>
    </row>
    <row r="5807" customFormat="false" ht="12.75" hidden="false" customHeight="false" outlineLevel="0" collapsed="false">
      <c r="A5807" s="16" t="n">
        <f aca="false">Foglio1!B4999</f>
        <v>0</v>
      </c>
      <c r="B5807" s="16" t="n">
        <f aca="false">Foglio1!A4999</f>
        <v>0</v>
      </c>
    </row>
    <row r="5808" customFormat="false" ht="12.75" hidden="false" customHeight="false" outlineLevel="0" collapsed="false">
      <c r="A5808" s="16" t="n">
        <f aca="false">Foglio1!B4998</f>
        <v>0</v>
      </c>
      <c r="B5808" s="16" t="n">
        <f aca="false">Foglio1!A4998</f>
        <v>0</v>
      </c>
    </row>
    <row r="5809" customFormat="false" ht="12.75" hidden="false" customHeight="false" outlineLevel="0" collapsed="false">
      <c r="A5809" s="16" t="n">
        <f aca="false">Foglio1!B4997</f>
        <v>0</v>
      </c>
      <c r="B5809" s="16" t="n">
        <f aca="false">Foglio1!A4997</f>
        <v>0</v>
      </c>
    </row>
    <row r="5810" customFormat="false" ht="12.75" hidden="false" customHeight="false" outlineLevel="0" collapsed="false">
      <c r="A5810" s="16" t="n">
        <f aca="false">Foglio1!B4996</f>
        <v>0</v>
      </c>
      <c r="B5810" s="16" t="n">
        <f aca="false">Foglio1!A4996</f>
        <v>0</v>
      </c>
    </row>
    <row r="5811" customFormat="false" ht="12.75" hidden="false" customHeight="false" outlineLevel="0" collapsed="false">
      <c r="A5811" s="16" t="n">
        <f aca="false">Foglio1!B4995</f>
        <v>0</v>
      </c>
      <c r="B5811" s="16" t="n">
        <f aca="false">Foglio1!A4995</f>
        <v>0</v>
      </c>
    </row>
    <row r="5812" customFormat="false" ht="12.75" hidden="false" customHeight="false" outlineLevel="0" collapsed="false">
      <c r="A5812" s="16" t="n">
        <f aca="false">Foglio1!B4994</f>
        <v>0</v>
      </c>
      <c r="B5812" s="16" t="n">
        <f aca="false">Foglio1!A4994</f>
        <v>0</v>
      </c>
    </row>
    <row r="5813" customFormat="false" ht="12.75" hidden="false" customHeight="false" outlineLevel="0" collapsed="false">
      <c r="A5813" s="16" t="n">
        <f aca="false">Foglio1!B4993</f>
        <v>0</v>
      </c>
      <c r="B5813" s="16" t="n">
        <f aca="false">Foglio1!A4993</f>
        <v>0</v>
      </c>
    </row>
    <row r="5814" customFormat="false" ht="12.75" hidden="false" customHeight="false" outlineLevel="0" collapsed="false">
      <c r="A5814" s="16" t="n">
        <f aca="false">Foglio1!B4992</f>
        <v>0</v>
      </c>
      <c r="B5814" s="16" t="n">
        <f aca="false">Foglio1!A4992</f>
        <v>0</v>
      </c>
    </row>
    <row r="5815" customFormat="false" ht="12.75" hidden="false" customHeight="false" outlineLevel="0" collapsed="false">
      <c r="A5815" s="16" t="n">
        <f aca="false">Foglio1!B4991</f>
        <v>0</v>
      </c>
      <c r="B5815" s="16" t="n">
        <f aca="false">Foglio1!A4991</f>
        <v>0</v>
      </c>
    </row>
    <row r="5816" customFormat="false" ht="12.75" hidden="false" customHeight="false" outlineLevel="0" collapsed="false">
      <c r="A5816" s="16" t="n">
        <f aca="false">Foglio1!B4990</f>
        <v>0</v>
      </c>
      <c r="B5816" s="16" t="n">
        <f aca="false">Foglio1!A4990</f>
        <v>0</v>
      </c>
    </row>
    <row r="5817" customFormat="false" ht="12.75" hidden="false" customHeight="false" outlineLevel="0" collapsed="false">
      <c r="A5817" s="16" t="n">
        <f aca="false">Foglio1!B4989</f>
        <v>0</v>
      </c>
      <c r="B5817" s="16" t="n">
        <f aca="false">Foglio1!A4989</f>
        <v>0</v>
      </c>
    </row>
    <row r="5818" customFormat="false" ht="12.75" hidden="false" customHeight="false" outlineLevel="0" collapsed="false">
      <c r="A5818" s="16" t="n">
        <f aca="false">Foglio1!B4988</f>
        <v>0</v>
      </c>
      <c r="B5818" s="16" t="n">
        <f aca="false">Foglio1!A4988</f>
        <v>0</v>
      </c>
    </row>
    <row r="5819" customFormat="false" ht="12.75" hidden="false" customHeight="false" outlineLevel="0" collapsed="false">
      <c r="A5819" s="16" t="n">
        <f aca="false">Foglio1!B4987</f>
        <v>0</v>
      </c>
      <c r="B5819" s="16" t="n">
        <f aca="false">Foglio1!A4987</f>
        <v>0</v>
      </c>
    </row>
    <row r="5820" customFormat="false" ht="12.75" hidden="false" customHeight="false" outlineLevel="0" collapsed="false">
      <c r="A5820" s="16" t="n">
        <f aca="false">Foglio1!B4986</f>
        <v>0</v>
      </c>
      <c r="B5820" s="16" t="n">
        <f aca="false">Foglio1!A4986</f>
        <v>0</v>
      </c>
    </row>
    <row r="5821" customFormat="false" ht="12.75" hidden="false" customHeight="false" outlineLevel="0" collapsed="false">
      <c r="A5821" s="16" t="n">
        <f aca="false">Foglio1!B4985</f>
        <v>0</v>
      </c>
      <c r="B5821" s="16" t="n">
        <f aca="false">Foglio1!A4985</f>
        <v>0</v>
      </c>
    </row>
    <row r="5822" customFormat="false" ht="12.75" hidden="false" customHeight="false" outlineLevel="0" collapsed="false">
      <c r="A5822" s="16" t="n">
        <f aca="false">Foglio1!B4984</f>
        <v>0</v>
      </c>
      <c r="B5822" s="16" t="n">
        <f aca="false">Foglio1!A4984</f>
        <v>0</v>
      </c>
    </row>
    <row r="5823" customFormat="false" ht="12.75" hidden="false" customHeight="false" outlineLevel="0" collapsed="false">
      <c r="A5823" s="16" t="n">
        <f aca="false">Foglio1!B4983</f>
        <v>0</v>
      </c>
      <c r="B5823" s="16" t="n">
        <f aca="false">Foglio1!A4983</f>
        <v>0</v>
      </c>
    </row>
    <row r="5824" customFormat="false" ht="12.75" hidden="false" customHeight="false" outlineLevel="0" collapsed="false">
      <c r="A5824" s="16" t="n">
        <f aca="false">Foglio1!B4982</f>
        <v>0</v>
      </c>
      <c r="B5824" s="16" t="n">
        <f aca="false">Foglio1!A4982</f>
        <v>0</v>
      </c>
    </row>
    <row r="5825" customFormat="false" ht="12.75" hidden="false" customHeight="false" outlineLevel="0" collapsed="false">
      <c r="A5825" s="16" t="n">
        <f aca="false">Foglio1!B4981</f>
        <v>0</v>
      </c>
      <c r="B5825" s="16" t="n">
        <f aca="false">Foglio1!A4981</f>
        <v>0</v>
      </c>
    </row>
    <row r="5826" customFormat="false" ht="12.75" hidden="false" customHeight="false" outlineLevel="0" collapsed="false">
      <c r="A5826" s="16" t="n">
        <f aca="false">Foglio1!B4980</f>
        <v>0</v>
      </c>
      <c r="B5826" s="16" t="n">
        <f aca="false">Foglio1!A4980</f>
        <v>0</v>
      </c>
    </row>
    <row r="5827" customFormat="false" ht="12.75" hidden="false" customHeight="false" outlineLevel="0" collapsed="false">
      <c r="A5827" s="16" t="n">
        <f aca="false">Foglio1!B4979</f>
        <v>0</v>
      </c>
      <c r="B5827" s="16" t="n">
        <f aca="false">Foglio1!A4979</f>
        <v>0</v>
      </c>
    </row>
    <row r="5828" customFormat="false" ht="12.75" hidden="false" customHeight="false" outlineLevel="0" collapsed="false">
      <c r="A5828" s="16" t="n">
        <f aca="false">Foglio1!B4978</f>
        <v>0</v>
      </c>
      <c r="B5828" s="16" t="n">
        <f aca="false">Foglio1!A4978</f>
        <v>0</v>
      </c>
    </row>
    <row r="5829" customFormat="false" ht="12.75" hidden="false" customHeight="false" outlineLevel="0" collapsed="false">
      <c r="A5829" s="16" t="n">
        <f aca="false">Foglio1!B4977</f>
        <v>0</v>
      </c>
      <c r="B5829" s="16" t="n">
        <f aca="false">Foglio1!A4977</f>
        <v>0</v>
      </c>
    </row>
    <row r="5830" customFormat="false" ht="12.75" hidden="false" customHeight="false" outlineLevel="0" collapsed="false">
      <c r="A5830" s="16" t="n">
        <f aca="false">Foglio1!B4976</f>
        <v>0</v>
      </c>
      <c r="B5830" s="16" t="n">
        <f aca="false">Foglio1!A4976</f>
        <v>0</v>
      </c>
    </row>
    <row r="5831" customFormat="false" ht="12.75" hidden="false" customHeight="false" outlineLevel="0" collapsed="false">
      <c r="A5831" s="16" t="n">
        <f aca="false">Foglio1!B4975</f>
        <v>0</v>
      </c>
      <c r="B5831" s="16" t="n">
        <f aca="false">Foglio1!A4975</f>
        <v>0</v>
      </c>
    </row>
    <row r="5832" customFormat="false" ht="12.75" hidden="false" customHeight="false" outlineLevel="0" collapsed="false">
      <c r="A5832" s="16" t="n">
        <f aca="false">Foglio1!B4974</f>
        <v>0</v>
      </c>
      <c r="B5832" s="16" t="n">
        <f aca="false">Foglio1!A4974</f>
        <v>0</v>
      </c>
    </row>
    <row r="5833" customFormat="false" ht="12.75" hidden="false" customHeight="false" outlineLevel="0" collapsed="false">
      <c r="A5833" s="16" t="n">
        <f aca="false">Foglio1!B4973</f>
        <v>0</v>
      </c>
      <c r="B5833" s="16" t="n">
        <f aca="false">Foglio1!A4973</f>
        <v>0</v>
      </c>
    </row>
    <row r="5834" customFormat="false" ht="12.75" hidden="false" customHeight="false" outlineLevel="0" collapsed="false">
      <c r="A5834" s="16" t="n">
        <f aca="false">Foglio1!B4972</f>
        <v>0</v>
      </c>
      <c r="B5834" s="16" t="n">
        <f aca="false">Foglio1!A4972</f>
        <v>0</v>
      </c>
    </row>
    <row r="5835" customFormat="false" ht="12.75" hidden="false" customHeight="false" outlineLevel="0" collapsed="false">
      <c r="A5835" s="16" t="n">
        <f aca="false">Foglio1!B4971</f>
        <v>0</v>
      </c>
      <c r="B5835" s="16" t="n">
        <f aca="false">Foglio1!A4971</f>
        <v>0</v>
      </c>
    </row>
    <row r="5836" customFormat="false" ht="12.75" hidden="false" customHeight="false" outlineLevel="0" collapsed="false">
      <c r="A5836" s="16" t="n">
        <f aca="false">Foglio1!B4970</f>
        <v>0</v>
      </c>
      <c r="B5836" s="16" t="n">
        <f aca="false">Foglio1!A4970</f>
        <v>0</v>
      </c>
    </row>
    <row r="5837" customFormat="false" ht="12.75" hidden="false" customHeight="false" outlineLevel="0" collapsed="false">
      <c r="A5837" s="16" t="n">
        <f aca="false">Foglio1!B4969</f>
        <v>0</v>
      </c>
      <c r="B5837" s="16" t="n">
        <f aca="false">Foglio1!A4969</f>
        <v>0</v>
      </c>
    </row>
    <row r="5838" customFormat="false" ht="12.75" hidden="false" customHeight="false" outlineLevel="0" collapsed="false">
      <c r="A5838" s="16" t="n">
        <f aca="false">Foglio1!B4968</f>
        <v>0</v>
      </c>
      <c r="B5838" s="16" t="n">
        <f aca="false">Foglio1!A4968</f>
        <v>0</v>
      </c>
    </row>
    <row r="5839" customFormat="false" ht="12.75" hidden="false" customHeight="false" outlineLevel="0" collapsed="false">
      <c r="A5839" s="16" t="n">
        <f aca="false">Foglio1!B4967</f>
        <v>0</v>
      </c>
      <c r="B5839" s="16" t="n">
        <f aca="false">Foglio1!A4967</f>
        <v>0</v>
      </c>
    </row>
    <row r="5840" customFormat="false" ht="12.75" hidden="false" customHeight="false" outlineLevel="0" collapsed="false">
      <c r="A5840" s="16" t="n">
        <f aca="false">Foglio1!B4966</f>
        <v>0</v>
      </c>
      <c r="B5840" s="16" t="n">
        <f aca="false">Foglio1!A4966</f>
        <v>0</v>
      </c>
    </row>
    <row r="5841" customFormat="false" ht="12.75" hidden="false" customHeight="false" outlineLevel="0" collapsed="false">
      <c r="A5841" s="16" t="n">
        <f aca="false">Foglio1!B4965</f>
        <v>0</v>
      </c>
      <c r="B5841" s="16" t="n">
        <f aca="false">Foglio1!A4965</f>
        <v>0</v>
      </c>
    </row>
    <row r="5842" customFormat="false" ht="12.75" hidden="false" customHeight="false" outlineLevel="0" collapsed="false">
      <c r="A5842" s="16" t="n">
        <f aca="false">Foglio1!B4964</f>
        <v>0</v>
      </c>
      <c r="B5842" s="16" t="n">
        <f aca="false">Foglio1!A4964</f>
        <v>0</v>
      </c>
    </row>
    <row r="5843" customFormat="false" ht="12.75" hidden="false" customHeight="false" outlineLevel="0" collapsed="false">
      <c r="A5843" s="16" t="n">
        <f aca="false">Foglio1!B4963</f>
        <v>0</v>
      </c>
      <c r="B5843" s="16" t="n">
        <f aca="false">Foglio1!A4963</f>
        <v>0</v>
      </c>
    </row>
    <row r="5844" customFormat="false" ht="12.75" hidden="false" customHeight="false" outlineLevel="0" collapsed="false">
      <c r="A5844" s="16" t="n">
        <f aca="false">Foglio1!B4962</f>
        <v>0</v>
      </c>
      <c r="B5844" s="16" t="n">
        <f aca="false">Foglio1!A4962</f>
        <v>0</v>
      </c>
    </row>
    <row r="5845" customFormat="false" ht="12.75" hidden="false" customHeight="false" outlineLevel="0" collapsed="false">
      <c r="A5845" s="16" t="n">
        <f aca="false">Foglio1!B4961</f>
        <v>0</v>
      </c>
      <c r="B5845" s="16" t="n">
        <f aca="false">Foglio1!A4961</f>
        <v>0</v>
      </c>
    </row>
    <row r="5846" customFormat="false" ht="12.75" hidden="false" customHeight="false" outlineLevel="0" collapsed="false">
      <c r="A5846" s="16" t="n">
        <f aca="false">Foglio1!B4960</f>
        <v>0</v>
      </c>
      <c r="B5846" s="16" t="n">
        <f aca="false">Foglio1!A4960</f>
        <v>0</v>
      </c>
    </row>
    <row r="5847" customFormat="false" ht="12.75" hidden="false" customHeight="false" outlineLevel="0" collapsed="false">
      <c r="A5847" s="16" t="n">
        <f aca="false">Foglio1!B4959</f>
        <v>0</v>
      </c>
      <c r="B5847" s="16" t="n">
        <f aca="false">Foglio1!A4959</f>
        <v>0</v>
      </c>
    </row>
    <row r="5848" customFormat="false" ht="12.75" hidden="false" customHeight="false" outlineLevel="0" collapsed="false">
      <c r="A5848" s="16" t="n">
        <f aca="false">Foglio1!B4958</f>
        <v>0</v>
      </c>
      <c r="B5848" s="16" t="n">
        <f aca="false">Foglio1!A4958</f>
        <v>0</v>
      </c>
    </row>
    <row r="5849" customFormat="false" ht="12.75" hidden="false" customHeight="false" outlineLevel="0" collapsed="false">
      <c r="A5849" s="16" t="n">
        <f aca="false">Foglio1!B4957</f>
        <v>0</v>
      </c>
      <c r="B5849" s="16" t="n">
        <f aca="false">Foglio1!A4957</f>
        <v>0</v>
      </c>
    </row>
    <row r="5850" customFormat="false" ht="12.75" hidden="false" customHeight="false" outlineLevel="0" collapsed="false">
      <c r="A5850" s="16" t="n">
        <f aca="false">Foglio1!B4956</f>
        <v>0</v>
      </c>
      <c r="B5850" s="16" t="n">
        <f aca="false">Foglio1!A4956</f>
        <v>0</v>
      </c>
    </row>
    <row r="5851" customFormat="false" ht="12.75" hidden="false" customHeight="false" outlineLevel="0" collapsed="false">
      <c r="A5851" s="16" t="n">
        <f aca="false">Foglio1!B4955</f>
        <v>0</v>
      </c>
      <c r="B5851" s="16" t="n">
        <f aca="false">Foglio1!A4955</f>
        <v>0</v>
      </c>
    </row>
    <row r="5852" customFormat="false" ht="12.75" hidden="false" customHeight="false" outlineLevel="0" collapsed="false">
      <c r="A5852" s="16" t="n">
        <f aca="false">Foglio1!B4954</f>
        <v>0</v>
      </c>
      <c r="B5852" s="16" t="n">
        <f aca="false">Foglio1!A4954</f>
        <v>0</v>
      </c>
    </row>
    <row r="5853" customFormat="false" ht="12.75" hidden="false" customHeight="false" outlineLevel="0" collapsed="false">
      <c r="A5853" s="16" t="n">
        <f aca="false">Foglio1!B4953</f>
        <v>0</v>
      </c>
      <c r="B5853" s="16" t="n">
        <f aca="false">Foglio1!A4953</f>
        <v>0</v>
      </c>
    </row>
    <row r="5854" customFormat="false" ht="12.75" hidden="false" customHeight="false" outlineLevel="0" collapsed="false">
      <c r="A5854" s="16" t="n">
        <f aca="false">Foglio1!B4952</f>
        <v>0</v>
      </c>
      <c r="B5854" s="16" t="n">
        <f aca="false">Foglio1!A4952</f>
        <v>0</v>
      </c>
    </row>
    <row r="5855" customFormat="false" ht="12.75" hidden="false" customHeight="false" outlineLevel="0" collapsed="false">
      <c r="A5855" s="16" t="n">
        <f aca="false">Foglio1!B4951</f>
        <v>0</v>
      </c>
      <c r="B5855" s="16" t="n">
        <f aca="false">Foglio1!A4951</f>
        <v>0</v>
      </c>
    </row>
    <row r="5856" customFormat="false" ht="12.75" hidden="false" customHeight="false" outlineLevel="0" collapsed="false">
      <c r="A5856" s="16" t="n">
        <f aca="false">Foglio1!B4950</f>
        <v>0</v>
      </c>
      <c r="B5856" s="16" t="n">
        <f aca="false">Foglio1!A4950</f>
        <v>0</v>
      </c>
    </row>
    <row r="5857" customFormat="false" ht="12.75" hidden="false" customHeight="false" outlineLevel="0" collapsed="false">
      <c r="A5857" s="16" t="n">
        <f aca="false">Foglio1!B4949</f>
        <v>0</v>
      </c>
      <c r="B5857" s="16" t="n">
        <f aca="false">Foglio1!A4949</f>
        <v>0</v>
      </c>
    </row>
    <row r="5858" customFormat="false" ht="12.75" hidden="false" customHeight="false" outlineLevel="0" collapsed="false">
      <c r="A5858" s="16" t="n">
        <f aca="false">Foglio1!B4948</f>
        <v>0</v>
      </c>
      <c r="B5858" s="16" t="n">
        <f aca="false">Foglio1!A4948</f>
        <v>0</v>
      </c>
    </row>
    <row r="5859" customFormat="false" ht="12.75" hidden="false" customHeight="false" outlineLevel="0" collapsed="false">
      <c r="A5859" s="16" t="n">
        <f aca="false">Foglio1!B4947</f>
        <v>0</v>
      </c>
      <c r="B5859" s="16" t="n">
        <f aca="false">Foglio1!A4947</f>
        <v>0</v>
      </c>
    </row>
    <row r="5860" customFormat="false" ht="12.75" hidden="false" customHeight="false" outlineLevel="0" collapsed="false">
      <c r="A5860" s="16" t="n">
        <f aca="false">Foglio1!B4946</f>
        <v>0</v>
      </c>
      <c r="B5860" s="16" t="n">
        <f aca="false">Foglio1!A4946</f>
        <v>0</v>
      </c>
    </row>
    <row r="5861" customFormat="false" ht="12.75" hidden="false" customHeight="false" outlineLevel="0" collapsed="false">
      <c r="A5861" s="16" t="n">
        <f aca="false">Foglio1!B4945</f>
        <v>0</v>
      </c>
      <c r="B5861" s="16" t="n">
        <f aca="false">Foglio1!A4945</f>
        <v>0</v>
      </c>
    </row>
    <row r="5862" customFormat="false" ht="12.75" hidden="false" customHeight="false" outlineLevel="0" collapsed="false">
      <c r="A5862" s="16" t="n">
        <f aca="false">Foglio1!B4944</f>
        <v>0</v>
      </c>
      <c r="B5862" s="16" t="n">
        <f aca="false">Foglio1!A4944</f>
        <v>0</v>
      </c>
    </row>
    <row r="5863" customFormat="false" ht="12.75" hidden="false" customHeight="false" outlineLevel="0" collapsed="false">
      <c r="A5863" s="16" t="n">
        <f aca="false">Foglio1!B4943</f>
        <v>0</v>
      </c>
      <c r="B5863" s="16" t="n">
        <f aca="false">Foglio1!A4943</f>
        <v>0</v>
      </c>
    </row>
    <row r="5864" customFormat="false" ht="12.75" hidden="false" customHeight="false" outlineLevel="0" collapsed="false">
      <c r="A5864" s="16" t="n">
        <f aca="false">Foglio1!B4942</f>
        <v>0</v>
      </c>
      <c r="B5864" s="16" t="n">
        <f aca="false">Foglio1!A4942</f>
        <v>0</v>
      </c>
    </row>
    <row r="5865" customFormat="false" ht="12.75" hidden="false" customHeight="false" outlineLevel="0" collapsed="false">
      <c r="A5865" s="16" t="n">
        <f aca="false">Foglio1!B4941</f>
        <v>0</v>
      </c>
      <c r="B5865" s="16" t="n">
        <f aca="false">Foglio1!A4941</f>
        <v>0</v>
      </c>
    </row>
    <row r="5866" customFormat="false" ht="12.75" hidden="false" customHeight="false" outlineLevel="0" collapsed="false">
      <c r="A5866" s="16" t="n">
        <f aca="false">Foglio1!B4940</f>
        <v>0</v>
      </c>
      <c r="B5866" s="16" t="n">
        <f aca="false">Foglio1!A4940</f>
        <v>0</v>
      </c>
    </row>
    <row r="5867" customFormat="false" ht="12.75" hidden="false" customHeight="false" outlineLevel="0" collapsed="false">
      <c r="A5867" s="16" t="n">
        <f aca="false">Foglio1!B4939</f>
        <v>0</v>
      </c>
      <c r="B5867" s="16" t="n">
        <f aca="false">Foglio1!A4939</f>
        <v>0</v>
      </c>
    </row>
    <row r="5868" customFormat="false" ht="12.75" hidden="false" customHeight="false" outlineLevel="0" collapsed="false">
      <c r="A5868" s="16" t="n">
        <f aca="false">Foglio1!B4938</f>
        <v>0</v>
      </c>
      <c r="B5868" s="16" t="n">
        <f aca="false">Foglio1!A4938</f>
        <v>0</v>
      </c>
    </row>
    <row r="5869" customFormat="false" ht="12.75" hidden="false" customHeight="false" outlineLevel="0" collapsed="false">
      <c r="A5869" s="16" t="n">
        <f aca="false">Foglio1!B4937</f>
        <v>0</v>
      </c>
      <c r="B5869" s="16" t="n">
        <f aca="false">Foglio1!A4937</f>
        <v>0</v>
      </c>
    </row>
    <row r="5870" customFormat="false" ht="12.75" hidden="false" customHeight="false" outlineLevel="0" collapsed="false">
      <c r="A5870" s="16" t="n">
        <f aca="false">Foglio1!B4936</f>
        <v>0</v>
      </c>
      <c r="B5870" s="16" t="n">
        <f aca="false">Foglio1!A4936</f>
        <v>0</v>
      </c>
    </row>
    <row r="5871" customFormat="false" ht="12.75" hidden="false" customHeight="false" outlineLevel="0" collapsed="false">
      <c r="A5871" s="16" t="n">
        <f aca="false">Foglio1!B4935</f>
        <v>0</v>
      </c>
      <c r="B5871" s="16" t="n">
        <f aca="false">Foglio1!A4935</f>
        <v>0</v>
      </c>
    </row>
    <row r="5872" customFormat="false" ht="12.75" hidden="false" customHeight="false" outlineLevel="0" collapsed="false">
      <c r="A5872" s="16" t="n">
        <f aca="false">Foglio1!B4934</f>
        <v>0</v>
      </c>
      <c r="B5872" s="16" t="n">
        <f aca="false">Foglio1!A4934</f>
        <v>0</v>
      </c>
    </row>
    <row r="5873" customFormat="false" ht="12.75" hidden="false" customHeight="false" outlineLevel="0" collapsed="false">
      <c r="A5873" s="16" t="n">
        <f aca="false">Foglio1!B4933</f>
        <v>0</v>
      </c>
      <c r="B5873" s="16" t="n">
        <f aca="false">Foglio1!A4933</f>
        <v>0</v>
      </c>
    </row>
    <row r="5874" customFormat="false" ht="12.75" hidden="false" customHeight="false" outlineLevel="0" collapsed="false">
      <c r="A5874" s="16" t="n">
        <f aca="false">Foglio1!B4932</f>
        <v>0</v>
      </c>
      <c r="B5874" s="16" t="n">
        <f aca="false">Foglio1!A4932</f>
        <v>0</v>
      </c>
    </row>
    <row r="5875" customFormat="false" ht="12.75" hidden="false" customHeight="false" outlineLevel="0" collapsed="false">
      <c r="A5875" s="16" t="n">
        <f aca="false">Foglio1!B4931</f>
        <v>0</v>
      </c>
      <c r="B5875" s="16" t="n">
        <f aca="false">Foglio1!A4931</f>
        <v>0</v>
      </c>
    </row>
    <row r="5876" customFormat="false" ht="12.75" hidden="false" customHeight="false" outlineLevel="0" collapsed="false">
      <c r="A5876" s="16" t="n">
        <f aca="false">Foglio1!B4930</f>
        <v>0</v>
      </c>
      <c r="B5876" s="16" t="n">
        <f aca="false">Foglio1!A4930</f>
        <v>0</v>
      </c>
    </row>
    <row r="5877" customFormat="false" ht="12.75" hidden="false" customHeight="false" outlineLevel="0" collapsed="false">
      <c r="A5877" s="16" t="n">
        <f aca="false">Foglio1!B4929</f>
        <v>0</v>
      </c>
      <c r="B5877" s="16" t="n">
        <f aca="false">Foglio1!A4929</f>
        <v>0</v>
      </c>
    </row>
    <row r="5878" customFormat="false" ht="12.75" hidden="false" customHeight="false" outlineLevel="0" collapsed="false">
      <c r="A5878" s="16" t="n">
        <f aca="false">Foglio1!B4928</f>
        <v>0</v>
      </c>
      <c r="B5878" s="16" t="n">
        <f aca="false">Foglio1!A4928</f>
        <v>0</v>
      </c>
    </row>
    <row r="5879" customFormat="false" ht="12.75" hidden="false" customHeight="false" outlineLevel="0" collapsed="false">
      <c r="A5879" s="16" t="n">
        <f aca="false">Foglio1!B4927</f>
        <v>0</v>
      </c>
      <c r="B5879" s="16" t="n">
        <f aca="false">Foglio1!A4927</f>
        <v>0</v>
      </c>
    </row>
    <row r="5880" customFormat="false" ht="12.75" hidden="false" customHeight="false" outlineLevel="0" collapsed="false">
      <c r="A5880" s="16" t="n">
        <f aca="false">Foglio1!B4926</f>
        <v>0</v>
      </c>
      <c r="B5880" s="16" t="n">
        <f aca="false">Foglio1!A4926</f>
        <v>0</v>
      </c>
    </row>
    <row r="5881" customFormat="false" ht="12.75" hidden="false" customHeight="false" outlineLevel="0" collapsed="false">
      <c r="A5881" s="16" t="n">
        <f aca="false">Foglio1!B4925</f>
        <v>0</v>
      </c>
      <c r="B5881" s="16" t="n">
        <f aca="false">Foglio1!A4925</f>
        <v>0</v>
      </c>
    </row>
    <row r="5882" customFormat="false" ht="12.75" hidden="false" customHeight="false" outlineLevel="0" collapsed="false">
      <c r="A5882" s="16" t="n">
        <f aca="false">Foglio1!B4924</f>
        <v>0</v>
      </c>
      <c r="B5882" s="16" t="n">
        <f aca="false">Foglio1!A4924</f>
        <v>0</v>
      </c>
    </row>
    <row r="5883" customFormat="false" ht="12.75" hidden="false" customHeight="false" outlineLevel="0" collapsed="false">
      <c r="A5883" s="16" t="n">
        <f aca="false">Foglio1!B4923</f>
        <v>0</v>
      </c>
      <c r="B5883" s="16" t="n">
        <f aca="false">Foglio1!A4923</f>
        <v>0</v>
      </c>
    </row>
    <row r="5884" customFormat="false" ht="12.75" hidden="false" customHeight="false" outlineLevel="0" collapsed="false">
      <c r="A5884" s="16" t="n">
        <f aca="false">Foglio1!B4922</f>
        <v>0</v>
      </c>
      <c r="B5884" s="16" t="n">
        <f aca="false">Foglio1!A4922</f>
        <v>0</v>
      </c>
    </row>
    <row r="5885" customFormat="false" ht="12.75" hidden="false" customHeight="false" outlineLevel="0" collapsed="false">
      <c r="A5885" s="16" t="n">
        <f aca="false">Foglio1!B4921</f>
        <v>0</v>
      </c>
      <c r="B5885" s="16" t="n">
        <f aca="false">Foglio1!A4921</f>
        <v>0</v>
      </c>
    </row>
    <row r="5886" customFormat="false" ht="12.75" hidden="false" customHeight="false" outlineLevel="0" collapsed="false">
      <c r="A5886" s="16" t="n">
        <f aca="false">Foglio1!B4920</f>
        <v>0</v>
      </c>
      <c r="B5886" s="16" t="n">
        <f aca="false">Foglio1!A4920</f>
        <v>0</v>
      </c>
    </row>
    <row r="5887" customFormat="false" ht="12.75" hidden="false" customHeight="false" outlineLevel="0" collapsed="false">
      <c r="A5887" s="16" t="n">
        <f aca="false">Foglio1!B4919</f>
        <v>0</v>
      </c>
      <c r="B5887" s="16" t="n">
        <f aca="false">Foglio1!A4919</f>
        <v>0</v>
      </c>
    </row>
    <row r="5888" customFormat="false" ht="12.75" hidden="false" customHeight="false" outlineLevel="0" collapsed="false">
      <c r="A5888" s="16" t="n">
        <f aca="false">Foglio1!B4918</f>
        <v>0</v>
      </c>
      <c r="B5888" s="16" t="n">
        <f aca="false">Foglio1!A4918</f>
        <v>0</v>
      </c>
    </row>
    <row r="5889" customFormat="false" ht="12.75" hidden="false" customHeight="false" outlineLevel="0" collapsed="false">
      <c r="A5889" s="16" t="n">
        <f aca="false">Foglio1!B4917</f>
        <v>0</v>
      </c>
      <c r="B5889" s="16" t="n">
        <f aca="false">Foglio1!A4917</f>
        <v>0</v>
      </c>
    </row>
    <row r="5890" customFormat="false" ht="12.75" hidden="false" customHeight="false" outlineLevel="0" collapsed="false">
      <c r="A5890" s="16" t="n">
        <f aca="false">Foglio1!B4916</f>
        <v>0</v>
      </c>
      <c r="B5890" s="16" t="n">
        <f aca="false">Foglio1!A4916</f>
        <v>0</v>
      </c>
    </row>
    <row r="5891" customFormat="false" ht="12.75" hidden="false" customHeight="false" outlineLevel="0" collapsed="false">
      <c r="A5891" s="16" t="n">
        <f aca="false">Foglio1!B4915</f>
        <v>0</v>
      </c>
      <c r="B5891" s="16" t="n">
        <f aca="false">Foglio1!A4915</f>
        <v>0</v>
      </c>
    </row>
    <row r="5892" customFormat="false" ht="12.75" hidden="false" customHeight="false" outlineLevel="0" collapsed="false">
      <c r="A5892" s="16" t="n">
        <f aca="false">Foglio1!B4914</f>
        <v>0</v>
      </c>
      <c r="B5892" s="16" t="n">
        <f aca="false">Foglio1!A4914</f>
        <v>0</v>
      </c>
    </row>
    <row r="5893" customFormat="false" ht="12.75" hidden="false" customHeight="false" outlineLevel="0" collapsed="false">
      <c r="A5893" s="16" t="n">
        <f aca="false">Foglio1!B4913</f>
        <v>0</v>
      </c>
      <c r="B5893" s="16" t="n">
        <f aca="false">Foglio1!A4913</f>
        <v>0</v>
      </c>
    </row>
    <row r="5894" customFormat="false" ht="12.75" hidden="false" customHeight="false" outlineLevel="0" collapsed="false">
      <c r="A5894" s="16" t="n">
        <f aca="false">Foglio1!B4912</f>
        <v>0</v>
      </c>
      <c r="B5894" s="16" t="n">
        <f aca="false">Foglio1!A4912</f>
        <v>0</v>
      </c>
    </row>
    <row r="5895" customFormat="false" ht="12.75" hidden="false" customHeight="false" outlineLevel="0" collapsed="false">
      <c r="A5895" s="16" t="n">
        <f aca="false">Foglio1!B4911</f>
        <v>0</v>
      </c>
      <c r="B5895" s="16" t="n">
        <f aca="false">Foglio1!A4911</f>
        <v>0</v>
      </c>
    </row>
    <row r="5896" customFormat="false" ht="12.75" hidden="false" customHeight="false" outlineLevel="0" collapsed="false">
      <c r="A5896" s="16" t="n">
        <f aca="false">Foglio1!B4910</f>
        <v>0</v>
      </c>
      <c r="B5896" s="16" t="n">
        <f aca="false">Foglio1!A4910</f>
        <v>0</v>
      </c>
    </row>
    <row r="5897" customFormat="false" ht="12.75" hidden="false" customHeight="false" outlineLevel="0" collapsed="false">
      <c r="A5897" s="16" t="n">
        <f aca="false">Foglio1!B4909</f>
        <v>0</v>
      </c>
      <c r="B5897" s="16" t="n">
        <f aca="false">Foglio1!A4909</f>
        <v>0</v>
      </c>
    </row>
    <row r="5898" customFormat="false" ht="12.75" hidden="false" customHeight="false" outlineLevel="0" collapsed="false">
      <c r="A5898" s="16" t="n">
        <f aca="false">Foglio1!B4908</f>
        <v>0</v>
      </c>
      <c r="B5898" s="16" t="n">
        <f aca="false">Foglio1!A4908</f>
        <v>0</v>
      </c>
    </row>
    <row r="5899" customFormat="false" ht="12.75" hidden="false" customHeight="false" outlineLevel="0" collapsed="false">
      <c r="A5899" s="16" t="n">
        <f aca="false">Foglio1!B4907</f>
        <v>0</v>
      </c>
      <c r="B5899" s="16" t="n">
        <f aca="false">Foglio1!A4907</f>
        <v>0</v>
      </c>
    </row>
    <row r="5900" customFormat="false" ht="12.75" hidden="false" customHeight="false" outlineLevel="0" collapsed="false">
      <c r="A5900" s="16" t="n">
        <f aca="false">Foglio1!B4906</f>
        <v>0</v>
      </c>
      <c r="B5900" s="16" t="n">
        <f aca="false">Foglio1!A4906</f>
        <v>0</v>
      </c>
    </row>
    <row r="5901" customFormat="false" ht="12.75" hidden="false" customHeight="false" outlineLevel="0" collapsed="false">
      <c r="A5901" s="16" t="n">
        <f aca="false">Foglio1!B4905</f>
        <v>0</v>
      </c>
      <c r="B5901" s="16" t="n">
        <f aca="false">Foglio1!A4905</f>
        <v>0</v>
      </c>
    </row>
    <row r="5902" customFormat="false" ht="12.75" hidden="false" customHeight="false" outlineLevel="0" collapsed="false">
      <c r="A5902" s="16" t="n">
        <f aca="false">Foglio1!B4904</f>
        <v>0</v>
      </c>
      <c r="B5902" s="16" t="n">
        <f aca="false">Foglio1!A4904</f>
        <v>0</v>
      </c>
    </row>
    <row r="5903" customFormat="false" ht="12.75" hidden="false" customHeight="false" outlineLevel="0" collapsed="false">
      <c r="A5903" s="16" t="n">
        <f aca="false">Foglio1!B4903</f>
        <v>0</v>
      </c>
      <c r="B5903" s="16" t="n">
        <f aca="false">Foglio1!A4903</f>
        <v>0</v>
      </c>
    </row>
    <row r="5904" customFormat="false" ht="12.75" hidden="false" customHeight="false" outlineLevel="0" collapsed="false">
      <c r="A5904" s="16" t="n">
        <f aca="false">Foglio1!B4902</f>
        <v>0</v>
      </c>
      <c r="B5904" s="16" t="n">
        <f aca="false">Foglio1!A4902</f>
        <v>0</v>
      </c>
    </row>
    <row r="5905" customFormat="false" ht="12.75" hidden="false" customHeight="false" outlineLevel="0" collapsed="false">
      <c r="A5905" s="16" t="n">
        <f aca="false">Foglio1!B4901</f>
        <v>0</v>
      </c>
      <c r="B5905" s="16" t="n">
        <f aca="false">Foglio1!A4901</f>
        <v>0</v>
      </c>
    </row>
    <row r="5906" customFormat="false" ht="12.75" hidden="false" customHeight="false" outlineLevel="0" collapsed="false">
      <c r="A5906" s="16" t="n">
        <f aca="false">Foglio1!B4900</f>
        <v>0</v>
      </c>
      <c r="B5906" s="16" t="n">
        <f aca="false">Foglio1!A4900</f>
        <v>0</v>
      </c>
    </row>
    <row r="5907" customFormat="false" ht="12.75" hidden="false" customHeight="false" outlineLevel="0" collapsed="false">
      <c r="A5907" s="16" t="n">
        <f aca="false">Foglio1!B4899</f>
        <v>0</v>
      </c>
      <c r="B5907" s="16" t="n">
        <f aca="false">Foglio1!A4899</f>
        <v>0</v>
      </c>
    </row>
    <row r="5908" customFormat="false" ht="12.75" hidden="false" customHeight="false" outlineLevel="0" collapsed="false">
      <c r="A5908" s="16" t="n">
        <f aca="false">Foglio1!B4898</f>
        <v>0</v>
      </c>
      <c r="B5908" s="16" t="n">
        <f aca="false">Foglio1!A4898</f>
        <v>0</v>
      </c>
    </row>
    <row r="5909" customFormat="false" ht="12.75" hidden="false" customHeight="false" outlineLevel="0" collapsed="false">
      <c r="A5909" s="16" t="n">
        <f aca="false">Foglio1!B4897</f>
        <v>0</v>
      </c>
      <c r="B5909" s="16" t="n">
        <f aca="false">Foglio1!A4897</f>
        <v>0</v>
      </c>
    </row>
    <row r="5910" customFormat="false" ht="12.75" hidden="false" customHeight="false" outlineLevel="0" collapsed="false">
      <c r="A5910" s="16" t="n">
        <f aca="false">Foglio1!B4896</f>
        <v>0</v>
      </c>
      <c r="B5910" s="16" t="n">
        <f aca="false">Foglio1!A4896</f>
        <v>0</v>
      </c>
    </row>
    <row r="5911" customFormat="false" ht="12.75" hidden="false" customHeight="false" outlineLevel="0" collapsed="false">
      <c r="A5911" s="16" t="n">
        <f aca="false">Foglio1!B4895</f>
        <v>0</v>
      </c>
      <c r="B5911" s="16" t="n">
        <f aca="false">Foglio1!A4895</f>
        <v>0</v>
      </c>
    </row>
    <row r="5912" customFormat="false" ht="12.75" hidden="false" customHeight="false" outlineLevel="0" collapsed="false">
      <c r="A5912" s="16" t="n">
        <f aca="false">Foglio1!B4894</f>
        <v>0</v>
      </c>
      <c r="B5912" s="16" t="n">
        <f aca="false">Foglio1!A4894</f>
        <v>0</v>
      </c>
    </row>
    <row r="5913" customFormat="false" ht="12.75" hidden="false" customHeight="false" outlineLevel="0" collapsed="false">
      <c r="A5913" s="16" t="n">
        <f aca="false">Foglio1!B4893</f>
        <v>0</v>
      </c>
      <c r="B5913" s="16" t="n">
        <f aca="false">Foglio1!A4893</f>
        <v>0</v>
      </c>
    </row>
    <row r="5914" customFormat="false" ht="12.75" hidden="false" customHeight="false" outlineLevel="0" collapsed="false">
      <c r="A5914" s="16" t="n">
        <f aca="false">Foglio1!B4892</f>
        <v>0</v>
      </c>
      <c r="B5914" s="16" t="n">
        <f aca="false">Foglio1!A4892</f>
        <v>0</v>
      </c>
    </row>
    <row r="5915" customFormat="false" ht="12.75" hidden="false" customHeight="false" outlineLevel="0" collapsed="false">
      <c r="A5915" s="16" t="n">
        <f aca="false">Foglio1!B4891</f>
        <v>0</v>
      </c>
      <c r="B5915" s="16" t="n">
        <f aca="false">Foglio1!A4891</f>
        <v>0</v>
      </c>
    </row>
    <row r="5916" customFormat="false" ht="12.75" hidden="false" customHeight="false" outlineLevel="0" collapsed="false">
      <c r="A5916" s="16" t="n">
        <f aca="false">Foglio1!B4890</f>
        <v>0</v>
      </c>
      <c r="B5916" s="16" t="n">
        <f aca="false">Foglio1!A4890</f>
        <v>0</v>
      </c>
    </row>
    <row r="5917" customFormat="false" ht="12.75" hidden="false" customHeight="false" outlineLevel="0" collapsed="false">
      <c r="A5917" s="16" t="n">
        <f aca="false">Foglio1!B4889</f>
        <v>0</v>
      </c>
      <c r="B5917" s="16" t="n">
        <f aca="false">Foglio1!A4889</f>
        <v>0</v>
      </c>
    </row>
    <row r="5918" customFormat="false" ht="12.75" hidden="false" customHeight="false" outlineLevel="0" collapsed="false">
      <c r="A5918" s="16" t="n">
        <f aca="false">Foglio1!B4888</f>
        <v>0</v>
      </c>
      <c r="B5918" s="16" t="n">
        <f aca="false">Foglio1!A4888</f>
        <v>0</v>
      </c>
    </row>
    <row r="5919" customFormat="false" ht="12.75" hidden="false" customHeight="false" outlineLevel="0" collapsed="false">
      <c r="A5919" s="16" t="n">
        <f aca="false">Foglio1!B4887</f>
        <v>0</v>
      </c>
      <c r="B5919" s="16" t="n">
        <f aca="false">Foglio1!A4887</f>
        <v>0</v>
      </c>
    </row>
    <row r="5920" customFormat="false" ht="12.75" hidden="false" customHeight="false" outlineLevel="0" collapsed="false">
      <c r="A5920" s="16" t="n">
        <f aca="false">Foglio1!B4886</f>
        <v>0</v>
      </c>
      <c r="B5920" s="16" t="n">
        <f aca="false">Foglio1!A4886</f>
        <v>0</v>
      </c>
    </row>
    <row r="5921" customFormat="false" ht="12.75" hidden="false" customHeight="false" outlineLevel="0" collapsed="false">
      <c r="A5921" s="16" t="n">
        <f aca="false">Foglio1!B4885</f>
        <v>0</v>
      </c>
      <c r="B5921" s="16" t="n">
        <f aca="false">Foglio1!A4885</f>
        <v>0</v>
      </c>
    </row>
    <row r="5922" customFormat="false" ht="12.75" hidden="false" customHeight="false" outlineLevel="0" collapsed="false">
      <c r="A5922" s="16" t="n">
        <f aca="false">Foglio1!B4884</f>
        <v>0</v>
      </c>
      <c r="B5922" s="16" t="n">
        <f aca="false">Foglio1!A4884</f>
        <v>0</v>
      </c>
    </row>
    <row r="5923" customFormat="false" ht="12.75" hidden="false" customHeight="false" outlineLevel="0" collapsed="false">
      <c r="A5923" s="16" t="n">
        <f aca="false">Foglio1!B4883</f>
        <v>0</v>
      </c>
      <c r="B5923" s="16" t="n">
        <f aca="false">Foglio1!A4883</f>
        <v>0</v>
      </c>
    </row>
    <row r="5924" customFormat="false" ht="12.75" hidden="false" customHeight="false" outlineLevel="0" collapsed="false">
      <c r="A5924" s="16" t="n">
        <f aca="false">Foglio1!B4882</f>
        <v>0</v>
      </c>
      <c r="B5924" s="16" t="n">
        <f aca="false">Foglio1!A4882</f>
        <v>0</v>
      </c>
    </row>
    <row r="5925" customFormat="false" ht="12.75" hidden="false" customHeight="false" outlineLevel="0" collapsed="false">
      <c r="A5925" s="16" t="n">
        <f aca="false">Foglio1!B4881</f>
        <v>0</v>
      </c>
      <c r="B5925" s="16" t="n">
        <f aca="false">Foglio1!A4881</f>
        <v>0</v>
      </c>
    </row>
    <row r="5926" customFormat="false" ht="12.75" hidden="false" customHeight="false" outlineLevel="0" collapsed="false">
      <c r="A5926" s="16" t="n">
        <f aca="false">Foglio1!B4880</f>
        <v>0</v>
      </c>
      <c r="B5926" s="16" t="n">
        <f aca="false">Foglio1!A4880</f>
        <v>0</v>
      </c>
    </row>
    <row r="5927" customFormat="false" ht="12.75" hidden="false" customHeight="false" outlineLevel="0" collapsed="false">
      <c r="A5927" s="16" t="n">
        <f aca="false">Foglio1!B4879</f>
        <v>0</v>
      </c>
      <c r="B5927" s="16" t="n">
        <f aca="false">Foglio1!A4879</f>
        <v>0</v>
      </c>
    </row>
    <row r="5928" customFormat="false" ht="12.75" hidden="false" customHeight="false" outlineLevel="0" collapsed="false">
      <c r="A5928" s="16" t="n">
        <f aca="false">Foglio1!B4878</f>
        <v>0</v>
      </c>
      <c r="B5928" s="16" t="n">
        <f aca="false">Foglio1!A4878</f>
        <v>0</v>
      </c>
    </row>
    <row r="5929" customFormat="false" ht="12.75" hidden="false" customHeight="false" outlineLevel="0" collapsed="false">
      <c r="A5929" s="16" t="n">
        <f aca="false">Foglio1!B4877</f>
        <v>0</v>
      </c>
      <c r="B5929" s="16" t="n">
        <f aca="false">Foglio1!A4877</f>
        <v>0</v>
      </c>
    </row>
    <row r="5930" customFormat="false" ht="12.75" hidden="false" customHeight="false" outlineLevel="0" collapsed="false">
      <c r="A5930" s="16" t="n">
        <f aca="false">Foglio1!B4876</f>
        <v>0</v>
      </c>
      <c r="B5930" s="16" t="n">
        <f aca="false">Foglio1!A4876</f>
        <v>0</v>
      </c>
    </row>
    <row r="5931" customFormat="false" ht="12.75" hidden="false" customHeight="false" outlineLevel="0" collapsed="false">
      <c r="A5931" s="16" t="n">
        <f aca="false">Foglio1!B4875</f>
        <v>0</v>
      </c>
      <c r="B5931" s="16" t="n">
        <f aca="false">Foglio1!A4875</f>
        <v>0</v>
      </c>
    </row>
    <row r="5932" customFormat="false" ht="12.75" hidden="false" customHeight="false" outlineLevel="0" collapsed="false">
      <c r="A5932" s="16" t="n">
        <f aca="false">Foglio1!B4874</f>
        <v>0</v>
      </c>
      <c r="B5932" s="16" t="n">
        <f aca="false">Foglio1!A4874</f>
        <v>0</v>
      </c>
    </row>
    <row r="5933" customFormat="false" ht="12.75" hidden="false" customHeight="false" outlineLevel="0" collapsed="false">
      <c r="A5933" s="16" t="n">
        <f aca="false">Foglio1!B4873</f>
        <v>0</v>
      </c>
      <c r="B5933" s="16" t="n">
        <f aca="false">Foglio1!A4873</f>
        <v>0</v>
      </c>
    </row>
    <row r="5934" customFormat="false" ht="12.75" hidden="false" customHeight="false" outlineLevel="0" collapsed="false">
      <c r="A5934" s="16" t="n">
        <f aca="false">Foglio1!B4872</f>
        <v>0</v>
      </c>
      <c r="B5934" s="16" t="n">
        <f aca="false">Foglio1!A4872</f>
        <v>0</v>
      </c>
    </row>
    <row r="5935" customFormat="false" ht="12.75" hidden="false" customHeight="false" outlineLevel="0" collapsed="false">
      <c r="A5935" s="16" t="n">
        <f aca="false">Foglio1!B4871</f>
        <v>0</v>
      </c>
      <c r="B5935" s="16" t="n">
        <f aca="false">Foglio1!A4871</f>
        <v>0</v>
      </c>
    </row>
    <row r="5936" customFormat="false" ht="12.75" hidden="false" customHeight="false" outlineLevel="0" collapsed="false">
      <c r="A5936" s="16" t="n">
        <f aca="false">Foglio1!B4870</f>
        <v>0</v>
      </c>
      <c r="B5936" s="16" t="n">
        <f aca="false">Foglio1!A4870</f>
        <v>0</v>
      </c>
    </row>
    <row r="5937" customFormat="false" ht="12.75" hidden="false" customHeight="false" outlineLevel="0" collapsed="false">
      <c r="A5937" s="16" t="n">
        <f aca="false">Foglio1!B4869</f>
        <v>0</v>
      </c>
      <c r="B5937" s="16" t="n">
        <f aca="false">Foglio1!A4869</f>
        <v>0</v>
      </c>
    </row>
    <row r="5938" customFormat="false" ht="12.75" hidden="false" customHeight="false" outlineLevel="0" collapsed="false">
      <c r="A5938" s="16" t="n">
        <f aca="false">Foglio1!B4868</f>
        <v>0</v>
      </c>
      <c r="B5938" s="16" t="n">
        <f aca="false">Foglio1!A4868</f>
        <v>0</v>
      </c>
    </row>
    <row r="5939" customFormat="false" ht="12.75" hidden="false" customHeight="false" outlineLevel="0" collapsed="false">
      <c r="A5939" s="16" t="n">
        <f aca="false">Foglio1!B4867</f>
        <v>0</v>
      </c>
      <c r="B5939" s="16" t="n">
        <f aca="false">Foglio1!A4867</f>
        <v>0</v>
      </c>
    </row>
    <row r="5940" customFormat="false" ht="12.75" hidden="false" customHeight="false" outlineLevel="0" collapsed="false">
      <c r="A5940" s="16" t="n">
        <f aca="false">Foglio1!B4866</f>
        <v>0</v>
      </c>
      <c r="B5940" s="16" t="n">
        <f aca="false">Foglio1!A4866</f>
        <v>0</v>
      </c>
    </row>
    <row r="5941" customFormat="false" ht="12.75" hidden="false" customHeight="false" outlineLevel="0" collapsed="false">
      <c r="A5941" s="16" t="n">
        <f aca="false">Foglio1!B4865</f>
        <v>0</v>
      </c>
      <c r="B5941" s="16" t="n">
        <f aca="false">Foglio1!A4865</f>
        <v>0</v>
      </c>
    </row>
    <row r="5942" customFormat="false" ht="12.75" hidden="false" customHeight="false" outlineLevel="0" collapsed="false">
      <c r="A5942" s="16" t="n">
        <f aca="false">Foglio1!B4864</f>
        <v>0</v>
      </c>
      <c r="B5942" s="16" t="n">
        <f aca="false">Foglio1!A4864</f>
        <v>0</v>
      </c>
    </row>
    <row r="5943" customFormat="false" ht="12.75" hidden="false" customHeight="false" outlineLevel="0" collapsed="false">
      <c r="A5943" s="16" t="n">
        <f aca="false">Foglio1!B4863</f>
        <v>0</v>
      </c>
      <c r="B5943" s="16" t="n">
        <f aca="false">Foglio1!A4863</f>
        <v>0</v>
      </c>
    </row>
    <row r="5944" customFormat="false" ht="12.75" hidden="false" customHeight="false" outlineLevel="0" collapsed="false">
      <c r="A5944" s="16" t="n">
        <f aca="false">Foglio1!B4862</f>
        <v>0</v>
      </c>
      <c r="B5944" s="16" t="n">
        <f aca="false">Foglio1!A4862</f>
        <v>0</v>
      </c>
    </row>
    <row r="5945" customFormat="false" ht="12.75" hidden="false" customHeight="false" outlineLevel="0" collapsed="false">
      <c r="A5945" s="16" t="n">
        <f aca="false">Foglio1!B4861</f>
        <v>0</v>
      </c>
      <c r="B5945" s="16" t="n">
        <f aca="false">Foglio1!A4861</f>
        <v>0</v>
      </c>
    </row>
    <row r="5946" customFormat="false" ht="12.75" hidden="false" customHeight="false" outlineLevel="0" collapsed="false">
      <c r="A5946" s="16" t="n">
        <f aca="false">Foglio1!B4860</f>
        <v>0</v>
      </c>
      <c r="B5946" s="16" t="n">
        <f aca="false">Foglio1!A4860</f>
        <v>0</v>
      </c>
    </row>
    <row r="5947" customFormat="false" ht="12.75" hidden="false" customHeight="false" outlineLevel="0" collapsed="false">
      <c r="A5947" s="16" t="n">
        <f aca="false">Foglio1!B4859</f>
        <v>0</v>
      </c>
      <c r="B5947" s="16" t="n">
        <f aca="false">Foglio1!A4859</f>
        <v>0</v>
      </c>
    </row>
    <row r="5948" customFormat="false" ht="12.75" hidden="false" customHeight="false" outlineLevel="0" collapsed="false">
      <c r="A5948" s="16" t="n">
        <f aca="false">Foglio1!B4858</f>
        <v>0</v>
      </c>
      <c r="B5948" s="16" t="n">
        <f aca="false">Foglio1!A4858</f>
        <v>0</v>
      </c>
    </row>
    <row r="5949" customFormat="false" ht="12.75" hidden="false" customHeight="false" outlineLevel="0" collapsed="false">
      <c r="A5949" s="16" t="n">
        <f aca="false">Foglio1!B4857</f>
        <v>0</v>
      </c>
      <c r="B5949" s="16" t="n">
        <f aca="false">Foglio1!A4857</f>
        <v>0</v>
      </c>
    </row>
    <row r="5950" customFormat="false" ht="12.75" hidden="false" customHeight="false" outlineLevel="0" collapsed="false">
      <c r="A5950" s="16" t="n">
        <f aca="false">Foglio1!B4856</f>
        <v>0</v>
      </c>
      <c r="B5950" s="16" t="n">
        <f aca="false">Foglio1!A4856</f>
        <v>0</v>
      </c>
    </row>
    <row r="5951" customFormat="false" ht="12.75" hidden="false" customHeight="false" outlineLevel="0" collapsed="false">
      <c r="A5951" s="16" t="n">
        <f aca="false">Foglio1!B4855</f>
        <v>0</v>
      </c>
      <c r="B5951" s="16" t="n">
        <f aca="false">Foglio1!A4855</f>
        <v>0</v>
      </c>
    </row>
    <row r="5952" customFormat="false" ht="12.75" hidden="false" customHeight="false" outlineLevel="0" collapsed="false">
      <c r="A5952" s="16" t="n">
        <f aca="false">Foglio1!B4854</f>
        <v>0</v>
      </c>
      <c r="B5952" s="16" t="n">
        <f aca="false">Foglio1!A4854</f>
        <v>0</v>
      </c>
    </row>
    <row r="5953" customFormat="false" ht="12.75" hidden="false" customHeight="false" outlineLevel="0" collapsed="false">
      <c r="A5953" s="16" t="n">
        <f aca="false">Foglio1!B4853</f>
        <v>0</v>
      </c>
      <c r="B5953" s="16" t="n">
        <f aca="false">Foglio1!A4853</f>
        <v>0</v>
      </c>
    </row>
    <row r="5954" customFormat="false" ht="12.75" hidden="false" customHeight="false" outlineLevel="0" collapsed="false">
      <c r="A5954" s="16" t="n">
        <f aca="false">Foglio1!B4852</f>
        <v>0</v>
      </c>
      <c r="B5954" s="16" t="n">
        <f aca="false">Foglio1!A4852</f>
        <v>0</v>
      </c>
    </row>
    <row r="5955" customFormat="false" ht="12.75" hidden="false" customHeight="false" outlineLevel="0" collapsed="false">
      <c r="A5955" s="16" t="n">
        <f aca="false">Foglio1!B4851</f>
        <v>0</v>
      </c>
      <c r="B5955" s="16" t="n">
        <f aca="false">Foglio1!A4851</f>
        <v>0</v>
      </c>
    </row>
    <row r="5956" customFormat="false" ht="12.75" hidden="false" customHeight="false" outlineLevel="0" collapsed="false">
      <c r="A5956" s="16" t="n">
        <f aca="false">Foglio1!B4850</f>
        <v>0</v>
      </c>
      <c r="B5956" s="16" t="n">
        <f aca="false">Foglio1!A4850</f>
        <v>0</v>
      </c>
    </row>
    <row r="5957" customFormat="false" ht="12.75" hidden="false" customHeight="false" outlineLevel="0" collapsed="false">
      <c r="A5957" s="16" t="n">
        <f aca="false">Foglio1!B4849</f>
        <v>0</v>
      </c>
      <c r="B5957" s="16" t="n">
        <f aca="false">Foglio1!A4849</f>
        <v>0</v>
      </c>
    </row>
    <row r="5958" customFormat="false" ht="12.75" hidden="false" customHeight="false" outlineLevel="0" collapsed="false">
      <c r="A5958" s="16" t="n">
        <f aca="false">Foglio1!B4848</f>
        <v>0</v>
      </c>
      <c r="B5958" s="16" t="n">
        <f aca="false">Foglio1!A4848</f>
        <v>0</v>
      </c>
    </row>
    <row r="5959" customFormat="false" ht="12.75" hidden="false" customHeight="false" outlineLevel="0" collapsed="false">
      <c r="A5959" s="16" t="n">
        <f aca="false">Foglio1!B4847</f>
        <v>0</v>
      </c>
      <c r="B5959" s="16" t="n">
        <f aca="false">Foglio1!A4847</f>
        <v>0</v>
      </c>
    </row>
    <row r="5960" customFormat="false" ht="12.75" hidden="false" customHeight="false" outlineLevel="0" collapsed="false">
      <c r="A5960" s="16" t="n">
        <f aca="false">Foglio1!B4846</f>
        <v>0</v>
      </c>
      <c r="B5960" s="16" t="n">
        <f aca="false">Foglio1!A4846</f>
        <v>0</v>
      </c>
    </row>
    <row r="5961" customFormat="false" ht="12.75" hidden="false" customHeight="false" outlineLevel="0" collapsed="false">
      <c r="A5961" s="16" t="n">
        <f aca="false">Foglio1!B4845</f>
        <v>0</v>
      </c>
      <c r="B5961" s="16" t="n">
        <f aca="false">Foglio1!A4845</f>
        <v>0</v>
      </c>
    </row>
    <row r="5962" customFormat="false" ht="12.75" hidden="false" customHeight="false" outlineLevel="0" collapsed="false">
      <c r="A5962" s="16" t="n">
        <f aca="false">Foglio1!B4844</f>
        <v>0</v>
      </c>
      <c r="B5962" s="16" t="n">
        <f aca="false">Foglio1!A4844</f>
        <v>0</v>
      </c>
    </row>
    <row r="5963" customFormat="false" ht="12.75" hidden="false" customHeight="false" outlineLevel="0" collapsed="false">
      <c r="A5963" s="16" t="n">
        <f aca="false">Foglio1!B4843</f>
        <v>0</v>
      </c>
      <c r="B5963" s="16" t="n">
        <f aca="false">Foglio1!A4843</f>
        <v>0</v>
      </c>
    </row>
    <row r="5964" customFormat="false" ht="12.75" hidden="false" customHeight="false" outlineLevel="0" collapsed="false">
      <c r="A5964" s="16" t="n">
        <f aca="false">Foglio1!B4842</f>
        <v>0</v>
      </c>
      <c r="B5964" s="16" t="n">
        <f aca="false">Foglio1!A4842</f>
        <v>0</v>
      </c>
    </row>
    <row r="5965" customFormat="false" ht="12.75" hidden="false" customHeight="false" outlineLevel="0" collapsed="false">
      <c r="A5965" s="16" t="n">
        <f aca="false">Foglio1!B4841</f>
        <v>0</v>
      </c>
      <c r="B5965" s="16" t="n">
        <f aca="false">Foglio1!A4841</f>
        <v>0</v>
      </c>
    </row>
    <row r="5966" customFormat="false" ht="12.75" hidden="false" customHeight="false" outlineLevel="0" collapsed="false">
      <c r="A5966" s="16" t="n">
        <f aca="false">Foglio1!B4840</f>
        <v>0</v>
      </c>
      <c r="B5966" s="16" t="n">
        <f aca="false">Foglio1!A4840</f>
        <v>0</v>
      </c>
    </row>
    <row r="5967" customFormat="false" ht="12.75" hidden="false" customHeight="false" outlineLevel="0" collapsed="false">
      <c r="A5967" s="16" t="n">
        <f aca="false">Foglio1!B4839</f>
        <v>0</v>
      </c>
      <c r="B5967" s="16" t="n">
        <f aca="false">Foglio1!A4839</f>
        <v>0</v>
      </c>
    </row>
    <row r="5968" customFormat="false" ht="12.75" hidden="false" customHeight="false" outlineLevel="0" collapsed="false">
      <c r="A5968" s="16" t="n">
        <f aca="false">Foglio1!B4838</f>
        <v>0</v>
      </c>
      <c r="B5968" s="16" t="n">
        <f aca="false">Foglio1!A4838</f>
        <v>0</v>
      </c>
    </row>
    <row r="5969" customFormat="false" ht="12.75" hidden="false" customHeight="false" outlineLevel="0" collapsed="false">
      <c r="A5969" s="16" t="n">
        <f aca="false">Foglio1!B4837</f>
        <v>0</v>
      </c>
      <c r="B5969" s="16" t="n">
        <f aca="false">Foglio1!A4837</f>
        <v>0</v>
      </c>
    </row>
    <row r="5970" customFormat="false" ht="12.75" hidden="false" customHeight="false" outlineLevel="0" collapsed="false">
      <c r="A5970" s="16" t="n">
        <f aca="false">Foglio1!B4836</f>
        <v>0</v>
      </c>
      <c r="B5970" s="16" t="n">
        <f aca="false">Foglio1!A4836</f>
        <v>0</v>
      </c>
    </row>
    <row r="5971" customFormat="false" ht="12.75" hidden="false" customHeight="false" outlineLevel="0" collapsed="false">
      <c r="A5971" s="16" t="n">
        <f aca="false">Foglio1!B4835</f>
        <v>0</v>
      </c>
      <c r="B5971" s="16" t="n">
        <f aca="false">Foglio1!A4835</f>
        <v>0</v>
      </c>
    </row>
    <row r="5972" customFormat="false" ht="12.75" hidden="false" customHeight="false" outlineLevel="0" collapsed="false">
      <c r="A5972" s="16" t="n">
        <f aca="false">Foglio1!B4834</f>
        <v>0</v>
      </c>
      <c r="B5972" s="16" t="n">
        <f aca="false">Foglio1!A4834</f>
        <v>0</v>
      </c>
    </row>
    <row r="5973" customFormat="false" ht="12.75" hidden="false" customHeight="false" outlineLevel="0" collapsed="false">
      <c r="A5973" s="16" t="n">
        <f aca="false">Foglio1!B4833</f>
        <v>0</v>
      </c>
      <c r="B5973" s="16" t="n">
        <f aca="false">Foglio1!A4833</f>
        <v>0</v>
      </c>
    </row>
    <row r="5974" customFormat="false" ht="12.75" hidden="false" customHeight="false" outlineLevel="0" collapsed="false">
      <c r="A5974" s="16" t="n">
        <f aca="false">Foglio1!B4832</f>
        <v>0</v>
      </c>
      <c r="B5974" s="16" t="n">
        <f aca="false">Foglio1!A4832</f>
        <v>0</v>
      </c>
    </row>
    <row r="5975" customFormat="false" ht="12.75" hidden="false" customHeight="false" outlineLevel="0" collapsed="false">
      <c r="A5975" s="16" t="n">
        <f aca="false">Foglio1!B4831</f>
        <v>0</v>
      </c>
      <c r="B5975" s="16" t="n">
        <f aca="false">Foglio1!A4831</f>
        <v>0</v>
      </c>
    </row>
    <row r="5976" customFormat="false" ht="12.75" hidden="false" customHeight="false" outlineLevel="0" collapsed="false">
      <c r="A5976" s="16" t="n">
        <f aca="false">Foglio1!B4830</f>
        <v>0</v>
      </c>
      <c r="B5976" s="16" t="n">
        <f aca="false">Foglio1!A4830</f>
        <v>0</v>
      </c>
    </row>
    <row r="5977" customFormat="false" ht="12.75" hidden="false" customHeight="false" outlineLevel="0" collapsed="false">
      <c r="A5977" s="16" t="n">
        <f aca="false">Foglio1!B4829</f>
        <v>0</v>
      </c>
      <c r="B5977" s="16" t="n">
        <f aca="false">Foglio1!A4829</f>
        <v>0</v>
      </c>
    </row>
    <row r="5978" customFormat="false" ht="12.75" hidden="false" customHeight="false" outlineLevel="0" collapsed="false">
      <c r="A5978" s="16" t="n">
        <f aca="false">Foglio1!B4828</f>
        <v>0</v>
      </c>
      <c r="B5978" s="16" t="n">
        <f aca="false">Foglio1!A4828</f>
        <v>0</v>
      </c>
    </row>
    <row r="5979" customFormat="false" ht="12.75" hidden="false" customHeight="false" outlineLevel="0" collapsed="false">
      <c r="A5979" s="16" t="n">
        <f aca="false">Foglio1!B4827</f>
        <v>0</v>
      </c>
      <c r="B5979" s="16" t="n">
        <f aca="false">Foglio1!A4827</f>
        <v>0</v>
      </c>
    </row>
    <row r="5980" customFormat="false" ht="12.75" hidden="false" customHeight="false" outlineLevel="0" collapsed="false">
      <c r="A5980" s="16" t="n">
        <f aca="false">Foglio1!B4826</f>
        <v>0</v>
      </c>
      <c r="B5980" s="16" t="n">
        <f aca="false">Foglio1!A4826</f>
        <v>0</v>
      </c>
    </row>
    <row r="5981" customFormat="false" ht="12.75" hidden="false" customHeight="false" outlineLevel="0" collapsed="false">
      <c r="A5981" s="16" t="n">
        <f aca="false">Foglio1!B4825</f>
        <v>0</v>
      </c>
      <c r="B5981" s="16" t="n">
        <f aca="false">Foglio1!A4825</f>
        <v>0</v>
      </c>
    </row>
    <row r="5982" customFormat="false" ht="12.75" hidden="false" customHeight="false" outlineLevel="0" collapsed="false">
      <c r="A5982" s="16" t="n">
        <f aca="false">Foglio1!B4824</f>
        <v>0</v>
      </c>
      <c r="B5982" s="16" t="n">
        <f aca="false">Foglio1!A4824</f>
        <v>0</v>
      </c>
    </row>
    <row r="5983" customFormat="false" ht="12.75" hidden="false" customHeight="false" outlineLevel="0" collapsed="false">
      <c r="A5983" s="16" t="n">
        <f aca="false">Foglio1!B4823</f>
        <v>0</v>
      </c>
      <c r="B5983" s="16" t="n">
        <f aca="false">Foglio1!A4823</f>
        <v>0</v>
      </c>
    </row>
    <row r="5984" customFormat="false" ht="12.75" hidden="false" customHeight="false" outlineLevel="0" collapsed="false">
      <c r="A5984" s="16" t="n">
        <f aca="false">Foglio1!B4822</f>
        <v>0</v>
      </c>
      <c r="B5984" s="16" t="n">
        <f aca="false">Foglio1!A4822</f>
        <v>0</v>
      </c>
    </row>
    <row r="5985" customFormat="false" ht="12.75" hidden="false" customHeight="false" outlineLevel="0" collapsed="false">
      <c r="A5985" s="16" t="n">
        <f aca="false">Foglio1!B4821</f>
        <v>0</v>
      </c>
      <c r="B5985" s="16" t="n">
        <f aca="false">Foglio1!A4821</f>
        <v>0</v>
      </c>
    </row>
    <row r="5986" customFormat="false" ht="12.75" hidden="false" customHeight="false" outlineLevel="0" collapsed="false">
      <c r="A5986" s="16" t="n">
        <f aca="false">Foglio1!B4820</f>
        <v>0</v>
      </c>
      <c r="B5986" s="16" t="n">
        <f aca="false">Foglio1!A4820</f>
        <v>0</v>
      </c>
    </row>
    <row r="5987" customFormat="false" ht="12.75" hidden="false" customHeight="false" outlineLevel="0" collapsed="false">
      <c r="A5987" s="16" t="n">
        <f aca="false">Foglio1!B4819</f>
        <v>0</v>
      </c>
      <c r="B5987" s="16" t="n">
        <f aca="false">Foglio1!A4819</f>
        <v>0</v>
      </c>
    </row>
    <row r="5988" customFormat="false" ht="12.75" hidden="false" customHeight="false" outlineLevel="0" collapsed="false">
      <c r="A5988" s="16" t="n">
        <f aca="false">Foglio1!B4818</f>
        <v>0</v>
      </c>
      <c r="B5988" s="16" t="n">
        <f aca="false">Foglio1!A4818</f>
        <v>0</v>
      </c>
    </row>
    <row r="5989" customFormat="false" ht="12.75" hidden="false" customHeight="false" outlineLevel="0" collapsed="false">
      <c r="A5989" s="16" t="n">
        <f aca="false">Foglio1!B4817</f>
        <v>0</v>
      </c>
      <c r="B5989" s="16" t="n">
        <f aca="false">Foglio1!A4817</f>
        <v>0</v>
      </c>
    </row>
    <row r="5990" customFormat="false" ht="12.75" hidden="false" customHeight="false" outlineLevel="0" collapsed="false">
      <c r="A5990" s="16" t="n">
        <f aca="false">Foglio1!B4816</f>
        <v>0</v>
      </c>
      <c r="B5990" s="16" t="n">
        <f aca="false">Foglio1!A4816</f>
        <v>0</v>
      </c>
    </row>
    <row r="5991" customFormat="false" ht="12.75" hidden="false" customHeight="false" outlineLevel="0" collapsed="false">
      <c r="A5991" s="16" t="n">
        <f aca="false">Foglio1!B4815</f>
        <v>0</v>
      </c>
      <c r="B5991" s="16" t="n">
        <f aca="false">Foglio1!A4815</f>
        <v>0</v>
      </c>
    </row>
    <row r="5992" customFormat="false" ht="12.75" hidden="false" customHeight="false" outlineLevel="0" collapsed="false">
      <c r="A5992" s="16" t="n">
        <f aca="false">Foglio1!B4814</f>
        <v>0</v>
      </c>
      <c r="B5992" s="16" t="n">
        <f aca="false">Foglio1!A4814</f>
        <v>0</v>
      </c>
    </row>
    <row r="5993" customFormat="false" ht="12.75" hidden="false" customHeight="false" outlineLevel="0" collapsed="false">
      <c r="A5993" s="16" t="n">
        <f aca="false">Foglio1!B4813</f>
        <v>0</v>
      </c>
      <c r="B5993" s="16" t="n">
        <f aca="false">Foglio1!A4813</f>
        <v>0</v>
      </c>
    </row>
    <row r="5994" customFormat="false" ht="12.75" hidden="false" customHeight="false" outlineLevel="0" collapsed="false">
      <c r="A5994" s="16" t="n">
        <f aca="false">Foglio1!B4812</f>
        <v>0</v>
      </c>
      <c r="B5994" s="16" t="n">
        <f aca="false">Foglio1!A4812</f>
        <v>0</v>
      </c>
    </row>
    <row r="5995" customFormat="false" ht="12.75" hidden="false" customHeight="false" outlineLevel="0" collapsed="false">
      <c r="A5995" s="16" t="n">
        <f aca="false">Foglio1!B4811</f>
        <v>0</v>
      </c>
      <c r="B5995" s="16" t="n">
        <f aca="false">Foglio1!A4811</f>
        <v>0</v>
      </c>
    </row>
    <row r="5996" customFormat="false" ht="12.75" hidden="false" customHeight="false" outlineLevel="0" collapsed="false">
      <c r="A5996" s="16" t="n">
        <f aca="false">Foglio1!B4810</f>
        <v>0</v>
      </c>
      <c r="B5996" s="16" t="n">
        <f aca="false">Foglio1!A4810</f>
        <v>0</v>
      </c>
    </row>
    <row r="5997" customFormat="false" ht="12.75" hidden="false" customHeight="false" outlineLevel="0" collapsed="false">
      <c r="A5997" s="16" t="n">
        <f aca="false">Foglio1!B4809</f>
        <v>0</v>
      </c>
      <c r="B5997" s="16" t="n">
        <f aca="false">Foglio1!A4809</f>
        <v>0</v>
      </c>
    </row>
    <row r="5998" customFormat="false" ht="12.75" hidden="false" customHeight="false" outlineLevel="0" collapsed="false">
      <c r="A5998" s="16" t="n">
        <f aca="false">Foglio1!B4808</f>
        <v>0</v>
      </c>
      <c r="B5998" s="16" t="n">
        <f aca="false">Foglio1!A4808</f>
        <v>0</v>
      </c>
    </row>
    <row r="5999" customFormat="false" ht="12.75" hidden="false" customHeight="false" outlineLevel="0" collapsed="false">
      <c r="A5999" s="16" t="n">
        <f aca="false">Foglio1!B4807</f>
        <v>0</v>
      </c>
      <c r="B5999" s="16" t="n">
        <f aca="false">Foglio1!A4807</f>
        <v>0</v>
      </c>
    </row>
    <row r="6000" customFormat="false" ht="12.75" hidden="false" customHeight="false" outlineLevel="0" collapsed="false">
      <c r="A6000" s="16" t="n">
        <f aca="false">Foglio1!B4806</f>
        <v>0</v>
      </c>
      <c r="B6000" s="16" t="n">
        <f aca="false">Foglio1!A4806</f>
        <v>0</v>
      </c>
    </row>
    <row r="6001" customFormat="false" ht="12.75" hidden="false" customHeight="false" outlineLevel="0" collapsed="false">
      <c r="A6001" s="16" t="n">
        <f aca="false">Foglio1!B4805</f>
        <v>0</v>
      </c>
      <c r="B6001" s="16" t="n">
        <f aca="false">Foglio1!A4805</f>
        <v>0</v>
      </c>
    </row>
    <row r="6002" customFormat="false" ht="12.75" hidden="false" customHeight="false" outlineLevel="0" collapsed="false">
      <c r="A6002" s="16" t="n">
        <f aca="false">Foglio1!B4804</f>
        <v>0</v>
      </c>
      <c r="B6002" s="16" t="n">
        <f aca="false">Foglio1!A4804</f>
        <v>0</v>
      </c>
    </row>
    <row r="6003" customFormat="false" ht="12.75" hidden="false" customHeight="false" outlineLevel="0" collapsed="false">
      <c r="A6003" s="16" t="n">
        <f aca="false">Foglio1!B4803</f>
        <v>0</v>
      </c>
      <c r="B6003" s="16" t="n">
        <f aca="false">Foglio1!A4803</f>
        <v>0</v>
      </c>
    </row>
    <row r="6004" customFormat="false" ht="12.75" hidden="false" customHeight="false" outlineLevel="0" collapsed="false">
      <c r="A6004" s="16" t="n">
        <f aca="false">Foglio1!B4802</f>
        <v>0</v>
      </c>
      <c r="B6004" s="16" t="n">
        <f aca="false">Foglio1!A4802</f>
        <v>0</v>
      </c>
    </row>
    <row r="6005" customFormat="false" ht="12.75" hidden="false" customHeight="false" outlineLevel="0" collapsed="false">
      <c r="A6005" s="16" t="n">
        <f aca="false">Foglio1!B4801</f>
        <v>0</v>
      </c>
      <c r="B6005" s="16" t="n">
        <f aca="false">Foglio1!A4801</f>
        <v>0</v>
      </c>
    </row>
    <row r="6006" customFormat="false" ht="12.75" hidden="false" customHeight="false" outlineLevel="0" collapsed="false">
      <c r="A6006" s="16" t="n">
        <f aca="false">Foglio1!B4800</f>
        <v>0</v>
      </c>
      <c r="B6006" s="16" t="n">
        <f aca="false">Foglio1!A4800</f>
        <v>0</v>
      </c>
    </row>
    <row r="6007" customFormat="false" ht="12.75" hidden="false" customHeight="false" outlineLevel="0" collapsed="false">
      <c r="A6007" s="16" t="n">
        <f aca="false">Foglio1!B4799</f>
        <v>0</v>
      </c>
      <c r="B6007" s="16" t="n">
        <f aca="false">Foglio1!A4799</f>
        <v>0</v>
      </c>
    </row>
    <row r="6008" customFormat="false" ht="12.75" hidden="false" customHeight="false" outlineLevel="0" collapsed="false">
      <c r="A6008" s="16" t="n">
        <f aca="false">Foglio1!B4798</f>
        <v>0</v>
      </c>
      <c r="B6008" s="16" t="n">
        <f aca="false">Foglio1!A4798</f>
        <v>0</v>
      </c>
    </row>
    <row r="6009" customFormat="false" ht="12.75" hidden="false" customHeight="false" outlineLevel="0" collapsed="false">
      <c r="A6009" s="16" t="n">
        <f aca="false">Foglio1!B4797</f>
        <v>0</v>
      </c>
      <c r="B6009" s="16" t="n">
        <f aca="false">Foglio1!A4797</f>
        <v>0</v>
      </c>
    </row>
    <row r="6010" customFormat="false" ht="12.75" hidden="false" customHeight="false" outlineLevel="0" collapsed="false">
      <c r="A6010" s="16" t="n">
        <f aca="false">Foglio1!B4796</f>
        <v>0</v>
      </c>
      <c r="B6010" s="16" t="n">
        <f aca="false">Foglio1!A4796</f>
        <v>0</v>
      </c>
    </row>
    <row r="6011" customFormat="false" ht="12.75" hidden="false" customHeight="false" outlineLevel="0" collapsed="false">
      <c r="A6011" s="16" t="n">
        <f aca="false">Foglio1!B4795</f>
        <v>0</v>
      </c>
      <c r="B6011" s="16" t="n">
        <f aca="false">Foglio1!A4795</f>
        <v>0</v>
      </c>
    </row>
    <row r="6012" customFormat="false" ht="12.75" hidden="false" customHeight="false" outlineLevel="0" collapsed="false">
      <c r="A6012" s="16" t="n">
        <f aca="false">Foglio1!B4794</f>
        <v>0</v>
      </c>
      <c r="B6012" s="16" t="n">
        <f aca="false">Foglio1!A4794</f>
        <v>0</v>
      </c>
    </row>
    <row r="6013" customFormat="false" ht="12.75" hidden="false" customHeight="false" outlineLevel="0" collapsed="false">
      <c r="A6013" s="16" t="n">
        <f aca="false">Foglio1!B4793</f>
        <v>0</v>
      </c>
      <c r="B6013" s="16" t="n">
        <f aca="false">Foglio1!A4793</f>
        <v>0</v>
      </c>
    </row>
    <row r="6014" customFormat="false" ht="12.75" hidden="false" customHeight="false" outlineLevel="0" collapsed="false">
      <c r="A6014" s="16" t="n">
        <f aca="false">Foglio1!B4792</f>
        <v>0</v>
      </c>
      <c r="B6014" s="16" t="n">
        <f aca="false">Foglio1!A4792</f>
        <v>0</v>
      </c>
    </row>
    <row r="6015" customFormat="false" ht="12.75" hidden="false" customHeight="false" outlineLevel="0" collapsed="false">
      <c r="A6015" s="16" t="n">
        <f aca="false">Foglio1!B4791</f>
        <v>0</v>
      </c>
      <c r="B6015" s="16" t="n">
        <f aca="false">Foglio1!A4791</f>
        <v>0</v>
      </c>
    </row>
    <row r="6016" customFormat="false" ht="12.75" hidden="false" customHeight="false" outlineLevel="0" collapsed="false">
      <c r="A6016" s="16" t="n">
        <f aca="false">Foglio1!B4790</f>
        <v>0</v>
      </c>
      <c r="B6016" s="16" t="n">
        <f aca="false">Foglio1!A4790</f>
        <v>0</v>
      </c>
    </row>
    <row r="6017" customFormat="false" ht="12.75" hidden="false" customHeight="false" outlineLevel="0" collapsed="false">
      <c r="A6017" s="16" t="n">
        <f aca="false">Foglio1!B4789</f>
        <v>0</v>
      </c>
      <c r="B6017" s="16" t="n">
        <f aca="false">Foglio1!A4789</f>
        <v>0</v>
      </c>
    </row>
    <row r="6018" customFormat="false" ht="12.75" hidden="false" customHeight="false" outlineLevel="0" collapsed="false">
      <c r="A6018" s="16" t="n">
        <f aca="false">Foglio1!B4788</f>
        <v>0</v>
      </c>
      <c r="B6018" s="16" t="n">
        <f aca="false">Foglio1!A4788</f>
        <v>0</v>
      </c>
    </row>
    <row r="6019" customFormat="false" ht="12.75" hidden="false" customHeight="false" outlineLevel="0" collapsed="false">
      <c r="A6019" s="16" t="n">
        <f aca="false">Foglio1!B4787</f>
        <v>0</v>
      </c>
      <c r="B6019" s="16" t="n">
        <f aca="false">Foglio1!A4787</f>
        <v>0</v>
      </c>
    </row>
    <row r="6020" customFormat="false" ht="12.75" hidden="false" customHeight="false" outlineLevel="0" collapsed="false">
      <c r="A6020" s="16" t="n">
        <f aca="false">Foglio1!B4786</f>
        <v>0</v>
      </c>
      <c r="B6020" s="16" t="n">
        <f aca="false">Foglio1!A4786</f>
        <v>0</v>
      </c>
    </row>
    <row r="6021" customFormat="false" ht="12.75" hidden="false" customHeight="false" outlineLevel="0" collapsed="false">
      <c r="A6021" s="16" t="n">
        <f aca="false">Foglio1!B4785</f>
        <v>0</v>
      </c>
      <c r="B6021" s="16" t="n">
        <f aca="false">Foglio1!A4785</f>
        <v>0</v>
      </c>
    </row>
    <row r="6022" customFormat="false" ht="12.75" hidden="false" customHeight="false" outlineLevel="0" collapsed="false">
      <c r="A6022" s="16" t="n">
        <f aca="false">Foglio1!B4784</f>
        <v>0</v>
      </c>
      <c r="B6022" s="16" t="n">
        <f aca="false">Foglio1!A4784</f>
        <v>0</v>
      </c>
    </row>
    <row r="6023" customFormat="false" ht="12.75" hidden="false" customHeight="false" outlineLevel="0" collapsed="false">
      <c r="A6023" s="16" t="n">
        <f aca="false">Foglio1!B4783</f>
        <v>0</v>
      </c>
      <c r="B6023" s="16" t="n">
        <f aca="false">Foglio1!A4783</f>
        <v>0</v>
      </c>
    </row>
    <row r="6024" customFormat="false" ht="12.75" hidden="false" customHeight="false" outlineLevel="0" collapsed="false">
      <c r="A6024" s="16" t="n">
        <f aca="false">Foglio1!B4782</f>
        <v>0</v>
      </c>
      <c r="B6024" s="16" t="n">
        <f aca="false">Foglio1!A4782</f>
        <v>0</v>
      </c>
    </row>
    <row r="6025" customFormat="false" ht="12.75" hidden="false" customHeight="false" outlineLevel="0" collapsed="false">
      <c r="A6025" s="16" t="n">
        <f aca="false">Foglio1!B4781</f>
        <v>0</v>
      </c>
      <c r="B6025" s="16" t="n">
        <f aca="false">Foglio1!A4781</f>
        <v>0</v>
      </c>
    </row>
    <row r="6026" customFormat="false" ht="12.75" hidden="false" customHeight="false" outlineLevel="0" collapsed="false">
      <c r="A6026" s="16" t="n">
        <f aca="false">Foglio1!B4780</f>
        <v>0</v>
      </c>
      <c r="B6026" s="16" t="n">
        <f aca="false">Foglio1!A4780</f>
        <v>0</v>
      </c>
    </row>
    <row r="6027" customFormat="false" ht="12.75" hidden="false" customHeight="false" outlineLevel="0" collapsed="false">
      <c r="A6027" s="16" t="n">
        <f aca="false">Foglio1!B4779</f>
        <v>0</v>
      </c>
      <c r="B6027" s="16" t="n">
        <f aca="false">Foglio1!A4779</f>
        <v>0</v>
      </c>
    </row>
    <row r="6028" customFormat="false" ht="12.75" hidden="false" customHeight="false" outlineLevel="0" collapsed="false">
      <c r="A6028" s="16" t="n">
        <f aca="false">Foglio1!B4778</f>
        <v>0</v>
      </c>
      <c r="B6028" s="16" t="n">
        <f aca="false">Foglio1!A4778</f>
        <v>0</v>
      </c>
    </row>
    <row r="6029" customFormat="false" ht="12.75" hidden="false" customHeight="false" outlineLevel="0" collapsed="false">
      <c r="A6029" s="16" t="n">
        <f aca="false">Foglio1!B4777</f>
        <v>0</v>
      </c>
      <c r="B6029" s="16" t="n">
        <f aca="false">Foglio1!A4777</f>
        <v>0</v>
      </c>
    </row>
    <row r="6030" customFormat="false" ht="12.75" hidden="false" customHeight="false" outlineLevel="0" collapsed="false">
      <c r="A6030" s="16" t="n">
        <f aca="false">Foglio1!B4776</f>
        <v>0</v>
      </c>
      <c r="B6030" s="16" t="n">
        <f aca="false">Foglio1!A4776</f>
        <v>0</v>
      </c>
    </row>
    <row r="6031" customFormat="false" ht="12.75" hidden="false" customHeight="false" outlineLevel="0" collapsed="false">
      <c r="A6031" s="16" t="n">
        <f aca="false">Foglio1!B4775</f>
        <v>0</v>
      </c>
      <c r="B6031" s="16" t="n">
        <f aca="false">Foglio1!A4775</f>
        <v>0</v>
      </c>
    </row>
    <row r="6032" customFormat="false" ht="12.75" hidden="false" customHeight="false" outlineLevel="0" collapsed="false">
      <c r="A6032" s="16" t="n">
        <f aca="false">Foglio1!B4774</f>
        <v>0</v>
      </c>
      <c r="B6032" s="16" t="n">
        <f aca="false">Foglio1!A4774</f>
        <v>0</v>
      </c>
    </row>
    <row r="6033" customFormat="false" ht="12.75" hidden="false" customHeight="false" outlineLevel="0" collapsed="false">
      <c r="A6033" s="16" t="n">
        <f aca="false">Foglio1!B4773</f>
        <v>0</v>
      </c>
      <c r="B6033" s="16" t="n">
        <f aca="false">Foglio1!A4773</f>
        <v>0</v>
      </c>
    </row>
    <row r="6034" customFormat="false" ht="12.75" hidden="false" customHeight="false" outlineLevel="0" collapsed="false">
      <c r="A6034" s="16" t="n">
        <f aca="false">Foglio1!B4772</f>
        <v>0</v>
      </c>
      <c r="B6034" s="16" t="n">
        <f aca="false">Foglio1!A4772</f>
        <v>0</v>
      </c>
    </row>
    <row r="6035" customFormat="false" ht="12.75" hidden="false" customHeight="false" outlineLevel="0" collapsed="false">
      <c r="A6035" s="16" t="n">
        <f aca="false">Foglio1!B4771</f>
        <v>0</v>
      </c>
      <c r="B6035" s="16" t="n">
        <f aca="false">Foglio1!A4771</f>
        <v>0</v>
      </c>
    </row>
    <row r="6036" customFormat="false" ht="12.75" hidden="false" customHeight="false" outlineLevel="0" collapsed="false">
      <c r="A6036" s="16" t="n">
        <f aca="false">Foglio1!B4770</f>
        <v>0</v>
      </c>
      <c r="B6036" s="16" t="n">
        <f aca="false">Foglio1!A4770</f>
        <v>0</v>
      </c>
    </row>
    <row r="6037" customFormat="false" ht="12.75" hidden="false" customHeight="false" outlineLevel="0" collapsed="false">
      <c r="A6037" s="16" t="n">
        <f aca="false">Foglio1!B4769</f>
        <v>0</v>
      </c>
      <c r="B6037" s="16" t="n">
        <f aca="false">Foglio1!A4769</f>
        <v>0</v>
      </c>
    </row>
    <row r="6038" customFormat="false" ht="12.75" hidden="false" customHeight="false" outlineLevel="0" collapsed="false">
      <c r="A6038" s="16" t="n">
        <f aca="false">Foglio1!B4768</f>
        <v>0</v>
      </c>
      <c r="B6038" s="16" t="n">
        <f aca="false">Foglio1!A4768</f>
        <v>0</v>
      </c>
    </row>
    <row r="6039" customFormat="false" ht="12.75" hidden="false" customHeight="false" outlineLevel="0" collapsed="false">
      <c r="A6039" s="16" t="n">
        <f aca="false">Foglio1!B4767</f>
        <v>0</v>
      </c>
      <c r="B6039" s="16" t="n">
        <f aca="false">Foglio1!A4767</f>
        <v>0</v>
      </c>
    </row>
    <row r="6040" customFormat="false" ht="12.75" hidden="false" customHeight="false" outlineLevel="0" collapsed="false">
      <c r="A6040" s="16" t="n">
        <f aca="false">Foglio1!B4766</f>
        <v>0</v>
      </c>
      <c r="B6040" s="16" t="n">
        <f aca="false">Foglio1!A4766</f>
        <v>0</v>
      </c>
    </row>
    <row r="6041" customFormat="false" ht="12.75" hidden="false" customHeight="false" outlineLevel="0" collapsed="false">
      <c r="A6041" s="16" t="n">
        <f aca="false">Foglio1!B4765</f>
        <v>0</v>
      </c>
      <c r="B6041" s="16" t="n">
        <f aca="false">Foglio1!A4765</f>
        <v>0</v>
      </c>
    </row>
    <row r="6042" customFormat="false" ht="12.75" hidden="false" customHeight="false" outlineLevel="0" collapsed="false">
      <c r="A6042" s="16" t="n">
        <f aca="false">Foglio1!B4764</f>
        <v>0</v>
      </c>
      <c r="B6042" s="16" t="n">
        <f aca="false">Foglio1!A4764</f>
        <v>0</v>
      </c>
    </row>
    <row r="6043" customFormat="false" ht="12.75" hidden="false" customHeight="false" outlineLevel="0" collapsed="false">
      <c r="A6043" s="16" t="n">
        <f aca="false">Foglio1!B4763</f>
        <v>0</v>
      </c>
      <c r="B6043" s="16" t="n">
        <f aca="false">Foglio1!A4763</f>
        <v>0</v>
      </c>
    </row>
    <row r="6044" customFormat="false" ht="12.75" hidden="false" customHeight="false" outlineLevel="0" collapsed="false">
      <c r="A6044" s="16" t="n">
        <f aca="false">Foglio1!B4762</f>
        <v>0</v>
      </c>
      <c r="B6044" s="16" t="n">
        <f aca="false">Foglio1!A4762</f>
        <v>0</v>
      </c>
    </row>
    <row r="6045" customFormat="false" ht="12.75" hidden="false" customHeight="false" outlineLevel="0" collapsed="false">
      <c r="A6045" s="16" t="n">
        <f aca="false">Foglio1!B4761</f>
        <v>0</v>
      </c>
      <c r="B6045" s="16" t="n">
        <f aca="false">Foglio1!A4761</f>
        <v>0</v>
      </c>
    </row>
    <row r="6046" customFormat="false" ht="12.75" hidden="false" customHeight="false" outlineLevel="0" collapsed="false">
      <c r="A6046" s="16" t="n">
        <f aca="false">Foglio1!B4760</f>
        <v>0</v>
      </c>
      <c r="B6046" s="16" t="n">
        <f aca="false">Foglio1!A4760</f>
        <v>0</v>
      </c>
    </row>
    <row r="6047" customFormat="false" ht="12.75" hidden="false" customHeight="false" outlineLevel="0" collapsed="false">
      <c r="A6047" s="16" t="n">
        <f aca="false">Foglio1!B4759</f>
        <v>0</v>
      </c>
      <c r="B6047" s="16" t="n">
        <f aca="false">Foglio1!A4759</f>
        <v>0</v>
      </c>
    </row>
    <row r="6048" customFormat="false" ht="12.75" hidden="false" customHeight="false" outlineLevel="0" collapsed="false">
      <c r="A6048" s="16" t="n">
        <f aca="false">Foglio1!B4758</f>
        <v>0</v>
      </c>
      <c r="B6048" s="16" t="n">
        <f aca="false">Foglio1!A4758</f>
        <v>0</v>
      </c>
    </row>
    <row r="6049" customFormat="false" ht="12.75" hidden="false" customHeight="false" outlineLevel="0" collapsed="false">
      <c r="A6049" s="16" t="n">
        <f aca="false">Foglio1!B4757</f>
        <v>0</v>
      </c>
      <c r="B6049" s="16" t="n">
        <f aca="false">Foglio1!A4757</f>
        <v>0</v>
      </c>
    </row>
    <row r="6050" customFormat="false" ht="12.75" hidden="false" customHeight="false" outlineLevel="0" collapsed="false">
      <c r="A6050" s="16" t="n">
        <f aca="false">Foglio1!B4756</f>
        <v>0</v>
      </c>
      <c r="B6050" s="16" t="n">
        <f aca="false">Foglio1!A4756</f>
        <v>0</v>
      </c>
    </row>
    <row r="6051" customFormat="false" ht="12.75" hidden="false" customHeight="false" outlineLevel="0" collapsed="false">
      <c r="A6051" s="16" t="n">
        <f aca="false">Foglio1!B4755</f>
        <v>0</v>
      </c>
      <c r="B6051" s="16" t="n">
        <f aca="false">Foglio1!A4755</f>
        <v>0</v>
      </c>
    </row>
    <row r="6052" customFormat="false" ht="12.75" hidden="false" customHeight="false" outlineLevel="0" collapsed="false">
      <c r="A6052" s="16" t="n">
        <f aca="false">Foglio1!B4754</f>
        <v>0</v>
      </c>
      <c r="B6052" s="16" t="n">
        <f aca="false">Foglio1!A4754</f>
        <v>0</v>
      </c>
    </row>
    <row r="6053" customFormat="false" ht="12.75" hidden="false" customHeight="false" outlineLevel="0" collapsed="false">
      <c r="A6053" s="16" t="n">
        <f aca="false">Foglio1!B4753</f>
        <v>0</v>
      </c>
      <c r="B6053" s="16" t="n">
        <f aca="false">Foglio1!A4753</f>
        <v>0</v>
      </c>
    </row>
    <row r="6054" customFormat="false" ht="12.75" hidden="false" customHeight="false" outlineLevel="0" collapsed="false">
      <c r="A6054" s="16" t="n">
        <f aca="false">Foglio1!B4752</f>
        <v>0</v>
      </c>
      <c r="B6054" s="16" t="n">
        <f aca="false">Foglio1!A4752</f>
        <v>0</v>
      </c>
    </row>
    <row r="6055" customFormat="false" ht="12.75" hidden="false" customHeight="false" outlineLevel="0" collapsed="false">
      <c r="A6055" s="16" t="n">
        <f aca="false">Foglio1!B4751</f>
        <v>0</v>
      </c>
      <c r="B6055" s="16" t="n">
        <f aca="false">Foglio1!A4751</f>
        <v>0</v>
      </c>
    </row>
    <row r="6056" customFormat="false" ht="12.75" hidden="false" customHeight="false" outlineLevel="0" collapsed="false">
      <c r="A6056" s="16" t="n">
        <f aca="false">Foglio1!B4750</f>
        <v>0</v>
      </c>
      <c r="B6056" s="16" t="n">
        <f aca="false">Foglio1!A4750</f>
        <v>0</v>
      </c>
    </row>
    <row r="6057" customFormat="false" ht="12.75" hidden="false" customHeight="false" outlineLevel="0" collapsed="false">
      <c r="A6057" s="16" t="n">
        <f aca="false">Foglio1!B4749</f>
        <v>0</v>
      </c>
      <c r="B6057" s="16" t="n">
        <f aca="false">Foglio1!A4749</f>
        <v>0</v>
      </c>
    </row>
    <row r="6058" customFormat="false" ht="12.75" hidden="false" customHeight="false" outlineLevel="0" collapsed="false">
      <c r="A6058" s="16" t="n">
        <f aca="false">Foglio1!B4748</f>
        <v>0</v>
      </c>
      <c r="B6058" s="16" t="n">
        <f aca="false">Foglio1!A4748</f>
        <v>0</v>
      </c>
    </row>
    <row r="6059" customFormat="false" ht="12.75" hidden="false" customHeight="false" outlineLevel="0" collapsed="false">
      <c r="A6059" s="16" t="n">
        <f aca="false">Foglio1!B4747</f>
        <v>0</v>
      </c>
      <c r="B6059" s="16" t="n">
        <f aca="false">Foglio1!A4747</f>
        <v>0</v>
      </c>
    </row>
    <row r="6060" customFormat="false" ht="12.75" hidden="false" customHeight="false" outlineLevel="0" collapsed="false">
      <c r="A6060" s="16" t="n">
        <f aca="false">Foglio1!B4746</f>
        <v>0</v>
      </c>
      <c r="B6060" s="16" t="n">
        <f aca="false">Foglio1!A4746</f>
        <v>0</v>
      </c>
    </row>
    <row r="6061" customFormat="false" ht="12.75" hidden="false" customHeight="false" outlineLevel="0" collapsed="false">
      <c r="A6061" s="16" t="n">
        <f aca="false">Foglio1!B4745</f>
        <v>0</v>
      </c>
      <c r="B6061" s="16" t="n">
        <f aca="false">Foglio1!A4745</f>
        <v>0</v>
      </c>
    </row>
    <row r="6062" customFormat="false" ht="12.75" hidden="false" customHeight="false" outlineLevel="0" collapsed="false">
      <c r="A6062" s="16" t="n">
        <f aca="false">Foglio1!B4744</f>
        <v>0</v>
      </c>
      <c r="B6062" s="16" t="n">
        <f aca="false">Foglio1!A4744</f>
        <v>0</v>
      </c>
    </row>
    <row r="6063" customFormat="false" ht="12.75" hidden="false" customHeight="false" outlineLevel="0" collapsed="false">
      <c r="A6063" s="16" t="n">
        <f aca="false">Foglio1!B4743</f>
        <v>0</v>
      </c>
      <c r="B6063" s="16" t="n">
        <f aca="false">Foglio1!A4743</f>
        <v>0</v>
      </c>
    </row>
    <row r="6064" customFormat="false" ht="12.75" hidden="false" customHeight="false" outlineLevel="0" collapsed="false">
      <c r="A6064" s="16" t="n">
        <f aca="false">Foglio1!B4742</f>
        <v>0</v>
      </c>
      <c r="B6064" s="16" t="n">
        <f aca="false">Foglio1!A4742</f>
        <v>0</v>
      </c>
    </row>
    <row r="6065" customFormat="false" ht="12.75" hidden="false" customHeight="false" outlineLevel="0" collapsed="false">
      <c r="A6065" s="16" t="n">
        <f aca="false">Foglio1!B4741</f>
        <v>0</v>
      </c>
      <c r="B6065" s="16" t="n">
        <f aca="false">Foglio1!A4741</f>
        <v>0</v>
      </c>
    </row>
    <row r="6066" customFormat="false" ht="12.75" hidden="false" customHeight="false" outlineLevel="0" collapsed="false">
      <c r="A6066" s="16" t="n">
        <f aca="false">Foglio1!B4740</f>
        <v>0</v>
      </c>
      <c r="B6066" s="16" t="n">
        <f aca="false">Foglio1!A4740</f>
        <v>0</v>
      </c>
    </row>
    <row r="6067" customFormat="false" ht="12.75" hidden="false" customHeight="false" outlineLevel="0" collapsed="false">
      <c r="A6067" s="16" t="n">
        <f aca="false">Foglio1!B4739</f>
        <v>0</v>
      </c>
      <c r="B6067" s="16" t="n">
        <f aca="false">Foglio1!A4739</f>
        <v>0</v>
      </c>
    </row>
    <row r="6068" customFormat="false" ht="12.75" hidden="false" customHeight="false" outlineLevel="0" collapsed="false">
      <c r="A6068" s="16" t="n">
        <f aca="false">Foglio1!B4738</f>
        <v>0</v>
      </c>
      <c r="B6068" s="16" t="n">
        <f aca="false">Foglio1!A4738</f>
        <v>0</v>
      </c>
    </row>
    <row r="6069" customFormat="false" ht="12.75" hidden="false" customHeight="false" outlineLevel="0" collapsed="false">
      <c r="A6069" s="16" t="n">
        <f aca="false">Foglio1!B4737</f>
        <v>0</v>
      </c>
      <c r="B6069" s="16" t="n">
        <f aca="false">Foglio1!A4737</f>
        <v>0</v>
      </c>
    </row>
    <row r="6070" customFormat="false" ht="12.75" hidden="false" customHeight="false" outlineLevel="0" collapsed="false">
      <c r="A6070" s="16" t="n">
        <f aca="false">Foglio1!B4736</f>
        <v>0</v>
      </c>
      <c r="B6070" s="16" t="n">
        <f aca="false">Foglio1!A4736</f>
        <v>0</v>
      </c>
    </row>
    <row r="6071" customFormat="false" ht="12.75" hidden="false" customHeight="false" outlineLevel="0" collapsed="false">
      <c r="A6071" s="16" t="n">
        <f aca="false">Foglio1!B4735</f>
        <v>0</v>
      </c>
      <c r="B6071" s="16" t="n">
        <f aca="false">Foglio1!A4735</f>
        <v>0</v>
      </c>
    </row>
    <row r="6072" customFormat="false" ht="12.75" hidden="false" customHeight="false" outlineLevel="0" collapsed="false">
      <c r="A6072" s="16" t="n">
        <f aca="false">Foglio1!B4734</f>
        <v>0</v>
      </c>
      <c r="B6072" s="16" t="n">
        <f aca="false">Foglio1!A4734</f>
        <v>0</v>
      </c>
    </row>
    <row r="6073" customFormat="false" ht="12.75" hidden="false" customHeight="false" outlineLevel="0" collapsed="false">
      <c r="A6073" s="16" t="n">
        <f aca="false">Foglio1!B4733</f>
        <v>0</v>
      </c>
      <c r="B6073" s="16" t="n">
        <f aca="false">Foglio1!A4733</f>
        <v>0</v>
      </c>
    </row>
    <row r="6074" customFormat="false" ht="12.75" hidden="false" customHeight="false" outlineLevel="0" collapsed="false">
      <c r="A6074" s="16" t="n">
        <f aca="false">Foglio1!B4732</f>
        <v>0</v>
      </c>
      <c r="B6074" s="16" t="n">
        <f aca="false">Foglio1!A4732</f>
        <v>0</v>
      </c>
    </row>
    <row r="6075" customFormat="false" ht="12.75" hidden="false" customHeight="false" outlineLevel="0" collapsed="false">
      <c r="A6075" s="16" t="n">
        <f aca="false">Foglio1!B4731</f>
        <v>0</v>
      </c>
      <c r="B6075" s="16" t="n">
        <f aca="false">Foglio1!A4731</f>
        <v>0</v>
      </c>
    </row>
    <row r="6076" customFormat="false" ht="12.75" hidden="false" customHeight="false" outlineLevel="0" collapsed="false">
      <c r="A6076" s="16" t="n">
        <f aca="false">Foglio1!B4730</f>
        <v>0</v>
      </c>
      <c r="B6076" s="16" t="n">
        <f aca="false">Foglio1!A4730</f>
        <v>0</v>
      </c>
    </row>
    <row r="6077" customFormat="false" ht="12.75" hidden="false" customHeight="false" outlineLevel="0" collapsed="false">
      <c r="A6077" s="16" t="n">
        <f aca="false">Foglio1!B4729</f>
        <v>0</v>
      </c>
      <c r="B6077" s="16" t="n">
        <f aca="false">Foglio1!A4729</f>
        <v>0</v>
      </c>
    </row>
    <row r="6078" customFormat="false" ht="12.75" hidden="false" customHeight="false" outlineLevel="0" collapsed="false">
      <c r="A6078" s="16" t="n">
        <f aca="false">Foglio1!B4728</f>
        <v>0</v>
      </c>
      <c r="B6078" s="16" t="n">
        <f aca="false">Foglio1!A4728</f>
        <v>0</v>
      </c>
    </row>
    <row r="6079" customFormat="false" ht="12.75" hidden="false" customHeight="false" outlineLevel="0" collapsed="false">
      <c r="A6079" s="16" t="n">
        <f aca="false">Foglio1!B4727</f>
        <v>0</v>
      </c>
      <c r="B6079" s="16" t="n">
        <f aca="false">Foglio1!A4727</f>
        <v>0</v>
      </c>
    </row>
    <row r="6080" customFormat="false" ht="12.75" hidden="false" customHeight="false" outlineLevel="0" collapsed="false">
      <c r="A6080" s="16" t="n">
        <f aca="false">Foglio1!B4726</f>
        <v>0</v>
      </c>
      <c r="B6080" s="16" t="n">
        <f aca="false">Foglio1!A4726</f>
        <v>0</v>
      </c>
    </row>
    <row r="6081" customFormat="false" ht="12.75" hidden="false" customHeight="false" outlineLevel="0" collapsed="false">
      <c r="A6081" s="16" t="n">
        <f aca="false">Foglio1!B4725</f>
        <v>0</v>
      </c>
      <c r="B6081" s="16" t="n">
        <f aca="false">Foglio1!A4725</f>
        <v>0</v>
      </c>
    </row>
    <row r="6082" customFormat="false" ht="12.75" hidden="false" customHeight="false" outlineLevel="0" collapsed="false">
      <c r="A6082" s="16" t="n">
        <f aca="false">Foglio1!B4724</f>
        <v>0</v>
      </c>
      <c r="B6082" s="16" t="n">
        <f aca="false">Foglio1!A4724</f>
        <v>0</v>
      </c>
    </row>
    <row r="6083" customFormat="false" ht="12.75" hidden="false" customHeight="false" outlineLevel="0" collapsed="false">
      <c r="A6083" s="16" t="n">
        <f aca="false">Foglio1!B4723</f>
        <v>0</v>
      </c>
      <c r="B6083" s="16" t="n">
        <f aca="false">Foglio1!A4723</f>
        <v>0</v>
      </c>
    </row>
    <row r="6084" customFormat="false" ht="12.75" hidden="false" customHeight="false" outlineLevel="0" collapsed="false">
      <c r="A6084" s="16" t="n">
        <f aca="false">Foglio1!B4722</f>
        <v>0</v>
      </c>
      <c r="B6084" s="16" t="n">
        <f aca="false">Foglio1!A4722</f>
        <v>0</v>
      </c>
    </row>
    <row r="6085" customFormat="false" ht="12.75" hidden="false" customHeight="false" outlineLevel="0" collapsed="false">
      <c r="A6085" s="16" t="n">
        <f aca="false">Foglio1!B4721</f>
        <v>0</v>
      </c>
      <c r="B6085" s="16" t="n">
        <f aca="false">Foglio1!A4721</f>
        <v>0</v>
      </c>
    </row>
    <row r="6086" customFormat="false" ht="12.75" hidden="false" customHeight="false" outlineLevel="0" collapsed="false">
      <c r="A6086" s="16" t="n">
        <f aca="false">Foglio1!B4720</f>
        <v>0</v>
      </c>
      <c r="B6086" s="16" t="n">
        <f aca="false">Foglio1!A4720</f>
        <v>0</v>
      </c>
    </row>
    <row r="6087" customFormat="false" ht="12.75" hidden="false" customHeight="false" outlineLevel="0" collapsed="false">
      <c r="A6087" s="16" t="n">
        <f aca="false">Foglio1!B4719</f>
        <v>0</v>
      </c>
      <c r="B6087" s="16" t="n">
        <f aca="false">Foglio1!A4719</f>
        <v>0</v>
      </c>
    </row>
    <row r="6088" customFormat="false" ht="12.75" hidden="false" customHeight="false" outlineLevel="0" collapsed="false">
      <c r="A6088" s="16" t="n">
        <f aca="false">Foglio1!B4718</f>
        <v>0</v>
      </c>
      <c r="B6088" s="16" t="n">
        <f aca="false">Foglio1!A4718</f>
        <v>0</v>
      </c>
    </row>
    <row r="6089" customFormat="false" ht="12.75" hidden="false" customHeight="false" outlineLevel="0" collapsed="false">
      <c r="A6089" s="16" t="n">
        <f aca="false">Foglio1!B4717</f>
        <v>0</v>
      </c>
      <c r="B6089" s="16" t="n">
        <f aca="false">Foglio1!A4717</f>
        <v>0</v>
      </c>
    </row>
    <row r="6090" customFormat="false" ht="12.75" hidden="false" customHeight="false" outlineLevel="0" collapsed="false">
      <c r="A6090" s="16" t="n">
        <f aca="false">Foglio1!B4716</f>
        <v>0</v>
      </c>
      <c r="B6090" s="16" t="n">
        <f aca="false">Foglio1!A4716</f>
        <v>0</v>
      </c>
    </row>
    <row r="6091" customFormat="false" ht="12.75" hidden="false" customHeight="false" outlineLevel="0" collapsed="false">
      <c r="A6091" s="16" t="n">
        <f aca="false">Foglio1!B4715</f>
        <v>0</v>
      </c>
      <c r="B6091" s="16" t="n">
        <f aca="false">Foglio1!A4715</f>
        <v>0</v>
      </c>
    </row>
    <row r="6092" customFormat="false" ht="12.75" hidden="false" customHeight="false" outlineLevel="0" collapsed="false">
      <c r="A6092" s="16" t="n">
        <f aca="false">Foglio1!B4714</f>
        <v>0</v>
      </c>
      <c r="B6092" s="16" t="n">
        <f aca="false">Foglio1!A4714</f>
        <v>0</v>
      </c>
    </row>
    <row r="6093" customFormat="false" ht="12.75" hidden="false" customHeight="false" outlineLevel="0" collapsed="false">
      <c r="A6093" s="16" t="n">
        <f aca="false">Foglio1!B4713</f>
        <v>0</v>
      </c>
      <c r="B6093" s="16" t="n">
        <f aca="false">Foglio1!A4713</f>
        <v>0</v>
      </c>
    </row>
    <row r="6094" customFormat="false" ht="12.75" hidden="false" customHeight="false" outlineLevel="0" collapsed="false">
      <c r="A6094" s="16" t="n">
        <f aca="false">Foglio1!B4712</f>
        <v>0</v>
      </c>
      <c r="B6094" s="16" t="n">
        <f aca="false">Foglio1!A4712</f>
        <v>0</v>
      </c>
    </row>
    <row r="6095" customFormat="false" ht="12.75" hidden="false" customHeight="false" outlineLevel="0" collapsed="false">
      <c r="A6095" s="16" t="n">
        <f aca="false">Foglio1!B4711</f>
        <v>0</v>
      </c>
      <c r="B6095" s="16" t="n">
        <f aca="false">Foglio1!A4711</f>
        <v>0</v>
      </c>
    </row>
    <row r="6096" customFormat="false" ht="12.75" hidden="false" customHeight="false" outlineLevel="0" collapsed="false">
      <c r="A6096" s="16" t="n">
        <f aca="false">Foglio1!B4710</f>
        <v>0</v>
      </c>
      <c r="B6096" s="16" t="n">
        <f aca="false">Foglio1!A4710</f>
        <v>0</v>
      </c>
    </row>
    <row r="6097" customFormat="false" ht="12.75" hidden="false" customHeight="false" outlineLevel="0" collapsed="false">
      <c r="A6097" s="16" t="n">
        <f aca="false">Foglio1!B4709</f>
        <v>0</v>
      </c>
      <c r="B6097" s="16" t="n">
        <f aca="false">Foglio1!A4709</f>
        <v>0</v>
      </c>
    </row>
    <row r="6098" customFormat="false" ht="12.75" hidden="false" customHeight="false" outlineLevel="0" collapsed="false">
      <c r="A6098" s="16" t="n">
        <f aca="false">Foglio1!B4708</f>
        <v>0</v>
      </c>
      <c r="B6098" s="16" t="n">
        <f aca="false">Foglio1!A4708</f>
        <v>0</v>
      </c>
    </row>
    <row r="6099" customFormat="false" ht="12.75" hidden="false" customHeight="false" outlineLevel="0" collapsed="false">
      <c r="A6099" s="16" t="n">
        <f aca="false">Foglio1!B4707</f>
        <v>0</v>
      </c>
      <c r="B6099" s="16" t="n">
        <f aca="false">Foglio1!A4707</f>
        <v>0</v>
      </c>
    </row>
    <row r="6100" customFormat="false" ht="12.75" hidden="false" customHeight="false" outlineLevel="0" collapsed="false">
      <c r="A6100" s="16" t="n">
        <f aca="false">Foglio1!B4706</f>
        <v>0</v>
      </c>
      <c r="B6100" s="16" t="n">
        <f aca="false">Foglio1!A4706</f>
        <v>0</v>
      </c>
    </row>
    <row r="6101" customFormat="false" ht="12.75" hidden="false" customHeight="false" outlineLevel="0" collapsed="false">
      <c r="A6101" s="16" t="n">
        <f aca="false">Foglio1!B4705</f>
        <v>0</v>
      </c>
      <c r="B6101" s="16" t="n">
        <f aca="false">Foglio1!A4705</f>
        <v>0</v>
      </c>
    </row>
    <row r="6102" customFormat="false" ht="12.75" hidden="false" customHeight="false" outlineLevel="0" collapsed="false">
      <c r="A6102" s="16" t="n">
        <f aca="false">Foglio1!B4704</f>
        <v>0</v>
      </c>
      <c r="B6102" s="16" t="n">
        <f aca="false">Foglio1!A4704</f>
        <v>0</v>
      </c>
    </row>
    <row r="6103" customFormat="false" ht="12.75" hidden="false" customHeight="false" outlineLevel="0" collapsed="false">
      <c r="A6103" s="16" t="n">
        <f aca="false">Foglio1!B4703</f>
        <v>0</v>
      </c>
      <c r="B6103" s="16" t="n">
        <f aca="false">Foglio1!A4703</f>
        <v>0</v>
      </c>
    </row>
    <row r="6104" customFormat="false" ht="12.75" hidden="false" customHeight="false" outlineLevel="0" collapsed="false">
      <c r="A6104" s="16" t="n">
        <f aca="false">Foglio1!B4702</f>
        <v>0</v>
      </c>
      <c r="B6104" s="16" t="n">
        <f aca="false">Foglio1!A4702</f>
        <v>0</v>
      </c>
    </row>
    <row r="6105" customFormat="false" ht="12.75" hidden="false" customHeight="false" outlineLevel="0" collapsed="false">
      <c r="A6105" s="16" t="n">
        <f aca="false">Foglio1!B4701</f>
        <v>0</v>
      </c>
      <c r="B6105" s="16" t="n">
        <f aca="false">Foglio1!A4701</f>
        <v>0</v>
      </c>
    </row>
    <row r="6106" customFormat="false" ht="12.75" hidden="false" customHeight="false" outlineLevel="0" collapsed="false">
      <c r="A6106" s="16" t="n">
        <f aca="false">Foglio1!B4700</f>
        <v>0</v>
      </c>
      <c r="B6106" s="16" t="n">
        <f aca="false">Foglio1!A4700</f>
        <v>0</v>
      </c>
    </row>
    <row r="6107" customFormat="false" ht="12.75" hidden="false" customHeight="false" outlineLevel="0" collapsed="false">
      <c r="A6107" s="16" t="n">
        <f aca="false">Foglio1!B4699</f>
        <v>0</v>
      </c>
      <c r="B6107" s="16" t="n">
        <f aca="false">Foglio1!A4699</f>
        <v>0</v>
      </c>
    </row>
    <row r="6108" customFormat="false" ht="12.75" hidden="false" customHeight="false" outlineLevel="0" collapsed="false">
      <c r="A6108" s="16" t="n">
        <f aca="false">Foglio1!B4698</f>
        <v>0</v>
      </c>
      <c r="B6108" s="16" t="n">
        <f aca="false">Foglio1!A4698</f>
        <v>0</v>
      </c>
    </row>
    <row r="6109" customFormat="false" ht="12.75" hidden="false" customHeight="false" outlineLevel="0" collapsed="false">
      <c r="A6109" s="16" t="n">
        <f aca="false">Foglio1!B4697</f>
        <v>0</v>
      </c>
      <c r="B6109" s="16" t="n">
        <f aca="false">Foglio1!A4697</f>
        <v>0</v>
      </c>
    </row>
    <row r="6110" customFormat="false" ht="12.75" hidden="false" customHeight="false" outlineLevel="0" collapsed="false">
      <c r="A6110" s="16" t="n">
        <f aca="false">Foglio1!B4696</f>
        <v>0</v>
      </c>
      <c r="B6110" s="16" t="n">
        <f aca="false">Foglio1!A4696</f>
        <v>0</v>
      </c>
    </row>
    <row r="6111" customFormat="false" ht="12.75" hidden="false" customHeight="false" outlineLevel="0" collapsed="false">
      <c r="A6111" s="16" t="n">
        <f aca="false">Foglio1!B4695</f>
        <v>0</v>
      </c>
      <c r="B6111" s="16" t="n">
        <f aca="false">Foglio1!A4695</f>
        <v>0</v>
      </c>
    </row>
    <row r="6112" customFormat="false" ht="12.75" hidden="false" customHeight="false" outlineLevel="0" collapsed="false">
      <c r="A6112" s="16" t="n">
        <f aca="false">Foglio1!B4694</f>
        <v>0</v>
      </c>
      <c r="B6112" s="16" t="n">
        <f aca="false">Foglio1!A4694</f>
        <v>0</v>
      </c>
    </row>
    <row r="6113" customFormat="false" ht="12.75" hidden="false" customHeight="false" outlineLevel="0" collapsed="false">
      <c r="A6113" s="16" t="n">
        <f aca="false">Foglio1!B4693</f>
        <v>0</v>
      </c>
      <c r="B6113" s="16" t="n">
        <f aca="false">Foglio1!A4693</f>
        <v>0</v>
      </c>
    </row>
    <row r="6114" customFormat="false" ht="12.75" hidden="false" customHeight="false" outlineLevel="0" collapsed="false">
      <c r="A6114" s="16" t="n">
        <f aca="false">Foglio1!B4692</f>
        <v>0</v>
      </c>
      <c r="B6114" s="16" t="n">
        <f aca="false">Foglio1!A4692</f>
        <v>0</v>
      </c>
    </row>
    <row r="6115" customFormat="false" ht="12.75" hidden="false" customHeight="false" outlineLevel="0" collapsed="false">
      <c r="A6115" s="16" t="n">
        <f aca="false">Foglio1!B4691</f>
        <v>0</v>
      </c>
      <c r="B6115" s="16" t="n">
        <f aca="false">Foglio1!A4691</f>
        <v>0</v>
      </c>
    </row>
    <row r="6116" customFormat="false" ht="12.75" hidden="false" customHeight="false" outlineLevel="0" collapsed="false">
      <c r="A6116" s="16" t="n">
        <f aca="false">Foglio1!B4690</f>
        <v>0</v>
      </c>
      <c r="B6116" s="16" t="n">
        <f aca="false">Foglio1!A4690</f>
        <v>0</v>
      </c>
    </row>
    <row r="6117" customFormat="false" ht="12.75" hidden="false" customHeight="false" outlineLevel="0" collapsed="false">
      <c r="A6117" s="16" t="n">
        <f aca="false">Foglio1!B4689</f>
        <v>0</v>
      </c>
      <c r="B6117" s="16" t="n">
        <f aca="false">Foglio1!A4689</f>
        <v>0</v>
      </c>
    </row>
    <row r="6118" customFormat="false" ht="12.75" hidden="false" customHeight="false" outlineLevel="0" collapsed="false">
      <c r="A6118" s="16" t="n">
        <f aca="false">Foglio1!B4688</f>
        <v>0</v>
      </c>
      <c r="B6118" s="16" t="n">
        <f aca="false">Foglio1!A4688</f>
        <v>0</v>
      </c>
    </row>
    <row r="6119" customFormat="false" ht="12.75" hidden="false" customHeight="false" outlineLevel="0" collapsed="false">
      <c r="A6119" s="16" t="n">
        <f aca="false">Foglio1!B4687</f>
        <v>0</v>
      </c>
      <c r="B6119" s="16" t="n">
        <f aca="false">Foglio1!A4687</f>
        <v>0</v>
      </c>
    </row>
    <row r="6120" customFormat="false" ht="12.75" hidden="false" customHeight="false" outlineLevel="0" collapsed="false">
      <c r="A6120" s="16" t="n">
        <f aca="false">Foglio1!B4686</f>
        <v>0</v>
      </c>
      <c r="B6120" s="16" t="n">
        <f aca="false">Foglio1!A4686</f>
        <v>0</v>
      </c>
    </row>
    <row r="6121" customFormat="false" ht="12.75" hidden="false" customHeight="false" outlineLevel="0" collapsed="false">
      <c r="A6121" s="16" t="n">
        <f aca="false">Foglio1!B4685</f>
        <v>0</v>
      </c>
      <c r="B6121" s="16" t="n">
        <f aca="false">Foglio1!A4685</f>
        <v>0</v>
      </c>
    </row>
    <row r="6122" customFormat="false" ht="12.75" hidden="false" customHeight="false" outlineLevel="0" collapsed="false">
      <c r="A6122" s="16" t="n">
        <f aca="false">Foglio1!B4684</f>
        <v>0</v>
      </c>
      <c r="B6122" s="16" t="n">
        <f aca="false">Foglio1!A4684</f>
        <v>0</v>
      </c>
    </row>
    <row r="6123" customFormat="false" ht="12.75" hidden="false" customHeight="false" outlineLevel="0" collapsed="false">
      <c r="A6123" s="16" t="n">
        <f aca="false">Foglio1!B4683</f>
        <v>0</v>
      </c>
      <c r="B6123" s="16" t="n">
        <f aca="false">Foglio1!A4683</f>
        <v>0</v>
      </c>
    </row>
    <row r="6124" customFormat="false" ht="12.75" hidden="false" customHeight="false" outlineLevel="0" collapsed="false">
      <c r="A6124" s="16" t="n">
        <f aca="false">Foglio1!B4682</f>
        <v>0</v>
      </c>
      <c r="B6124" s="16" t="n">
        <f aca="false">Foglio1!A4682</f>
        <v>0</v>
      </c>
    </row>
    <row r="6125" customFormat="false" ht="12.75" hidden="false" customHeight="false" outlineLevel="0" collapsed="false">
      <c r="A6125" s="16" t="n">
        <f aca="false">Foglio1!B4681</f>
        <v>0</v>
      </c>
      <c r="B6125" s="16" t="n">
        <f aca="false">Foglio1!A4681</f>
        <v>0</v>
      </c>
    </row>
    <row r="6126" customFormat="false" ht="12.75" hidden="false" customHeight="false" outlineLevel="0" collapsed="false">
      <c r="A6126" s="16" t="n">
        <f aca="false">Foglio1!B4680</f>
        <v>0</v>
      </c>
      <c r="B6126" s="16" t="n">
        <f aca="false">Foglio1!A4680</f>
        <v>0</v>
      </c>
    </row>
    <row r="6127" customFormat="false" ht="12.75" hidden="false" customHeight="false" outlineLevel="0" collapsed="false">
      <c r="A6127" s="16" t="n">
        <f aca="false">Foglio1!B4679</f>
        <v>0</v>
      </c>
      <c r="B6127" s="16" t="n">
        <f aca="false">Foglio1!A4679</f>
        <v>0</v>
      </c>
    </row>
    <row r="6128" customFormat="false" ht="12.75" hidden="false" customHeight="false" outlineLevel="0" collapsed="false">
      <c r="A6128" s="16" t="n">
        <f aca="false">Foglio1!B4678</f>
        <v>0</v>
      </c>
      <c r="B6128" s="16" t="n">
        <f aca="false">Foglio1!A4678</f>
        <v>0</v>
      </c>
    </row>
    <row r="6129" customFormat="false" ht="12.75" hidden="false" customHeight="false" outlineLevel="0" collapsed="false">
      <c r="A6129" s="16" t="n">
        <f aca="false">Foglio1!B4677</f>
        <v>0</v>
      </c>
      <c r="B6129" s="16" t="n">
        <f aca="false">Foglio1!A4677</f>
        <v>0</v>
      </c>
    </row>
    <row r="6130" customFormat="false" ht="12.75" hidden="false" customHeight="false" outlineLevel="0" collapsed="false">
      <c r="A6130" s="16" t="n">
        <f aca="false">Foglio1!B4676</f>
        <v>0</v>
      </c>
      <c r="B6130" s="16" t="n">
        <f aca="false">Foglio1!A4676</f>
        <v>0</v>
      </c>
    </row>
    <row r="6131" customFormat="false" ht="12.75" hidden="false" customHeight="false" outlineLevel="0" collapsed="false">
      <c r="A6131" s="16" t="n">
        <f aca="false">Foglio1!B4675</f>
        <v>0</v>
      </c>
      <c r="B6131" s="16" t="n">
        <f aca="false">Foglio1!A4675</f>
        <v>0</v>
      </c>
    </row>
    <row r="6132" customFormat="false" ht="12.75" hidden="false" customHeight="false" outlineLevel="0" collapsed="false">
      <c r="A6132" s="16" t="n">
        <f aca="false">Foglio1!B4674</f>
        <v>0</v>
      </c>
      <c r="B6132" s="16" t="n">
        <f aca="false">Foglio1!A4674</f>
        <v>0</v>
      </c>
    </row>
    <row r="6133" customFormat="false" ht="12.75" hidden="false" customHeight="false" outlineLevel="0" collapsed="false">
      <c r="A6133" s="16" t="n">
        <f aca="false">Foglio1!B4673</f>
        <v>0</v>
      </c>
      <c r="B6133" s="16" t="n">
        <f aca="false">Foglio1!A4673</f>
        <v>0</v>
      </c>
    </row>
    <row r="6134" customFormat="false" ht="12.75" hidden="false" customHeight="false" outlineLevel="0" collapsed="false">
      <c r="A6134" s="16" t="n">
        <f aca="false">Foglio1!B4672</f>
        <v>0</v>
      </c>
      <c r="B6134" s="16" t="n">
        <f aca="false">Foglio1!A4672</f>
        <v>0</v>
      </c>
    </row>
    <row r="6135" customFormat="false" ht="12.75" hidden="false" customHeight="false" outlineLevel="0" collapsed="false">
      <c r="A6135" s="16" t="n">
        <f aca="false">Foglio1!B4671</f>
        <v>0</v>
      </c>
      <c r="B6135" s="16" t="n">
        <f aca="false">Foglio1!A4671</f>
        <v>0</v>
      </c>
    </row>
    <row r="6136" customFormat="false" ht="12.75" hidden="false" customHeight="false" outlineLevel="0" collapsed="false">
      <c r="A6136" s="16" t="n">
        <f aca="false">Foglio1!B4670</f>
        <v>0</v>
      </c>
      <c r="B6136" s="16" t="n">
        <f aca="false">Foglio1!A4670</f>
        <v>0</v>
      </c>
    </row>
    <row r="6137" customFormat="false" ht="12.75" hidden="false" customHeight="false" outlineLevel="0" collapsed="false">
      <c r="A6137" s="16" t="n">
        <f aca="false">Foglio1!B4669</f>
        <v>0</v>
      </c>
      <c r="B6137" s="16" t="n">
        <f aca="false">Foglio1!A4669</f>
        <v>0</v>
      </c>
    </row>
    <row r="6138" customFormat="false" ht="12.75" hidden="false" customHeight="false" outlineLevel="0" collapsed="false">
      <c r="A6138" s="16" t="n">
        <f aca="false">Foglio1!B4668</f>
        <v>0</v>
      </c>
      <c r="B6138" s="16" t="n">
        <f aca="false">Foglio1!A4668</f>
        <v>0</v>
      </c>
    </row>
    <row r="6139" customFormat="false" ht="12.75" hidden="false" customHeight="false" outlineLevel="0" collapsed="false">
      <c r="A6139" s="16" t="n">
        <f aca="false">Foglio1!B4667</f>
        <v>0</v>
      </c>
      <c r="B6139" s="16" t="n">
        <f aca="false">Foglio1!A4667</f>
        <v>0</v>
      </c>
    </row>
    <row r="6140" customFormat="false" ht="12.75" hidden="false" customHeight="false" outlineLevel="0" collapsed="false">
      <c r="A6140" s="16" t="n">
        <f aca="false">Foglio1!B4666</f>
        <v>0</v>
      </c>
      <c r="B6140" s="16" t="n">
        <f aca="false">Foglio1!A4666</f>
        <v>0</v>
      </c>
    </row>
    <row r="6141" customFormat="false" ht="12.75" hidden="false" customHeight="false" outlineLevel="0" collapsed="false">
      <c r="A6141" s="16" t="n">
        <f aca="false">Foglio1!B4665</f>
        <v>0</v>
      </c>
      <c r="B6141" s="16" t="n">
        <f aca="false">Foglio1!A4665</f>
        <v>0</v>
      </c>
    </row>
    <row r="6142" customFormat="false" ht="12.75" hidden="false" customHeight="false" outlineLevel="0" collapsed="false">
      <c r="A6142" s="16" t="n">
        <f aca="false">Foglio1!B4664</f>
        <v>0</v>
      </c>
      <c r="B6142" s="16" t="n">
        <f aca="false">Foglio1!A4664</f>
        <v>0</v>
      </c>
    </row>
    <row r="6143" customFormat="false" ht="12.75" hidden="false" customHeight="false" outlineLevel="0" collapsed="false">
      <c r="A6143" s="16" t="n">
        <f aca="false">Foglio1!B4663</f>
        <v>0</v>
      </c>
      <c r="B6143" s="16" t="n">
        <f aca="false">Foglio1!A4663</f>
        <v>0</v>
      </c>
    </row>
    <row r="6144" customFormat="false" ht="12.75" hidden="false" customHeight="false" outlineLevel="0" collapsed="false">
      <c r="A6144" s="16" t="n">
        <f aca="false">Foglio1!B4662</f>
        <v>0</v>
      </c>
      <c r="B6144" s="16" t="n">
        <f aca="false">Foglio1!A4662</f>
        <v>0</v>
      </c>
    </row>
    <row r="6145" customFormat="false" ht="12.75" hidden="false" customHeight="false" outlineLevel="0" collapsed="false">
      <c r="A6145" s="16" t="n">
        <f aca="false">Foglio1!B4661</f>
        <v>0</v>
      </c>
      <c r="B6145" s="16" t="n">
        <f aca="false">Foglio1!A4661</f>
        <v>0</v>
      </c>
    </row>
    <row r="6146" customFormat="false" ht="12.75" hidden="false" customHeight="false" outlineLevel="0" collapsed="false">
      <c r="A6146" s="16" t="n">
        <f aca="false">Foglio1!B4660</f>
        <v>0</v>
      </c>
      <c r="B6146" s="16" t="n">
        <f aca="false">Foglio1!A4660</f>
        <v>0</v>
      </c>
    </row>
    <row r="6147" customFormat="false" ht="12.75" hidden="false" customHeight="false" outlineLevel="0" collapsed="false">
      <c r="A6147" s="16" t="n">
        <f aca="false">Foglio1!B4659</f>
        <v>0</v>
      </c>
      <c r="B6147" s="16" t="n">
        <f aca="false">Foglio1!A4659</f>
        <v>0</v>
      </c>
    </row>
    <row r="6148" customFormat="false" ht="12.75" hidden="false" customHeight="false" outlineLevel="0" collapsed="false">
      <c r="A6148" s="16" t="n">
        <f aca="false">Foglio1!B4658</f>
        <v>0</v>
      </c>
      <c r="B6148" s="16" t="n">
        <f aca="false">Foglio1!A4658</f>
        <v>0</v>
      </c>
    </row>
    <row r="6149" customFormat="false" ht="12.75" hidden="false" customHeight="false" outlineLevel="0" collapsed="false">
      <c r="A6149" s="16" t="n">
        <f aca="false">Foglio1!B4657</f>
        <v>0</v>
      </c>
      <c r="B6149" s="16" t="n">
        <f aca="false">Foglio1!A4657</f>
        <v>0</v>
      </c>
    </row>
    <row r="6150" customFormat="false" ht="12.75" hidden="false" customHeight="false" outlineLevel="0" collapsed="false">
      <c r="A6150" s="16" t="n">
        <f aca="false">Foglio1!B4656</f>
        <v>0</v>
      </c>
      <c r="B6150" s="16" t="n">
        <f aca="false">Foglio1!A4656</f>
        <v>0</v>
      </c>
    </row>
    <row r="6151" customFormat="false" ht="12.75" hidden="false" customHeight="false" outlineLevel="0" collapsed="false">
      <c r="A6151" s="16" t="n">
        <f aca="false">Foglio1!B4655</f>
        <v>0</v>
      </c>
      <c r="B6151" s="16" t="n">
        <f aca="false">Foglio1!A4655</f>
        <v>0</v>
      </c>
    </row>
    <row r="6152" customFormat="false" ht="12.75" hidden="false" customHeight="false" outlineLevel="0" collapsed="false">
      <c r="A6152" s="16" t="n">
        <f aca="false">Foglio1!B4654</f>
        <v>0</v>
      </c>
      <c r="B6152" s="16" t="n">
        <f aca="false">Foglio1!A4654</f>
        <v>0</v>
      </c>
    </row>
    <row r="6153" customFormat="false" ht="12.75" hidden="false" customHeight="false" outlineLevel="0" collapsed="false">
      <c r="A6153" s="16" t="n">
        <f aca="false">Foglio1!B4653</f>
        <v>0</v>
      </c>
      <c r="B6153" s="16" t="n">
        <f aca="false">Foglio1!A4653</f>
        <v>0</v>
      </c>
    </row>
    <row r="6154" customFormat="false" ht="12.75" hidden="false" customHeight="false" outlineLevel="0" collapsed="false">
      <c r="A6154" s="16" t="n">
        <f aca="false">Foglio1!B4652</f>
        <v>0</v>
      </c>
      <c r="B6154" s="16" t="n">
        <f aca="false">Foglio1!A4652</f>
        <v>0</v>
      </c>
    </row>
    <row r="6155" customFormat="false" ht="12.75" hidden="false" customHeight="false" outlineLevel="0" collapsed="false">
      <c r="A6155" s="16" t="n">
        <f aca="false">Foglio1!B4651</f>
        <v>0</v>
      </c>
      <c r="B6155" s="16" t="n">
        <f aca="false">Foglio1!A4651</f>
        <v>0</v>
      </c>
    </row>
    <row r="6156" customFormat="false" ht="12.75" hidden="false" customHeight="false" outlineLevel="0" collapsed="false">
      <c r="A6156" s="16" t="n">
        <f aca="false">Foglio1!B4650</f>
        <v>0</v>
      </c>
      <c r="B6156" s="16" t="n">
        <f aca="false">Foglio1!A4650</f>
        <v>0</v>
      </c>
    </row>
    <row r="6157" customFormat="false" ht="12.75" hidden="false" customHeight="false" outlineLevel="0" collapsed="false">
      <c r="A6157" s="16" t="n">
        <f aca="false">Foglio1!B4649</f>
        <v>0</v>
      </c>
      <c r="B6157" s="16" t="n">
        <f aca="false">Foglio1!A4649</f>
        <v>0</v>
      </c>
    </row>
    <row r="6158" customFormat="false" ht="12.75" hidden="false" customHeight="false" outlineLevel="0" collapsed="false">
      <c r="A6158" s="16" t="n">
        <f aca="false">Foglio1!B4648</f>
        <v>0</v>
      </c>
      <c r="B6158" s="16" t="n">
        <f aca="false">Foglio1!A4648</f>
        <v>0</v>
      </c>
    </row>
    <row r="6159" customFormat="false" ht="12.75" hidden="false" customHeight="false" outlineLevel="0" collapsed="false">
      <c r="A6159" s="16" t="n">
        <f aca="false">Foglio1!B4647</f>
        <v>0</v>
      </c>
      <c r="B6159" s="16" t="n">
        <f aca="false">Foglio1!A4647</f>
        <v>0</v>
      </c>
    </row>
    <row r="6160" customFormat="false" ht="12.75" hidden="false" customHeight="false" outlineLevel="0" collapsed="false">
      <c r="A6160" s="16" t="n">
        <f aca="false">Foglio1!B4646</f>
        <v>0</v>
      </c>
      <c r="B6160" s="16" t="n">
        <f aca="false">Foglio1!A4646</f>
        <v>0</v>
      </c>
    </row>
    <row r="6161" customFormat="false" ht="12.75" hidden="false" customHeight="false" outlineLevel="0" collapsed="false">
      <c r="A6161" s="16" t="n">
        <f aca="false">Foglio1!B4645</f>
        <v>0</v>
      </c>
      <c r="B6161" s="16" t="n">
        <f aca="false">Foglio1!A4645</f>
        <v>0</v>
      </c>
    </row>
    <row r="6162" customFormat="false" ht="12.75" hidden="false" customHeight="false" outlineLevel="0" collapsed="false">
      <c r="A6162" s="16" t="n">
        <f aca="false">Foglio1!B4644</f>
        <v>0</v>
      </c>
      <c r="B6162" s="16" t="n">
        <f aca="false">Foglio1!A4644</f>
        <v>0</v>
      </c>
    </row>
    <row r="6163" customFormat="false" ht="12.75" hidden="false" customHeight="false" outlineLevel="0" collapsed="false">
      <c r="A6163" s="16" t="n">
        <f aca="false">Foglio1!B4643</f>
        <v>0</v>
      </c>
      <c r="B6163" s="16" t="n">
        <f aca="false">Foglio1!A4643</f>
        <v>0</v>
      </c>
    </row>
    <row r="6164" customFormat="false" ht="12.75" hidden="false" customHeight="false" outlineLevel="0" collapsed="false">
      <c r="A6164" s="16" t="n">
        <f aca="false">Foglio1!B4642</f>
        <v>0</v>
      </c>
      <c r="B6164" s="16" t="n">
        <f aca="false">Foglio1!A4642</f>
        <v>0</v>
      </c>
    </row>
    <row r="6165" customFormat="false" ht="12.75" hidden="false" customHeight="false" outlineLevel="0" collapsed="false">
      <c r="A6165" s="16" t="n">
        <f aca="false">Foglio1!B4641</f>
        <v>0</v>
      </c>
      <c r="B6165" s="16" t="n">
        <f aca="false">Foglio1!A4641</f>
        <v>0</v>
      </c>
    </row>
    <row r="6166" customFormat="false" ht="12.75" hidden="false" customHeight="false" outlineLevel="0" collapsed="false">
      <c r="A6166" s="16" t="n">
        <f aca="false">Foglio1!B4640</f>
        <v>0</v>
      </c>
      <c r="B6166" s="16" t="n">
        <f aca="false">Foglio1!A4640</f>
        <v>0</v>
      </c>
    </row>
    <row r="6167" customFormat="false" ht="12.75" hidden="false" customHeight="false" outlineLevel="0" collapsed="false">
      <c r="A6167" s="16" t="n">
        <f aca="false">Foglio1!B4639</f>
        <v>0</v>
      </c>
      <c r="B6167" s="16" t="n">
        <f aca="false">Foglio1!A4639</f>
        <v>0</v>
      </c>
    </row>
    <row r="6168" customFormat="false" ht="12.75" hidden="false" customHeight="false" outlineLevel="0" collapsed="false">
      <c r="A6168" s="16" t="n">
        <f aca="false">Foglio1!B4638</f>
        <v>0</v>
      </c>
      <c r="B6168" s="16" t="n">
        <f aca="false">Foglio1!A4638</f>
        <v>0</v>
      </c>
    </row>
    <row r="6169" customFormat="false" ht="12.75" hidden="false" customHeight="false" outlineLevel="0" collapsed="false">
      <c r="A6169" s="16" t="n">
        <f aca="false">Foglio1!B4637</f>
        <v>0</v>
      </c>
      <c r="B6169" s="16" t="n">
        <f aca="false">Foglio1!A4637</f>
        <v>0</v>
      </c>
    </row>
    <row r="6170" customFormat="false" ht="12.75" hidden="false" customHeight="false" outlineLevel="0" collapsed="false">
      <c r="A6170" s="16" t="n">
        <f aca="false">Foglio1!B4636</f>
        <v>0</v>
      </c>
      <c r="B6170" s="16" t="n">
        <f aca="false">Foglio1!A4636</f>
        <v>0</v>
      </c>
    </row>
    <row r="6171" customFormat="false" ht="12.75" hidden="false" customHeight="false" outlineLevel="0" collapsed="false">
      <c r="A6171" s="16" t="n">
        <f aca="false">Foglio1!B4635</f>
        <v>0</v>
      </c>
      <c r="B6171" s="16" t="n">
        <f aca="false">Foglio1!A4635</f>
        <v>0</v>
      </c>
    </row>
    <row r="6172" customFormat="false" ht="12.75" hidden="false" customHeight="false" outlineLevel="0" collapsed="false">
      <c r="A6172" s="16" t="n">
        <f aca="false">Foglio1!B4634</f>
        <v>0</v>
      </c>
      <c r="B6172" s="16" t="n">
        <f aca="false">Foglio1!A4634</f>
        <v>0</v>
      </c>
    </row>
    <row r="6173" customFormat="false" ht="12.75" hidden="false" customHeight="false" outlineLevel="0" collapsed="false">
      <c r="A6173" s="16" t="n">
        <f aca="false">Foglio1!B4633</f>
        <v>0</v>
      </c>
      <c r="B6173" s="16" t="n">
        <f aca="false">Foglio1!A4633</f>
        <v>0</v>
      </c>
    </row>
    <row r="6174" customFormat="false" ht="12.75" hidden="false" customHeight="false" outlineLevel="0" collapsed="false">
      <c r="A6174" s="16" t="n">
        <f aca="false">Foglio1!B4632</f>
        <v>0</v>
      </c>
      <c r="B6174" s="16" t="n">
        <f aca="false">Foglio1!A4632</f>
        <v>0</v>
      </c>
    </row>
    <row r="6175" customFormat="false" ht="12.75" hidden="false" customHeight="false" outlineLevel="0" collapsed="false">
      <c r="A6175" s="16" t="n">
        <f aca="false">Foglio1!B4631</f>
        <v>0</v>
      </c>
      <c r="B6175" s="16" t="n">
        <f aca="false">Foglio1!A4631</f>
        <v>0</v>
      </c>
    </row>
    <row r="6176" customFormat="false" ht="12.75" hidden="false" customHeight="false" outlineLevel="0" collapsed="false">
      <c r="A6176" s="16" t="n">
        <f aca="false">Foglio1!B4630</f>
        <v>0</v>
      </c>
      <c r="B6176" s="16" t="n">
        <f aca="false">Foglio1!A4630</f>
        <v>0</v>
      </c>
    </row>
    <row r="6177" customFormat="false" ht="12.75" hidden="false" customHeight="false" outlineLevel="0" collapsed="false">
      <c r="A6177" s="16" t="n">
        <f aca="false">Foglio1!B4629</f>
        <v>0</v>
      </c>
      <c r="B6177" s="16" t="n">
        <f aca="false">Foglio1!A4629</f>
        <v>0</v>
      </c>
    </row>
    <row r="6178" customFormat="false" ht="12.75" hidden="false" customHeight="false" outlineLevel="0" collapsed="false">
      <c r="A6178" s="16" t="n">
        <f aca="false">Foglio1!B4628</f>
        <v>0</v>
      </c>
      <c r="B6178" s="16" t="n">
        <f aca="false">Foglio1!A4628</f>
        <v>0</v>
      </c>
    </row>
    <row r="6179" customFormat="false" ht="12.75" hidden="false" customHeight="false" outlineLevel="0" collapsed="false">
      <c r="A6179" s="16" t="n">
        <f aca="false">Foglio1!B4627</f>
        <v>0</v>
      </c>
      <c r="B6179" s="16" t="n">
        <f aca="false">Foglio1!A4627</f>
        <v>0</v>
      </c>
    </row>
    <row r="6180" customFormat="false" ht="12.75" hidden="false" customHeight="false" outlineLevel="0" collapsed="false">
      <c r="A6180" s="16" t="n">
        <f aca="false">Foglio1!B4626</f>
        <v>0</v>
      </c>
      <c r="B6180" s="16" t="n">
        <f aca="false">Foglio1!A4626</f>
        <v>0</v>
      </c>
    </row>
    <row r="6181" customFormat="false" ht="12.75" hidden="false" customHeight="false" outlineLevel="0" collapsed="false">
      <c r="A6181" s="16" t="n">
        <f aca="false">Foglio1!B4625</f>
        <v>0</v>
      </c>
      <c r="B6181" s="16" t="n">
        <f aca="false">Foglio1!A4625</f>
        <v>0</v>
      </c>
    </row>
    <row r="6182" customFormat="false" ht="12.75" hidden="false" customHeight="false" outlineLevel="0" collapsed="false">
      <c r="A6182" s="16" t="n">
        <f aca="false">Foglio1!B4624</f>
        <v>0</v>
      </c>
      <c r="B6182" s="16" t="n">
        <f aca="false">Foglio1!A4624</f>
        <v>0</v>
      </c>
    </row>
    <row r="6183" customFormat="false" ht="12.75" hidden="false" customHeight="false" outlineLevel="0" collapsed="false">
      <c r="A6183" s="16" t="n">
        <f aca="false">Foglio1!B4623</f>
        <v>0</v>
      </c>
      <c r="B6183" s="16" t="n">
        <f aca="false">Foglio1!A4623</f>
        <v>0</v>
      </c>
    </row>
    <row r="6184" customFormat="false" ht="12.75" hidden="false" customHeight="false" outlineLevel="0" collapsed="false">
      <c r="A6184" s="16" t="n">
        <f aca="false">Foglio1!B4622</f>
        <v>0</v>
      </c>
      <c r="B6184" s="16" t="n">
        <f aca="false">Foglio1!A4622</f>
        <v>0</v>
      </c>
    </row>
    <row r="6185" customFormat="false" ht="12.75" hidden="false" customHeight="false" outlineLevel="0" collapsed="false">
      <c r="A6185" s="16" t="n">
        <f aca="false">Foglio1!B4621</f>
        <v>0</v>
      </c>
      <c r="B6185" s="16" t="n">
        <f aca="false">Foglio1!A4621</f>
        <v>0</v>
      </c>
    </row>
    <row r="6186" customFormat="false" ht="12.75" hidden="false" customHeight="false" outlineLevel="0" collapsed="false">
      <c r="A6186" s="16" t="n">
        <f aca="false">Foglio1!B4620</f>
        <v>0</v>
      </c>
      <c r="B6186" s="16" t="n">
        <f aca="false">Foglio1!A4620</f>
        <v>0</v>
      </c>
    </row>
    <row r="6187" customFormat="false" ht="12.75" hidden="false" customHeight="false" outlineLevel="0" collapsed="false">
      <c r="A6187" s="16" t="n">
        <f aca="false">Foglio1!B4619</f>
        <v>0</v>
      </c>
      <c r="B6187" s="16" t="n">
        <f aca="false">Foglio1!A4619</f>
        <v>0</v>
      </c>
    </row>
    <row r="6188" customFormat="false" ht="12.75" hidden="false" customHeight="false" outlineLevel="0" collapsed="false">
      <c r="A6188" s="16" t="n">
        <f aca="false">Foglio1!B4618</f>
        <v>0</v>
      </c>
      <c r="B6188" s="16" t="n">
        <f aca="false">Foglio1!A4618</f>
        <v>0</v>
      </c>
    </row>
    <row r="6189" customFormat="false" ht="12.75" hidden="false" customHeight="false" outlineLevel="0" collapsed="false">
      <c r="A6189" s="16" t="n">
        <f aca="false">Foglio1!B4617</f>
        <v>0</v>
      </c>
      <c r="B6189" s="16" t="n">
        <f aca="false">Foglio1!A4617</f>
        <v>0</v>
      </c>
    </row>
    <row r="6190" customFormat="false" ht="12.75" hidden="false" customHeight="false" outlineLevel="0" collapsed="false">
      <c r="A6190" s="16" t="n">
        <f aca="false">Foglio1!B4616</f>
        <v>0</v>
      </c>
      <c r="B6190" s="16" t="n">
        <f aca="false">Foglio1!A4616</f>
        <v>0</v>
      </c>
    </row>
    <row r="6191" customFormat="false" ht="12.75" hidden="false" customHeight="false" outlineLevel="0" collapsed="false">
      <c r="A6191" s="16" t="n">
        <f aca="false">Foglio1!B4615</f>
        <v>0</v>
      </c>
      <c r="B6191" s="16" t="n">
        <f aca="false">Foglio1!A4615</f>
        <v>0</v>
      </c>
    </row>
    <row r="6192" customFormat="false" ht="12.75" hidden="false" customHeight="false" outlineLevel="0" collapsed="false">
      <c r="A6192" s="16" t="n">
        <f aca="false">Foglio1!B4614</f>
        <v>0</v>
      </c>
      <c r="B6192" s="16" t="n">
        <f aca="false">Foglio1!A4614</f>
        <v>0</v>
      </c>
    </row>
    <row r="6193" customFormat="false" ht="12.75" hidden="false" customHeight="false" outlineLevel="0" collapsed="false">
      <c r="A6193" s="16" t="n">
        <f aca="false">Foglio1!B4613</f>
        <v>0</v>
      </c>
      <c r="B6193" s="16" t="n">
        <f aca="false">Foglio1!A4613</f>
        <v>0</v>
      </c>
    </row>
    <row r="6194" customFormat="false" ht="12.75" hidden="false" customHeight="false" outlineLevel="0" collapsed="false">
      <c r="A6194" s="16" t="n">
        <f aca="false">Foglio1!B4612</f>
        <v>0</v>
      </c>
      <c r="B6194" s="16" t="n">
        <f aca="false">Foglio1!A4612</f>
        <v>0</v>
      </c>
    </row>
    <row r="6195" customFormat="false" ht="12.75" hidden="false" customHeight="false" outlineLevel="0" collapsed="false">
      <c r="A6195" s="16" t="n">
        <f aca="false">Foglio1!B4611</f>
        <v>0</v>
      </c>
      <c r="B6195" s="16" t="n">
        <f aca="false">Foglio1!A4611</f>
        <v>0</v>
      </c>
    </row>
    <row r="6196" customFormat="false" ht="12.75" hidden="false" customHeight="false" outlineLevel="0" collapsed="false">
      <c r="A6196" s="16" t="n">
        <f aca="false">Foglio1!B4610</f>
        <v>0</v>
      </c>
      <c r="B6196" s="16" t="n">
        <f aca="false">Foglio1!A4610</f>
        <v>0</v>
      </c>
    </row>
    <row r="6197" customFormat="false" ht="12.75" hidden="false" customHeight="false" outlineLevel="0" collapsed="false">
      <c r="A6197" s="16" t="n">
        <f aca="false">Foglio1!B4609</f>
        <v>0</v>
      </c>
      <c r="B6197" s="16" t="n">
        <f aca="false">Foglio1!A4609</f>
        <v>0</v>
      </c>
    </row>
    <row r="6198" customFormat="false" ht="12.75" hidden="false" customHeight="false" outlineLevel="0" collapsed="false">
      <c r="A6198" s="16" t="n">
        <f aca="false">Foglio1!B4608</f>
        <v>0</v>
      </c>
      <c r="B6198" s="16" t="n">
        <f aca="false">Foglio1!A4608</f>
        <v>0</v>
      </c>
    </row>
    <row r="6199" customFormat="false" ht="12.75" hidden="false" customHeight="false" outlineLevel="0" collapsed="false">
      <c r="A6199" s="16" t="n">
        <f aca="false">Foglio1!B4607</f>
        <v>0</v>
      </c>
      <c r="B6199" s="16" t="n">
        <f aca="false">Foglio1!A4607</f>
        <v>0</v>
      </c>
    </row>
    <row r="6200" customFormat="false" ht="12.75" hidden="false" customHeight="false" outlineLevel="0" collapsed="false">
      <c r="A6200" s="16" t="n">
        <f aca="false">Foglio1!B4606</f>
        <v>0</v>
      </c>
      <c r="B6200" s="16" t="n">
        <f aca="false">Foglio1!A4606</f>
        <v>0</v>
      </c>
    </row>
    <row r="6201" customFormat="false" ht="12.75" hidden="false" customHeight="false" outlineLevel="0" collapsed="false">
      <c r="A6201" s="16" t="n">
        <f aca="false">Foglio1!B4605</f>
        <v>0</v>
      </c>
      <c r="B6201" s="16" t="n">
        <f aca="false">Foglio1!A4605</f>
        <v>0</v>
      </c>
    </row>
    <row r="6202" customFormat="false" ht="12.75" hidden="false" customHeight="false" outlineLevel="0" collapsed="false">
      <c r="A6202" s="16" t="n">
        <f aca="false">Foglio1!B4604</f>
        <v>0</v>
      </c>
      <c r="B6202" s="16" t="n">
        <f aca="false">Foglio1!A4604</f>
        <v>0</v>
      </c>
    </row>
    <row r="6203" customFormat="false" ht="12.75" hidden="false" customHeight="false" outlineLevel="0" collapsed="false">
      <c r="A6203" s="16" t="n">
        <f aca="false">Foglio1!B4603</f>
        <v>0</v>
      </c>
      <c r="B6203" s="16" t="n">
        <f aca="false">Foglio1!A4603</f>
        <v>0</v>
      </c>
    </row>
    <row r="6204" customFormat="false" ht="12.75" hidden="false" customHeight="false" outlineLevel="0" collapsed="false">
      <c r="A6204" s="16" t="n">
        <f aca="false">Foglio1!B4602</f>
        <v>0</v>
      </c>
      <c r="B6204" s="16" t="n">
        <f aca="false">Foglio1!A4602</f>
        <v>0</v>
      </c>
    </row>
    <row r="6205" customFormat="false" ht="12.75" hidden="false" customHeight="false" outlineLevel="0" collapsed="false">
      <c r="A6205" s="16" t="n">
        <f aca="false">Foglio1!B4601</f>
        <v>0</v>
      </c>
      <c r="B6205" s="16" t="n">
        <f aca="false">Foglio1!A4601</f>
        <v>0</v>
      </c>
    </row>
    <row r="6206" customFormat="false" ht="12.75" hidden="false" customHeight="false" outlineLevel="0" collapsed="false">
      <c r="A6206" s="16" t="n">
        <f aca="false">Foglio1!B4600</f>
        <v>0</v>
      </c>
      <c r="B6206" s="16" t="n">
        <f aca="false">Foglio1!A4600</f>
        <v>0</v>
      </c>
    </row>
    <row r="6207" customFormat="false" ht="12.75" hidden="false" customHeight="false" outlineLevel="0" collapsed="false">
      <c r="A6207" s="16" t="n">
        <f aca="false">Foglio1!B4599</f>
        <v>0</v>
      </c>
      <c r="B6207" s="16" t="n">
        <f aca="false">Foglio1!A4599</f>
        <v>0</v>
      </c>
    </row>
    <row r="6208" customFormat="false" ht="12.75" hidden="false" customHeight="false" outlineLevel="0" collapsed="false">
      <c r="A6208" s="16" t="n">
        <f aca="false">Foglio1!B4598</f>
        <v>0</v>
      </c>
      <c r="B6208" s="16" t="n">
        <f aca="false">Foglio1!A4598</f>
        <v>0</v>
      </c>
    </row>
    <row r="6209" customFormat="false" ht="12.75" hidden="false" customHeight="false" outlineLevel="0" collapsed="false">
      <c r="A6209" s="16" t="n">
        <f aca="false">Foglio1!B4597</f>
        <v>0</v>
      </c>
      <c r="B6209" s="16" t="n">
        <f aca="false">Foglio1!A4597</f>
        <v>0</v>
      </c>
    </row>
    <row r="6210" customFormat="false" ht="12.75" hidden="false" customHeight="false" outlineLevel="0" collapsed="false">
      <c r="A6210" s="16" t="n">
        <f aca="false">Foglio1!B4596</f>
        <v>0</v>
      </c>
      <c r="B6210" s="16" t="n">
        <f aca="false">Foglio1!A4596</f>
        <v>0</v>
      </c>
    </row>
    <row r="6211" customFormat="false" ht="12.75" hidden="false" customHeight="false" outlineLevel="0" collapsed="false">
      <c r="A6211" s="16" t="n">
        <f aca="false">Foglio1!B4595</f>
        <v>0</v>
      </c>
      <c r="B6211" s="16" t="n">
        <f aca="false">Foglio1!A4595</f>
        <v>0</v>
      </c>
    </row>
    <row r="6212" customFormat="false" ht="12.75" hidden="false" customHeight="false" outlineLevel="0" collapsed="false">
      <c r="A6212" s="16" t="n">
        <f aca="false">Foglio1!B4594</f>
        <v>0</v>
      </c>
      <c r="B6212" s="16" t="n">
        <f aca="false">Foglio1!A4594</f>
        <v>0</v>
      </c>
    </row>
    <row r="6213" customFormat="false" ht="12.75" hidden="false" customHeight="false" outlineLevel="0" collapsed="false">
      <c r="A6213" s="16" t="n">
        <f aca="false">Foglio1!B4593</f>
        <v>0</v>
      </c>
      <c r="B6213" s="16" t="n">
        <f aca="false">Foglio1!A4593</f>
        <v>0</v>
      </c>
    </row>
    <row r="6214" customFormat="false" ht="12.75" hidden="false" customHeight="false" outlineLevel="0" collapsed="false">
      <c r="A6214" s="16" t="n">
        <f aca="false">Foglio1!B4592</f>
        <v>0</v>
      </c>
      <c r="B6214" s="16" t="n">
        <f aca="false">Foglio1!A4592</f>
        <v>0</v>
      </c>
    </row>
    <row r="6215" customFormat="false" ht="12.75" hidden="false" customHeight="false" outlineLevel="0" collapsed="false">
      <c r="A6215" s="16" t="n">
        <f aca="false">Foglio1!B4591</f>
        <v>0</v>
      </c>
      <c r="B6215" s="16" t="n">
        <f aca="false">Foglio1!A4591</f>
        <v>0</v>
      </c>
    </row>
    <row r="6216" customFormat="false" ht="12.75" hidden="false" customHeight="false" outlineLevel="0" collapsed="false">
      <c r="A6216" s="16" t="n">
        <f aca="false">Foglio1!B4590</f>
        <v>0</v>
      </c>
      <c r="B6216" s="16" t="n">
        <f aca="false">Foglio1!A4590</f>
        <v>0</v>
      </c>
    </row>
    <row r="6217" customFormat="false" ht="12.75" hidden="false" customHeight="false" outlineLevel="0" collapsed="false">
      <c r="A6217" s="16" t="n">
        <f aca="false">Foglio1!B4589</f>
        <v>0</v>
      </c>
      <c r="B6217" s="16" t="n">
        <f aca="false">Foglio1!A4589</f>
        <v>0</v>
      </c>
    </row>
    <row r="6218" customFormat="false" ht="12.75" hidden="false" customHeight="false" outlineLevel="0" collapsed="false">
      <c r="A6218" s="16" t="n">
        <f aca="false">Foglio1!B4588</f>
        <v>0</v>
      </c>
      <c r="B6218" s="16" t="n">
        <f aca="false">Foglio1!A4588</f>
        <v>0</v>
      </c>
    </row>
    <row r="6219" customFormat="false" ht="12.75" hidden="false" customHeight="false" outlineLevel="0" collapsed="false">
      <c r="A6219" s="16" t="n">
        <f aca="false">Foglio1!B4587</f>
        <v>0</v>
      </c>
      <c r="B6219" s="16" t="n">
        <f aca="false">Foglio1!A4587</f>
        <v>0</v>
      </c>
    </row>
    <row r="6220" customFormat="false" ht="12.75" hidden="false" customHeight="false" outlineLevel="0" collapsed="false">
      <c r="A6220" s="16" t="n">
        <f aca="false">Foglio1!B4586</f>
        <v>0</v>
      </c>
      <c r="B6220" s="16" t="n">
        <f aca="false">Foglio1!A4586</f>
        <v>0</v>
      </c>
    </row>
    <row r="6221" customFormat="false" ht="12.75" hidden="false" customHeight="false" outlineLevel="0" collapsed="false">
      <c r="A6221" s="16" t="n">
        <f aca="false">Foglio1!B4585</f>
        <v>0</v>
      </c>
      <c r="B6221" s="16" t="n">
        <f aca="false">Foglio1!A4585</f>
        <v>0</v>
      </c>
    </row>
    <row r="6222" customFormat="false" ht="12.75" hidden="false" customHeight="false" outlineLevel="0" collapsed="false">
      <c r="A6222" s="16" t="n">
        <f aca="false">Foglio1!B4584</f>
        <v>0</v>
      </c>
      <c r="B6222" s="16" t="n">
        <f aca="false">Foglio1!A4584</f>
        <v>0</v>
      </c>
    </row>
    <row r="6223" customFormat="false" ht="12.75" hidden="false" customHeight="false" outlineLevel="0" collapsed="false">
      <c r="A6223" s="16" t="n">
        <f aca="false">Foglio1!B4583</f>
        <v>0</v>
      </c>
      <c r="B6223" s="16" t="n">
        <f aca="false">Foglio1!A4583</f>
        <v>0</v>
      </c>
    </row>
    <row r="6224" customFormat="false" ht="12.75" hidden="false" customHeight="false" outlineLevel="0" collapsed="false">
      <c r="A6224" s="16" t="n">
        <f aca="false">Foglio1!B4582</f>
        <v>0</v>
      </c>
      <c r="B6224" s="16" t="n">
        <f aca="false">Foglio1!A4582</f>
        <v>0</v>
      </c>
    </row>
    <row r="6225" customFormat="false" ht="12.75" hidden="false" customHeight="false" outlineLevel="0" collapsed="false">
      <c r="A6225" s="16" t="n">
        <f aca="false">Foglio1!B4581</f>
        <v>0</v>
      </c>
      <c r="B6225" s="16" t="n">
        <f aca="false">Foglio1!A4581</f>
        <v>0</v>
      </c>
    </row>
    <row r="6226" customFormat="false" ht="12.75" hidden="false" customHeight="false" outlineLevel="0" collapsed="false">
      <c r="A6226" s="16" t="n">
        <f aca="false">Foglio1!B4580</f>
        <v>0</v>
      </c>
      <c r="B6226" s="16" t="n">
        <f aca="false">Foglio1!A4580</f>
        <v>0</v>
      </c>
    </row>
    <row r="6227" customFormat="false" ht="12.75" hidden="false" customHeight="false" outlineLevel="0" collapsed="false">
      <c r="A6227" s="16" t="n">
        <f aca="false">Foglio1!B4579</f>
        <v>0</v>
      </c>
      <c r="B6227" s="16" t="n">
        <f aca="false">Foglio1!A4579</f>
        <v>0</v>
      </c>
    </row>
    <row r="6228" customFormat="false" ht="12.75" hidden="false" customHeight="false" outlineLevel="0" collapsed="false">
      <c r="A6228" s="16" t="n">
        <f aca="false">Foglio1!B4578</f>
        <v>0</v>
      </c>
      <c r="B6228" s="16" t="n">
        <f aca="false">Foglio1!A4578</f>
        <v>0</v>
      </c>
    </row>
    <row r="6229" customFormat="false" ht="12.75" hidden="false" customHeight="false" outlineLevel="0" collapsed="false">
      <c r="A6229" s="16" t="n">
        <f aca="false">Foglio1!B4577</f>
        <v>0</v>
      </c>
      <c r="B6229" s="16" t="n">
        <f aca="false">Foglio1!A4577</f>
        <v>0</v>
      </c>
    </row>
    <row r="6230" customFormat="false" ht="12.75" hidden="false" customHeight="false" outlineLevel="0" collapsed="false">
      <c r="A6230" s="16" t="n">
        <f aca="false">Foglio1!B4576</f>
        <v>0</v>
      </c>
      <c r="B6230" s="16" t="n">
        <f aca="false">Foglio1!A4576</f>
        <v>0</v>
      </c>
    </row>
    <row r="6231" customFormat="false" ht="12.75" hidden="false" customHeight="false" outlineLevel="0" collapsed="false">
      <c r="A6231" s="16" t="n">
        <f aca="false">Foglio1!B4575</f>
        <v>0</v>
      </c>
      <c r="B6231" s="16" t="n">
        <f aca="false">Foglio1!A4575</f>
        <v>0</v>
      </c>
    </row>
    <row r="6232" customFormat="false" ht="12.75" hidden="false" customHeight="false" outlineLevel="0" collapsed="false">
      <c r="A6232" s="16" t="n">
        <f aca="false">Foglio1!B4574</f>
        <v>0</v>
      </c>
      <c r="B6232" s="16" t="n">
        <f aca="false">Foglio1!A4574</f>
        <v>0</v>
      </c>
    </row>
    <row r="6233" customFormat="false" ht="12.75" hidden="false" customHeight="false" outlineLevel="0" collapsed="false">
      <c r="A6233" s="16" t="n">
        <f aca="false">Foglio1!B4573</f>
        <v>0</v>
      </c>
      <c r="B6233" s="16" t="n">
        <f aca="false">Foglio1!A4573</f>
        <v>0</v>
      </c>
    </row>
    <row r="6234" customFormat="false" ht="12.75" hidden="false" customHeight="false" outlineLevel="0" collapsed="false">
      <c r="A6234" s="16" t="n">
        <f aca="false">Foglio1!B4572</f>
        <v>0</v>
      </c>
      <c r="B6234" s="16" t="n">
        <f aca="false">Foglio1!A4572</f>
        <v>0</v>
      </c>
    </row>
    <row r="6235" customFormat="false" ht="12.75" hidden="false" customHeight="false" outlineLevel="0" collapsed="false">
      <c r="A6235" s="16" t="n">
        <f aca="false">Foglio1!B4571</f>
        <v>0</v>
      </c>
      <c r="B6235" s="16" t="n">
        <f aca="false">Foglio1!A4571</f>
        <v>0</v>
      </c>
    </row>
    <row r="6236" customFormat="false" ht="12.75" hidden="false" customHeight="false" outlineLevel="0" collapsed="false">
      <c r="A6236" s="16" t="n">
        <f aca="false">Foglio1!B4570</f>
        <v>0</v>
      </c>
      <c r="B6236" s="16" t="n">
        <f aca="false">Foglio1!A4570</f>
        <v>0</v>
      </c>
    </row>
    <row r="6237" customFormat="false" ht="12.75" hidden="false" customHeight="false" outlineLevel="0" collapsed="false">
      <c r="A6237" s="16" t="n">
        <f aca="false">Foglio1!B4569</f>
        <v>0</v>
      </c>
      <c r="B6237" s="16" t="n">
        <f aca="false">Foglio1!A4569</f>
        <v>0</v>
      </c>
    </row>
    <row r="6238" customFormat="false" ht="12.75" hidden="false" customHeight="false" outlineLevel="0" collapsed="false">
      <c r="A6238" s="16" t="n">
        <f aca="false">Foglio1!B4568</f>
        <v>0</v>
      </c>
      <c r="B6238" s="16" t="n">
        <f aca="false">Foglio1!A4568</f>
        <v>0</v>
      </c>
    </row>
    <row r="6239" customFormat="false" ht="12.75" hidden="false" customHeight="false" outlineLevel="0" collapsed="false">
      <c r="A6239" s="16" t="n">
        <f aca="false">Foglio1!B4567</f>
        <v>0</v>
      </c>
      <c r="B6239" s="16" t="n">
        <f aca="false">Foglio1!A4567</f>
        <v>0</v>
      </c>
    </row>
    <row r="6240" customFormat="false" ht="12.75" hidden="false" customHeight="false" outlineLevel="0" collapsed="false">
      <c r="A6240" s="16" t="n">
        <f aca="false">Foglio1!B4566</f>
        <v>0</v>
      </c>
      <c r="B6240" s="16" t="n">
        <f aca="false">Foglio1!A4566</f>
        <v>0</v>
      </c>
    </row>
    <row r="6241" customFormat="false" ht="12.75" hidden="false" customHeight="false" outlineLevel="0" collapsed="false">
      <c r="A6241" s="16" t="n">
        <f aca="false">Foglio1!B4565</f>
        <v>0</v>
      </c>
      <c r="B6241" s="16" t="n">
        <f aca="false">Foglio1!A4565</f>
        <v>0</v>
      </c>
    </row>
    <row r="6242" customFormat="false" ht="12.75" hidden="false" customHeight="false" outlineLevel="0" collapsed="false">
      <c r="A6242" s="16" t="n">
        <f aca="false">Foglio1!B4564</f>
        <v>0</v>
      </c>
      <c r="B6242" s="16" t="n">
        <f aca="false">Foglio1!A4564</f>
        <v>0</v>
      </c>
    </row>
    <row r="6243" customFormat="false" ht="12.75" hidden="false" customHeight="false" outlineLevel="0" collapsed="false">
      <c r="A6243" s="16" t="n">
        <f aca="false">Foglio1!B4563</f>
        <v>0</v>
      </c>
      <c r="B6243" s="16" t="n">
        <f aca="false">Foglio1!A4563</f>
        <v>0</v>
      </c>
    </row>
    <row r="6244" customFormat="false" ht="12.75" hidden="false" customHeight="false" outlineLevel="0" collapsed="false">
      <c r="A6244" s="16" t="n">
        <f aca="false">Foglio1!B4562</f>
        <v>0</v>
      </c>
      <c r="B6244" s="16" t="n">
        <f aca="false">Foglio1!A4562</f>
        <v>0</v>
      </c>
    </row>
    <row r="6245" customFormat="false" ht="12.75" hidden="false" customHeight="false" outlineLevel="0" collapsed="false">
      <c r="A6245" s="16" t="n">
        <f aca="false">Foglio1!B4561</f>
        <v>0</v>
      </c>
      <c r="B6245" s="16" t="n">
        <f aca="false">Foglio1!A4561</f>
        <v>0</v>
      </c>
    </row>
    <row r="6246" customFormat="false" ht="12.75" hidden="false" customHeight="false" outlineLevel="0" collapsed="false">
      <c r="A6246" s="16" t="n">
        <f aca="false">Foglio1!B4560</f>
        <v>0</v>
      </c>
      <c r="B6246" s="16" t="n">
        <f aca="false">Foglio1!A4560</f>
        <v>0</v>
      </c>
    </row>
    <row r="6247" customFormat="false" ht="12.75" hidden="false" customHeight="false" outlineLevel="0" collapsed="false">
      <c r="A6247" s="16" t="n">
        <f aca="false">Foglio1!B4559</f>
        <v>0</v>
      </c>
      <c r="B6247" s="16" t="n">
        <f aca="false">Foglio1!A4559</f>
        <v>0</v>
      </c>
    </row>
    <row r="6248" customFormat="false" ht="12.75" hidden="false" customHeight="false" outlineLevel="0" collapsed="false">
      <c r="A6248" s="16" t="n">
        <f aca="false">Foglio1!B4558</f>
        <v>0</v>
      </c>
      <c r="B6248" s="16" t="n">
        <f aca="false">Foglio1!A4558</f>
        <v>0</v>
      </c>
    </row>
    <row r="6249" customFormat="false" ht="12.75" hidden="false" customHeight="false" outlineLevel="0" collapsed="false">
      <c r="A6249" s="16" t="n">
        <f aca="false">Foglio1!B4557</f>
        <v>0</v>
      </c>
      <c r="B6249" s="16" t="n">
        <f aca="false">Foglio1!A4557</f>
        <v>0</v>
      </c>
    </row>
    <row r="6250" customFormat="false" ht="12.75" hidden="false" customHeight="false" outlineLevel="0" collapsed="false">
      <c r="A6250" s="16" t="n">
        <f aca="false">Foglio1!B4556</f>
        <v>0</v>
      </c>
      <c r="B6250" s="16" t="n">
        <f aca="false">Foglio1!A4556</f>
        <v>0</v>
      </c>
    </row>
    <row r="6251" customFormat="false" ht="12.75" hidden="false" customHeight="false" outlineLevel="0" collapsed="false">
      <c r="A6251" s="16" t="n">
        <f aca="false">Foglio1!B4555</f>
        <v>0</v>
      </c>
      <c r="B6251" s="16" t="n">
        <f aca="false">Foglio1!A4555</f>
        <v>0</v>
      </c>
    </row>
    <row r="6252" customFormat="false" ht="12.75" hidden="false" customHeight="false" outlineLevel="0" collapsed="false">
      <c r="A6252" s="16" t="n">
        <f aca="false">Foglio1!B4554</f>
        <v>0</v>
      </c>
      <c r="B6252" s="16" t="n">
        <f aca="false">Foglio1!A4554</f>
        <v>0</v>
      </c>
    </row>
    <row r="6253" customFormat="false" ht="12.75" hidden="false" customHeight="false" outlineLevel="0" collapsed="false">
      <c r="A6253" s="16" t="n">
        <f aca="false">Foglio1!B4553</f>
        <v>0</v>
      </c>
      <c r="B6253" s="16" t="n">
        <f aca="false">Foglio1!A4553</f>
        <v>0</v>
      </c>
    </row>
    <row r="6254" customFormat="false" ht="12.75" hidden="false" customHeight="false" outlineLevel="0" collapsed="false">
      <c r="A6254" s="16" t="n">
        <f aca="false">Foglio1!B4552</f>
        <v>0</v>
      </c>
      <c r="B6254" s="16" t="n">
        <f aca="false">Foglio1!A4552</f>
        <v>0</v>
      </c>
    </row>
    <row r="6255" customFormat="false" ht="12.75" hidden="false" customHeight="false" outlineLevel="0" collapsed="false">
      <c r="A6255" s="16" t="n">
        <f aca="false">Foglio1!B4551</f>
        <v>0</v>
      </c>
      <c r="B6255" s="16" t="n">
        <f aca="false">Foglio1!A4551</f>
        <v>0</v>
      </c>
    </row>
    <row r="6256" customFormat="false" ht="12.75" hidden="false" customHeight="false" outlineLevel="0" collapsed="false">
      <c r="A6256" s="16" t="n">
        <f aca="false">Foglio1!B4550</f>
        <v>0</v>
      </c>
      <c r="B6256" s="16" t="n">
        <f aca="false">Foglio1!A4550</f>
        <v>0</v>
      </c>
    </row>
    <row r="6257" customFormat="false" ht="12.75" hidden="false" customHeight="false" outlineLevel="0" collapsed="false">
      <c r="A6257" s="16" t="n">
        <f aca="false">Foglio1!B4549</f>
        <v>0</v>
      </c>
      <c r="B6257" s="16" t="n">
        <f aca="false">Foglio1!A4549</f>
        <v>0</v>
      </c>
    </row>
    <row r="6258" customFormat="false" ht="12.75" hidden="false" customHeight="false" outlineLevel="0" collapsed="false">
      <c r="A6258" s="16" t="n">
        <f aca="false">Foglio1!B4548</f>
        <v>0</v>
      </c>
      <c r="B6258" s="16" t="n">
        <f aca="false">Foglio1!A4548</f>
        <v>0</v>
      </c>
    </row>
    <row r="6259" customFormat="false" ht="12.75" hidden="false" customHeight="false" outlineLevel="0" collapsed="false">
      <c r="A6259" s="16" t="n">
        <f aca="false">Foglio1!B4547</f>
        <v>0</v>
      </c>
      <c r="B6259" s="16" t="n">
        <f aca="false">Foglio1!A4547</f>
        <v>0</v>
      </c>
    </row>
    <row r="6260" customFormat="false" ht="12.75" hidden="false" customHeight="false" outlineLevel="0" collapsed="false">
      <c r="A6260" s="16" t="n">
        <f aca="false">Foglio1!B4546</f>
        <v>0</v>
      </c>
      <c r="B6260" s="16" t="n">
        <f aca="false">Foglio1!A4546</f>
        <v>0</v>
      </c>
    </row>
    <row r="6261" customFormat="false" ht="12.75" hidden="false" customHeight="false" outlineLevel="0" collapsed="false">
      <c r="A6261" s="16" t="n">
        <f aca="false">Foglio1!B4545</f>
        <v>0</v>
      </c>
      <c r="B6261" s="16" t="n">
        <f aca="false">Foglio1!A4545</f>
        <v>0</v>
      </c>
    </row>
    <row r="6262" customFormat="false" ht="12.75" hidden="false" customHeight="false" outlineLevel="0" collapsed="false">
      <c r="A6262" s="16" t="n">
        <f aca="false">Foglio1!B4544</f>
        <v>0</v>
      </c>
      <c r="B6262" s="16" t="n">
        <f aca="false">Foglio1!A4544</f>
        <v>0</v>
      </c>
    </row>
    <row r="6263" customFormat="false" ht="12.75" hidden="false" customHeight="false" outlineLevel="0" collapsed="false">
      <c r="A6263" s="16" t="n">
        <f aca="false">Foglio1!B4543</f>
        <v>0</v>
      </c>
      <c r="B6263" s="16" t="n">
        <f aca="false">Foglio1!A4543</f>
        <v>0</v>
      </c>
    </row>
    <row r="6264" customFormat="false" ht="12.75" hidden="false" customHeight="false" outlineLevel="0" collapsed="false">
      <c r="A6264" s="16" t="n">
        <f aca="false">Foglio1!B4542</f>
        <v>0</v>
      </c>
      <c r="B6264" s="16" t="n">
        <f aca="false">Foglio1!A4542</f>
        <v>0</v>
      </c>
    </row>
    <row r="6265" customFormat="false" ht="12.75" hidden="false" customHeight="false" outlineLevel="0" collapsed="false">
      <c r="A6265" s="16" t="n">
        <f aca="false">Foglio1!B4541</f>
        <v>0</v>
      </c>
      <c r="B6265" s="16" t="n">
        <f aca="false">Foglio1!A4541</f>
        <v>0</v>
      </c>
    </row>
    <row r="6266" customFormat="false" ht="12.75" hidden="false" customHeight="false" outlineLevel="0" collapsed="false">
      <c r="A6266" s="16" t="n">
        <f aca="false">Foglio1!B4540</f>
        <v>0</v>
      </c>
      <c r="B6266" s="16" t="n">
        <f aca="false">Foglio1!A4540</f>
        <v>0</v>
      </c>
    </row>
    <row r="6267" customFormat="false" ht="12.75" hidden="false" customHeight="false" outlineLevel="0" collapsed="false">
      <c r="A6267" s="16" t="n">
        <f aca="false">Foglio1!B4539</f>
        <v>0</v>
      </c>
      <c r="B6267" s="16" t="n">
        <f aca="false">Foglio1!A4539</f>
        <v>0</v>
      </c>
    </row>
    <row r="6268" customFormat="false" ht="12.75" hidden="false" customHeight="false" outlineLevel="0" collapsed="false">
      <c r="A6268" s="16" t="n">
        <f aca="false">Foglio1!B4538</f>
        <v>0</v>
      </c>
      <c r="B6268" s="16" t="n">
        <f aca="false">Foglio1!A4538</f>
        <v>0</v>
      </c>
    </row>
    <row r="6269" customFormat="false" ht="12.75" hidden="false" customHeight="false" outlineLevel="0" collapsed="false">
      <c r="A6269" s="16" t="n">
        <f aca="false">Foglio1!B4537</f>
        <v>0</v>
      </c>
      <c r="B6269" s="16" t="n">
        <f aca="false">Foglio1!A4537</f>
        <v>0</v>
      </c>
    </row>
    <row r="6270" customFormat="false" ht="12.75" hidden="false" customHeight="false" outlineLevel="0" collapsed="false">
      <c r="A6270" s="16" t="n">
        <f aca="false">Foglio1!B4536</f>
        <v>0</v>
      </c>
      <c r="B6270" s="16" t="n">
        <f aca="false">Foglio1!A4536</f>
        <v>0</v>
      </c>
    </row>
    <row r="6271" customFormat="false" ht="12.75" hidden="false" customHeight="false" outlineLevel="0" collapsed="false">
      <c r="A6271" s="16" t="n">
        <f aca="false">Foglio1!B4535</f>
        <v>0</v>
      </c>
      <c r="B6271" s="16" t="n">
        <f aca="false">Foglio1!A4535</f>
        <v>0</v>
      </c>
    </row>
    <row r="6272" customFormat="false" ht="12.75" hidden="false" customHeight="false" outlineLevel="0" collapsed="false">
      <c r="A6272" s="16" t="n">
        <f aca="false">Foglio1!B4534</f>
        <v>0</v>
      </c>
      <c r="B6272" s="16" t="n">
        <f aca="false">Foglio1!A4534</f>
        <v>0</v>
      </c>
    </row>
    <row r="6273" customFormat="false" ht="12.75" hidden="false" customHeight="false" outlineLevel="0" collapsed="false">
      <c r="A6273" s="16" t="n">
        <f aca="false">Foglio1!B4533</f>
        <v>0</v>
      </c>
      <c r="B6273" s="16" t="n">
        <f aca="false">Foglio1!A4533</f>
        <v>0</v>
      </c>
    </row>
    <row r="6274" customFormat="false" ht="12.75" hidden="false" customHeight="false" outlineLevel="0" collapsed="false">
      <c r="A6274" s="16" t="n">
        <f aca="false">Foglio1!B4532</f>
        <v>0</v>
      </c>
      <c r="B6274" s="16" t="n">
        <f aca="false">Foglio1!A4532</f>
        <v>0</v>
      </c>
    </row>
    <row r="6275" customFormat="false" ht="12.75" hidden="false" customHeight="false" outlineLevel="0" collapsed="false">
      <c r="A6275" s="16" t="n">
        <f aca="false">Foglio1!B4531</f>
        <v>0</v>
      </c>
      <c r="B6275" s="16" t="n">
        <f aca="false">Foglio1!A4531</f>
        <v>0</v>
      </c>
    </row>
    <row r="6276" customFormat="false" ht="12.75" hidden="false" customHeight="false" outlineLevel="0" collapsed="false">
      <c r="A6276" s="16" t="n">
        <f aca="false">Foglio1!B4530</f>
        <v>0</v>
      </c>
      <c r="B6276" s="16" t="n">
        <f aca="false">Foglio1!A4530</f>
        <v>0</v>
      </c>
    </row>
    <row r="6277" customFormat="false" ht="12.75" hidden="false" customHeight="false" outlineLevel="0" collapsed="false">
      <c r="A6277" s="16" t="n">
        <f aca="false">Foglio1!B4529</f>
        <v>0</v>
      </c>
      <c r="B6277" s="16" t="n">
        <f aca="false">Foglio1!A4529</f>
        <v>0</v>
      </c>
    </row>
    <row r="6278" customFormat="false" ht="12.75" hidden="false" customHeight="false" outlineLevel="0" collapsed="false">
      <c r="A6278" s="16" t="n">
        <f aca="false">Foglio1!B4528</f>
        <v>0</v>
      </c>
      <c r="B6278" s="16" t="n">
        <f aca="false">Foglio1!A4528</f>
        <v>0</v>
      </c>
    </row>
    <row r="6279" customFormat="false" ht="12.75" hidden="false" customHeight="false" outlineLevel="0" collapsed="false">
      <c r="A6279" s="16" t="n">
        <f aca="false">Foglio1!B4527</f>
        <v>0</v>
      </c>
      <c r="B6279" s="16" t="n">
        <f aca="false">Foglio1!A4527</f>
        <v>0</v>
      </c>
    </row>
    <row r="6280" customFormat="false" ht="12.75" hidden="false" customHeight="false" outlineLevel="0" collapsed="false">
      <c r="A6280" s="16" t="n">
        <f aca="false">Foglio1!B4526</f>
        <v>0</v>
      </c>
      <c r="B6280" s="16" t="n">
        <f aca="false">Foglio1!A4526</f>
        <v>0</v>
      </c>
    </row>
    <row r="6281" customFormat="false" ht="12.75" hidden="false" customHeight="false" outlineLevel="0" collapsed="false">
      <c r="A6281" s="16" t="n">
        <f aca="false">Foglio1!B4525</f>
        <v>0</v>
      </c>
      <c r="B6281" s="16" t="n">
        <f aca="false">Foglio1!A4525</f>
        <v>0</v>
      </c>
    </row>
    <row r="6282" customFormat="false" ht="12.75" hidden="false" customHeight="false" outlineLevel="0" collapsed="false">
      <c r="A6282" s="16" t="n">
        <f aca="false">Foglio1!B4524</f>
        <v>0</v>
      </c>
      <c r="B6282" s="16" t="n">
        <f aca="false">Foglio1!A4524</f>
        <v>0</v>
      </c>
    </row>
    <row r="6283" customFormat="false" ht="12.75" hidden="false" customHeight="false" outlineLevel="0" collapsed="false">
      <c r="A6283" s="16" t="n">
        <f aca="false">Foglio1!B4523</f>
        <v>0</v>
      </c>
      <c r="B6283" s="16" t="n">
        <f aca="false">Foglio1!A4523</f>
        <v>0</v>
      </c>
    </row>
    <row r="6284" customFormat="false" ht="12.75" hidden="false" customHeight="false" outlineLevel="0" collapsed="false">
      <c r="A6284" s="16" t="n">
        <f aca="false">Foglio1!B4522</f>
        <v>0</v>
      </c>
      <c r="B6284" s="16" t="n">
        <f aca="false">Foglio1!A4522</f>
        <v>0</v>
      </c>
    </row>
    <row r="6285" customFormat="false" ht="12.75" hidden="false" customHeight="false" outlineLevel="0" collapsed="false">
      <c r="A6285" s="16" t="n">
        <f aca="false">Foglio1!B4521</f>
        <v>0</v>
      </c>
      <c r="B6285" s="16" t="n">
        <f aca="false">Foglio1!A4521</f>
        <v>0</v>
      </c>
    </row>
    <row r="6286" customFormat="false" ht="12.75" hidden="false" customHeight="false" outlineLevel="0" collapsed="false">
      <c r="A6286" s="16" t="n">
        <f aca="false">Foglio1!B4520</f>
        <v>0</v>
      </c>
      <c r="B6286" s="16" t="n">
        <f aca="false">Foglio1!A4520</f>
        <v>0</v>
      </c>
    </row>
    <row r="6287" customFormat="false" ht="12.75" hidden="false" customHeight="false" outlineLevel="0" collapsed="false">
      <c r="A6287" s="16" t="n">
        <f aca="false">Foglio1!B4519</f>
        <v>0</v>
      </c>
      <c r="B6287" s="16" t="n">
        <f aca="false">Foglio1!A4519</f>
        <v>0</v>
      </c>
    </row>
    <row r="6288" customFormat="false" ht="12.75" hidden="false" customHeight="false" outlineLevel="0" collapsed="false">
      <c r="A6288" s="16" t="n">
        <f aca="false">Foglio1!B4518</f>
        <v>0</v>
      </c>
      <c r="B6288" s="16" t="n">
        <f aca="false">Foglio1!A4518</f>
        <v>0</v>
      </c>
    </row>
    <row r="6289" customFormat="false" ht="12.75" hidden="false" customHeight="false" outlineLevel="0" collapsed="false">
      <c r="A6289" s="16" t="n">
        <f aca="false">Foglio1!B4517</f>
        <v>0</v>
      </c>
      <c r="B6289" s="16" t="n">
        <f aca="false">Foglio1!A4517</f>
        <v>0</v>
      </c>
    </row>
    <row r="6290" customFormat="false" ht="12.75" hidden="false" customHeight="false" outlineLevel="0" collapsed="false">
      <c r="A6290" s="16" t="n">
        <f aca="false">Foglio1!B4516</f>
        <v>0</v>
      </c>
      <c r="B6290" s="16" t="n">
        <f aca="false">Foglio1!A4516</f>
        <v>0</v>
      </c>
    </row>
    <row r="6291" customFormat="false" ht="12.75" hidden="false" customHeight="false" outlineLevel="0" collapsed="false">
      <c r="A6291" s="16" t="n">
        <f aca="false">Foglio1!B4515</f>
        <v>0</v>
      </c>
      <c r="B6291" s="16" t="n">
        <f aca="false">Foglio1!A4515</f>
        <v>0</v>
      </c>
    </row>
    <row r="6292" customFormat="false" ht="12.75" hidden="false" customHeight="false" outlineLevel="0" collapsed="false">
      <c r="A6292" s="16" t="n">
        <f aca="false">Foglio1!B4514</f>
        <v>0</v>
      </c>
      <c r="B6292" s="16" t="n">
        <f aca="false">Foglio1!A4514</f>
        <v>0</v>
      </c>
    </row>
    <row r="6293" customFormat="false" ht="12.75" hidden="false" customHeight="false" outlineLevel="0" collapsed="false">
      <c r="A6293" s="16" t="n">
        <f aca="false">Foglio1!B4513</f>
        <v>0</v>
      </c>
      <c r="B6293" s="16" t="n">
        <f aca="false">Foglio1!A4513</f>
        <v>0</v>
      </c>
    </row>
    <row r="6294" customFormat="false" ht="12.75" hidden="false" customHeight="false" outlineLevel="0" collapsed="false">
      <c r="A6294" s="16" t="n">
        <f aca="false">Foglio1!B4512</f>
        <v>0</v>
      </c>
      <c r="B6294" s="16" t="n">
        <f aca="false">Foglio1!A4512</f>
        <v>0</v>
      </c>
    </row>
    <row r="6295" customFormat="false" ht="12.75" hidden="false" customHeight="false" outlineLevel="0" collapsed="false">
      <c r="A6295" s="16" t="n">
        <f aca="false">Foglio1!B4511</f>
        <v>0</v>
      </c>
      <c r="B6295" s="16" t="n">
        <f aca="false">Foglio1!A4511</f>
        <v>0</v>
      </c>
    </row>
    <row r="6296" customFormat="false" ht="12.75" hidden="false" customHeight="false" outlineLevel="0" collapsed="false">
      <c r="A6296" s="16" t="n">
        <f aca="false">Foglio1!B4510</f>
        <v>0</v>
      </c>
      <c r="B6296" s="16" t="n">
        <f aca="false">Foglio1!A4510</f>
        <v>0</v>
      </c>
    </row>
    <row r="6297" customFormat="false" ht="12.75" hidden="false" customHeight="false" outlineLevel="0" collapsed="false">
      <c r="A6297" s="16" t="n">
        <f aca="false">Foglio1!B4509</f>
        <v>0</v>
      </c>
      <c r="B6297" s="16" t="n">
        <f aca="false">Foglio1!A4509</f>
        <v>0</v>
      </c>
    </row>
    <row r="6298" customFormat="false" ht="12.75" hidden="false" customHeight="false" outlineLevel="0" collapsed="false">
      <c r="A6298" s="16" t="n">
        <f aca="false">Foglio1!B4508</f>
        <v>0</v>
      </c>
      <c r="B6298" s="16" t="n">
        <f aca="false">Foglio1!A4508</f>
        <v>0</v>
      </c>
    </row>
    <row r="6299" customFormat="false" ht="12.75" hidden="false" customHeight="false" outlineLevel="0" collapsed="false">
      <c r="A6299" s="16" t="n">
        <f aca="false">Foglio1!B4507</f>
        <v>0</v>
      </c>
      <c r="B6299" s="16" t="n">
        <f aca="false">Foglio1!A4507</f>
        <v>0</v>
      </c>
    </row>
    <row r="6300" customFormat="false" ht="12.75" hidden="false" customHeight="false" outlineLevel="0" collapsed="false">
      <c r="A6300" s="16" t="n">
        <f aca="false">Foglio1!B4506</f>
        <v>0</v>
      </c>
      <c r="B6300" s="16" t="n">
        <f aca="false">Foglio1!A4506</f>
        <v>0</v>
      </c>
    </row>
    <row r="6301" customFormat="false" ht="12.75" hidden="false" customHeight="false" outlineLevel="0" collapsed="false">
      <c r="A6301" s="16" t="n">
        <f aca="false">Foglio1!B4505</f>
        <v>0</v>
      </c>
      <c r="B6301" s="16" t="n">
        <f aca="false">Foglio1!A4505</f>
        <v>0</v>
      </c>
    </row>
    <row r="6302" customFormat="false" ht="12.75" hidden="false" customHeight="false" outlineLevel="0" collapsed="false">
      <c r="A6302" s="16" t="n">
        <f aca="false">Foglio1!B4504</f>
        <v>0</v>
      </c>
      <c r="B6302" s="16" t="n">
        <f aca="false">Foglio1!A4504</f>
        <v>0</v>
      </c>
    </row>
    <row r="6303" customFormat="false" ht="12.75" hidden="false" customHeight="false" outlineLevel="0" collapsed="false">
      <c r="A6303" s="16" t="n">
        <f aca="false">Foglio1!B4503</f>
        <v>0</v>
      </c>
      <c r="B6303" s="16" t="n">
        <f aca="false">Foglio1!A4503</f>
        <v>0</v>
      </c>
    </row>
    <row r="6304" customFormat="false" ht="12.75" hidden="false" customHeight="false" outlineLevel="0" collapsed="false">
      <c r="A6304" s="16" t="n">
        <f aca="false">Foglio1!B4502</f>
        <v>0</v>
      </c>
      <c r="B6304" s="16" t="n">
        <f aca="false">Foglio1!A4502</f>
        <v>0</v>
      </c>
    </row>
    <row r="6305" customFormat="false" ht="12.75" hidden="false" customHeight="false" outlineLevel="0" collapsed="false">
      <c r="A6305" s="16" t="n">
        <f aca="false">Foglio1!B4501</f>
        <v>0</v>
      </c>
      <c r="B6305" s="16" t="n">
        <f aca="false">Foglio1!A4501</f>
        <v>0</v>
      </c>
    </row>
    <row r="6306" customFormat="false" ht="12.75" hidden="false" customHeight="false" outlineLevel="0" collapsed="false">
      <c r="A6306" s="16" t="n">
        <f aca="false">Foglio1!B4500</f>
        <v>0</v>
      </c>
      <c r="B6306" s="16" t="n">
        <f aca="false">Foglio1!A4500</f>
        <v>0</v>
      </c>
    </row>
    <row r="6307" customFormat="false" ht="12.75" hidden="false" customHeight="false" outlineLevel="0" collapsed="false">
      <c r="A6307" s="16" t="n">
        <f aca="false">Foglio1!B4499</f>
        <v>0</v>
      </c>
      <c r="B6307" s="16" t="n">
        <f aca="false">Foglio1!A4499</f>
        <v>0</v>
      </c>
    </row>
    <row r="6308" customFormat="false" ht="12.75" hidden="false" customHeight="false" outlineLevel="0" collapsed="false">
      <c r="A6308" s="16" t="n">
        <f aca="false">Foglio1!B4498</f>
        <v>0</v>
      </c>
      <c r="B6308" s="16" t="n">
        <f aca="false">Foglio1!A4498</f>
        <v>0</v>
      </c>
    </row>
    <row r="6309" customFormat="false" ht="12.75" hidden="false" customHeight="false" outlineLevel="0" collapsed="false">
      <c r="A6309" s="16" t="n">
        <f aca="false">Foglio1!B4497</f>
        <v>0</v>
      </c>
      <c r="B6309" s="16" t="n">
        <f aca="false">Foglio1!A4497</f>
        <v>0</v>
      </c>
    </row>
    <row r="6310" customFormat="false" ht="12.75" hidden="false" customHeight="false" outlineLevel="0" collapsed="false">
      <c r="A6310" s="16" t="n">
        <f aca="false">Foglio1!B4496</f>
        <v>0</v>
      </c>
      <c r="B6310" s="16" t="n">
        <f aca="false">Foglio1!A4496</f>
        <v>0</v>
      </c>
    </row>
    <row r="6311" customFormat="false" ht="12.75" hidden="false" customHeight="false" outlineLevel="0" collapsed="false">
      <c r="A6311" s="16" t="n">
        <f aca="false">Foglio1!B4495</f>
        <v>0</v>
      </c>
      <c r="B6311" s="16" t="n">
        <f aca="false">Foglio1!A4495</f>
        <v>0</v>
      </c>
    </row>
    <row r="6312" customFormat="false" ht="12.75" hidden="false" customHeight="false" outlineLevel="0" collapsed="false">
      <c r="A6312" s="16" t="n">
        <f aca="false">Foglio1!B4494</f>
        <v>0</v>
      </c>
      <c r="B6312" s="16" t="n">
        <f aca="false">Foglio1!A4494</f>
        <v>0</v>
      </c>
    </row>
    <row r="6313" customFormat="false" ht="12.75" hidden="false" customHeight="false" outlineLevel="0" collapsed="false">
      <c r="A6313" s="16" t="n">
        <f aca="false">Foglio1!B4493</f>
        <v>0</v>
      </c>
      <c r="B6313" s="16" t="n">
        <f aca="false">Foglio1!A4493</f>
        <v>0</v>
      </c>
    </row>
    <row r="6314" customFormat="false" ht="12.75" hidden="false" customHeight="false" outlineLevel="0" collapsed="false">
      <c r="A6314" s="16" t="n">
        <f aca="false">Foglio1!B4492</f>
        <v>0</v>
      </c>
      <c r="B6314" s="16" t="n">
        <f aca="false">Foglio1!A4492</f>
        <v>0</v>
      </c>
    </row>
    <row r="6315" customFormat="false" ht="12.75" hidden="false" customHeight="false" outlineLevel="0" collapsed="false">
      <c r="A6315" s="16" t="n">
        <f aca="false">Foglio1!B4491</f>
        <v>0</v>
      </c>
      <c r="B6315" s="16" t="n">
        <f aca="false">Foglio1!A4491</f>
        <v>0</v>
      </c>
    </row>
    <row r="6316" customFormat="false" ht="12.75" hidden="false" customHeight="false" outlineLevel="0" collapsed="false">
      <c r="A6316" s="16" t="n">
        <f aca="false">Foglio1!B4490</f>
        <v>0</v>
      </c>
      <c r="B6316" s="16" t="n">
        <f aca="false">Foglio1!A4490</f>
        <v>0</v>
      </c>
    </row>
    <row r="6317" customFormat="false" ht="12.75" hidden="false" customHeight="false" outlineLevel="0" collapsed="false">
      <c r="A6317" s="16" t="n">
        <f aca="false">Foglio1!B4489</f>
        <v>0</v>
      </c>
      <c r="B6317" s="16" t="n">
        <f aca="false">Foglio1!A4489</f>
        <v>0</v>
      </c>
    </row>
    <row r="6318" customFormat="false" ht="12.75" hidden="false" customHeight="false" outlineLevel="0" collapsed="false">
      <c r="A6318" s="16" t="n">
        <f aca="false">Foglio1!B4488</f>
        <v>0</v>
      </c>
      <c r="B6318" s="16" t="n">
        <f aca="false">Foglio1!A4488</f>
        <v>0</v>
      </c>
    </row>
    <row r="6319" customFormat="false" ht="12.75" hidden="false" customHeight="false" outlineLevel="0" collapsed="false">
      <c r="A6319" s="16" t="n">
        <f aca="false">Foglio1!B4487</f>
        <v>0</v>
      </c>
      <c r="B6319" s="16" t="n">
        <f aca="false">Foglio1!A4487</f>
        <v>0</v>
      </c>
    </row>
    <row r="6320" customFormat="false" ht="12.75" hidden="false" customHeight="false" outlineLevel="0" collapsed="false">
      <c r="A6320" s="16" t="n">
        <f aca="false">Foglio1!B4486</f>
        <v>0</v>
      </c>
      <c r="B6320" s="16" t="n">
        <f aca="false">Foglio1!A4486</f>
        <v>0</v>
      </c>
    </row>
    <row r="6321" customFormat="false" ht="12.75" hidden="false" customHeight="false" outlineLevel="0" collapsed="false">
      <c r="A6321" s="16" t="n">
        <f aca="false">Foglio1!B4485</f>
        <v>0</v>
      </c>
      <c r="B6321" s="16" t="n">
        <f aca="false">Foglio1!A4485</f>
        <v>0</v>
      </c>
    </row>
    <row r="6322" customFormat="false" ht="12.75" hidden="false" customHeight="false" outlineLevel="0" collapsed="false">
      <c r="A6322" s="16" t="n">
        <f aca="false">Foglio1!B4484</f>
        <v>0</v>
      </c>
      <c r="B6322" s="16" t="n">
        <f aca="false">Foglio1!A4484</f>
        <v>0</v>
      </c>
    </row>
    <row r="6323" customFormat="false" ht="12.75" hidden="false" customHeight="false" outlineLevel="0" collapsed="false">
      <c r="A6323" s="16" t="n">
        <f aca="false">Foglio1!B4483</f>
        <v>0</v>
      </c>
      <c r="B6323" s="16" t="n">
        <f aca="false">Foglio1!A4483</f>
        <v>0</v>
      </c>
    </row>
    <row r="6324" customFormat="false" ht="12.75" hidden="false" customHeight="false" outlineLevel="0" collapsed="false">
      <c r="A6324" s="16" t="n">
        <f aca="false">Foglio1!B4482</f>
        <v>0</v>
      </c>
      <c r="B6324" s="16" t="n">
        <f aca="false">Foglio1!A4482</f>
        <v>0</v>
      </c>
    </row>
    <row r="6325" customFormat="false" ht="12.75" hidden="false" customHeight="false" outlineLevel="0" collapsed="false">
      <c r="A6325" s="16" t="n">
        <f aca="false">Foglio1!B4481</f>
        <v>0</v>
      </c>
      <c r="B6325" s="16" t="n">
        <f aca="false">Foglio1!A4481</f>
        <v>0</v>
      </c>
    </row>
    <row r="6326" customFormat="false" ht="12.75" hidden="false" customHeight="false" outlineLevel="0" collapsed="false">
      <c r="A6326" s="16" t="n">
        <f aca="false">Foglio1!B4480</f>
        <v>0</v>
      </c>
      <c r="B6326" s="16" t="n">
        <f aca="false">Foglio1!A4480</f>
        <v>0</v>
      </c>
    </row>
    <row r="6327" customFormat="false" ht="12.75" hidden="false" customHeight="false" outlineLevel="0" collapsed="false">
      <c r="A6327" s="16" t="n">
        <f aca="false">Foglio1!B4479</f>
        <v>0</v>
      </c>
      <c r="B6327" s="16" t="n">
        <f aca="false">Foglio1!A4479</f>
        <v>0</v>
      </c>
    </row>
    <row r="6328" customFormat="false" ht="12.75" hidden="false" customHeight="false" outlineLevel="0" collapsed="false">
      <c r="A6328" s="16" t="n">
        <f aca="false">Foglio1!B4478</f>
        <v>0</v>
      </c>
      <c r="B6328" s="16" t="n">
        <f aca="false">Foglio1!A4478</f>
        <v>0</v>
      </c>
    </row>
    <row r="6329" customFormat="false" ht="12.75" hidden="false" customHeight="false" outlineLevel="0" collapsed="false">
      <c r="A6329" s="16" t="n">
        <f aca="false">Foglio1!B4477</f>
        <v>0</v>
      </c>
      <c r="B6329" s="16" t="n">
        <f aca="false">Foglio1!A4477</f>
        <v>0</v>
      </c>
    </row>
    <row r="6330" customFormat="false" ht="12.75" hidden="false" customHeight="false" outlineLevel="0" collapsed="false">
      <c r="A6330" s="16" t="n">
        <f aca="false">Foglio1!B4476</f>
        <v>0</v>
      </c>
      <c r="B6330" s="16" t="n">
        <f aca="false">Foglio1!A4476</f>
        <v>0</v>
      </c>
    </row>
    <row r="6331" customFormat="false" ht="12.75" hidden="false" customHeight="false" outlineLevel="0" collapsed="false">
      <c r="A6331" s="16" t="n">
        <f aca="false">Foglio1!B4475</f>
        <v>0</v>
      </c>
      <c r="B6331" s="16" t="n">
        <f aca="false">Foglio1!A4475</f>
        <v>0</v>
      </c>
    </row>
    <row r="6332" customFormat="false" ht="12.75" hidden="false" customHeight="false" outlineLevel="0" collapsed="false">
      <c r="A6332" s="16" t="n">
        <f aca="false">Foglio1!B4474</f>
        <v>0</v>
      </c>
      <c r="B6332" s="16" t="n">
        <f aca="false">Foglio1!A4474</f>
        <v>0</v>
      </c>
    </row>
    <row r="6333" customFormat="false" ht="12.75" hidden="false" customHeight="false" outlineLevel="0" collapsed="false">
      <c r="A6333" s="16" t="n">
        <f aca="false">Foglio1!B4473</f>
        <v>0</v>
      </c>
      <c r="B6333" s="16" t="n">
        <f aca="false">Foglio1!A4473</f>
        <v>0</v>
      </c>
    </row>
    <row r="6334" customFormat="false" ht="12.75" hidden="false" customHeight="false" outlineLevel="0" collapsed="false">
      <c r="A6334" s="16" t="n">
        <f aca="false">Foglio1!B4472</f>
        <v>0</v>
      </c>
      <c r="B6334" s="16" t="n">
        <f aca="false">Foglio1!A4472</f>
        <v>0</v>
      </c>
    </row>
    <row r="6335" customFormat="false" ht="12.75" hidden="false" customHeight="false" outlineLevel="0" collapsed="false">
      <c r="A6335" s="16" t="n">
        <f aca="false">Foglio1!B4471</f>
        <v>0</v>
      </c>
      <c r="B6335" s="16" t="n">
        <f aca="false">Foglio1!A4471</f>
        <v>0</v>
      </c>
    </row>
    <row r="6336" customFormat="false" ht="12.75" hidden="false" customHeight="false" outlineLevel="0" collapsed="false">
      <c r="A6336" s="16" t="n">
        <f aca="false">Foglio1!B4470</f>
        <v>0</v>
      </c>
      <c r="B6336" s="16" t="n">
        <f aca="false">Foglio1!A4470</f>
        <v>0</v>
      </c>
    </row>
    <row r="6337" customFormat="false" ht="12.75" hidden="false" customHeight="false" outlineLevel="0" collapsed="false">
      <c r="A6337" s="16" t="n">
        <f aca="false">Foglio1!B4469</f>
        <v>0</v>
      </c>
      <c r="B6337" s="16" t="n">
        <f aca="false">Foglio1!A4469</f>
        <v>0</v>
      </c>
    </row>
    <row r="6338" customFormat="false" ht="12.75" hidden="false" customHeight="false" outlineLevel="0" collapsed="false">
      <c r="A6338" s="16" t="n">
        <f aca="false">Foglio1!B4468</f>
        <v>0</v>
      </c>
      <c r="B6338" s="16" t="n">
        <f aca="false">Foglio1!A4468</f>
        <v>0</v>
      </c>
    </row>
    <row r="6339" customFormat="false" ht="12.75" hidden="false" customHeight="false" outlineLevel="0" collapsed="false">
      <c r="A6339" s="16" t="n">
        <f aca="false">Foglio1!B4467</f>
        <v>0</v>
      </c>
      <c r="B6339" s="16" t="n">
        <f aca="false">Foglio1!A4467</f>
        <v>0</v>
      </c>
    </row>
    <row r="6340" customFormat="false" ht="12.75" hidden="false" customHeight="false" outlineLevel="0" collapsed="false">
      <c r="A6340" s="16" t="n">
        <f aca="false">Foglio1!B4466</f>
        <v>0</v>
      </c>
      <c r="B6340" s="16" t="n">
        <f aca="false">Foglio1!A4466</f>
        <v>0</v>
      </c>
    </row>
    <row r="6341" customFormat="false" ht="12.75" hidden="false" customHeight="false" outlineLevel="0" collapsed="false">
      <c r="A6341" s="16" t="n">
        <f aca="false">Foglio1!B4465</f>
        <v>0</v>
      </c>
      <c r="B6341" s="16" t="n">
        <f aca="false">Foglio1!A4465</f>
        <v>0</v>
      </c>
    </row>
    <row r="6342" customFormat="false" ht="12.75" hidden="false" customHeight="false" outlineLevel="0" collapsed="false">
      <c r="A6342" s="16" t="n">
        <f aca="false">Foglio1!B4464</f>
        <v>0</v>
      </c>
      <c r="B6342" s="16" t="n">
        <f aca="false">Foglio1!A4464</f>
        <v>0</v>
      </c>
    </row>
    <row r="6343" customFormat="false" ht="12.75" hidden="false" customHeight="false" outlineLevel="0" collapsed="false">
      <c r="A6343" s="16" t="n">
        <f aca="false">Foglio1!B4463</f>
        <v>0</v>
      </c>
      <c r="B6343" s="16" t="n">
        <f aca="false">Foglio1!A4463</f>
        <v>0</v>
      </c>
    </row>
    <row r="6344" customFormat="false" ht="12.75" hidden="false" customHeight="false" outlineLevel="0" collapsed="false">
      <c r="A6344" s="16" t="n">
        <f aca="false">Foglio1!B4462</f>
        <v>0</v>
      </c>
      <c r="B6344" s="16" t="n">
        <f aca="false">Foglio1!A4462</f>
        <v>0</v>
      </c>
    </row>
    <row r="6345" customFormat="false" ht="12.75" hidden="false" customHeight="false" outlineLevel="0" collapsed="false">
      <c r="A6345" s="16" t="n">
        <f aca="false">Foglio1!B4461</f>
        <v>0</v>
      </c>
      <c r="B6345" s="16" t="n">
        <f aca="false">Foglio1!A4461</f>
        <v>0</v>
      </c>
    </row>
    <row r="6346" customFormat="false" ht="12.75" hidden="false" customHeight="false" outlineLevel="0" collapsed="false">
      <c r="A6346" s="16" t="n">
        <f aca="false">Foglio1!B4460</f>
        <v>0</v>
      </c>
      <c r="B6346" s="16" t="n">
        <f aca="false">Foglio1!A4460</f>
        <v>0</v>
      </c>
    </row>
    <row r="6347" customFormat="false" ht="12.75" hidden="false" customHeight="false" outlineLevel="0" collapsed="false">
      <c r="A6347" s="16" t="n">
        <f aca="false">Foglio1!B4459</f>
        <v>0</v>
      </c>
      <c r="B6347" s="16" t="n">
        <f aca="false">Foglio1!A4459</f>
        <v>0</v>
      </c>
    </row>
    <row r="6348" customFormat="false" ht="12.75" hidden="false" customHeight="false" outlineLevel="0" collapsed="false">
      <c r="A6348" s="16" t="n">
        <f aca="false">Foglio1!B4458</f>
        <v>0</v>
      </c>
      <c r="B6348" s="16" t="n">
        <f aca="false">Foglio1!A4458</f>
        <v>0</v>
      </c>
    </row>
    <row r="6349" customFormat="false" ht="12.75" hidden="false" customHeight="false" outlineLevel="0" collapsed="false">
      <c r="A6349" s="16" t="n">
        <f aca="false">Foglio1!B4457</f>
        <v>0</v>
      </c>
      <c r="B6349" s="16" t="n">
        <f aca="false">Foglio1!A4457</f>
        <v>0</v>
      </c>
    </row>
    <row r="6350" customFormat="false" ht="12.75" hidden="false" customHeight="false" outlineLevel="0" collapsed="false">
      <c r="A6350" s="16" t="n">
        <f aca="false">Foglio1!B4456</f>
        <v>0</v>
      </c>
      <c r="B6350" s="16" t="n">
        <f aca="false">Foglio1!A4456</f>
        <v>0</v>
      </c>
    </row>
    <row r="6351" customFormat="false" ht="12.75" hidden="false" customHeight="false" outlineLevel="0" collapsed="false">
      <c r="A6351" s="16" t="n">
        <f aca="false">Foglio1!B4455</f>
        <v>0</v>
      </c>
      <c r="B6351" s="16" t="n">
        <f aca="false">Foglio1!A4455</f>
        <v>0</v>
      </c>
    </row>
    <row r="6352" customFormat="false" ht="12.75" hidden="false" customHeight="false" outlineLevel="0" collapsed="false">
      <c r="A6352" s="16" t="n">
        <f aca="false">Foglio1!B4454</f>
        <v>0</v>
      </c>
      <c r="B6352" s="16" t="n">
        <f aca="false">Foglio1!A4454</f>
        <v>0</v>
      </c>
    </row>
    <row r="6353" customFormat="false" ht="12.75" hidden="false" customHeight="false" outlineLevel="0" collapsed="false">
      <c r="A6353" s="16" t="n">
        <f aca="false">Foglio1!B4453</f>
        <v>0</v>
      </c>
      <c r="B6353" s="16" t="n">
        <f aca="false">Foglio1!A4453</f>
        <v>0</v>
      </c>
    </row>
    <row r="6354" customFormat="false" ht="12.75" hidden="false" customHeight="false" outlineLevel="0" collapsed="false">
      <c r="A6354" s="16" t="n">
        <f aca="false">Foglio1!B4452</f>
        <v>0</v>
      </c>
      <c r="B6354" s="16" t="n">
        <f aca="false">Foglio1!A4452</f>
        <v>0</v>
      </c>
    </row>
    <row r="6355" customFormat="false" ht="12.75" hidden="false" customHeight="false" outlineLevel="0" collapsed="false">
      <c r="A6355" s="16" t="n">
        <f aca="false">Foglio1!B4451</f>
        <v>0</v>
      </c>
      <c r="B6355" s="16" t="n">
        <f aca="false">Foglio1!A4451</f>
        <v>0</v>
      </c>
    </row>
    <row r="6356" customFormat="false" ht="12.75" hidden="false" customHeight="false" outlineLevel="0" collapsed="false">
      <c r="A6356" s="16" t="n">
        <f aca="false">Foglio1!B4450</f>
        <v>0</v>
      </c>
      <c r="B6356" s="16" t="n">
        <f aca="false">Foglio1!A4450</f>
        <v>0</v>
      </c>
    </row>
    <row r="6357" customFormat="false" ht="12.75" hidden="false" customHeight="false" outlineLevel="0" collapsed="false">
      <c r="A6357" s="16" t="n">
        <f aca="false">Foglio1!B4449</f>
        <v>0</v>
      </c>
      <c r="B6357" s="16" t="n">
        <f aca="false">Foglio1!A4449</f>
        <v>0</v>
      </c>
    </row>
    <row r="6358" customFormat="false" ht="12.75" hidden="false" customHeight="false" outlineLevel="0" collapsed="false">
      <c r="A6358" s="16" t="n">
        <f aca="false">Foglio1!B4448</f>
        <v>0</v>
      </c>
      <c r="B6358" s="16" t="n">
        <f aca="false">Foglio1!A4448</f>
        <v>0</v>
      </c>
    </row>
    <row r="6359" customFormat="false" ht="12.75" hidden="false" customHeight="false" outlineLevel="0" collapsed="false">
      <c r="A6359" s="16" t="n">
        <f aca="false">Foglio1!B4447</f>
        <v>0</v>
      </c>
      <c r="B6359" s="16" t="n">
        <f aca="false">Foglio1!A4447</f>
        <v>0</v>
      </c>
    </row>
    <row r="6360" customFormat="false" ht="12.75" hidden="false" customHeight="false" outlineLevel="0" collapsed="false">
      <c r="A6360" s="16" t="n">
        <f aca="false">Foglio1!B4446</f>
        <v>0</v>
      </c>
      <c r="B6360" s="16" t="n">
        <f aca="false">Foglio1!A4446</f>
        <v>0</v>
      </c>
    </row>
    <row r="6361" customFormat="false" ht="12.75" hidden="false" customHeight="false" outlineLevel="0" collapsed="false">
      <c r="A6361" s="16" t="n">
        <f aca="false">Foglio1!B4445</f>
        <v>0</v>
      </c>
      <c r="B6361" s="16" t="n">
        <f aca="false">Foglio1!A4445</f>
        <v>0</v>
      </c>
    </row>
    <row r="6362" customFormat="false" ht="12.75" hidden="false" customHeight="false" outlineLevel="0" collapsed="false">
      <c r="A6362" s="16" t="n">
        <f aca="false">Foglio1!B4444</f>
        <v>0</v>
      </c>
      <c r="B6362" s="16" t="n">
        <f aca="false">Foglio1!A4444</f>
        <v>0</v>
      </c>
    </row>
    <row r="6363" customFormat="false" ht="12.75" hidden="false" customHeight="false" outlineLevel="0" collapsed="false">
      <c r="A6363" s="16" t="n">
        <f aca="false">Foglio1!B4443</f>
        <v>0</v>
      </c>
      <c r="B6363" s="16" t="n">
        <f aca="false">Foglio1!A4443</f>
        <v>0</v>
      </c>
    </row>
    <row r="6364" customFormat="false" ht="12.75" hidden="false" customHeight="false" outlineLevel="0" collapsed="false">
      <c r="A6364" s="16" t="n">
        <f aca="false">Foglio1!B4442</f>
        <v>0</v>
      </c>
      <c r="B6364" s="16" t="n">
        <f aca="false">Foglio1!A4442</f>
        <v>0</v>
      </c>
    </row>
    <row r="6365" customFormat="false" ht="12.75" hidden="false" customHeight="false" outlineLevel="0" collapsed="false">
      <c r="A6365" s="16" t="n">
        <f aca="false">Foglio1!B4441</f>
        <v>0</v>
      </c>
      <c r="B6365" s="16" t="n">
        <f aca="false">Foglio1!A4441</f>
        <v>0</v>
      </c>
    </row>
    <row r="6366" customFormat="false" ht="12.75" hidden="false" customHeight="false" outlineLevel="0" collapsed="false">
      <c r="A6366" s="16" t="n">
        <f aca="false">Foglio1!B4440</f>
        <v>0</v>
      </c>
      <c r="B6366" s="16" t="n">
        <f aca="false">Foglio1!A4440</f>
        <v>0</v>
      </c>
    </row>
    <row r="6367" customFormat="false" ht="12.75" hidden="false" customHeight="false" outlineLevel="0" collapsed="false">
      <c r="A6367" s="16" t="n">
        <f aca="false">Foglio1!B4439</f>
        <v>0</v>
      </c>
      <c r="B6367" s="16" t="n">
        <f aca="false">Foglio1!A4439</f>
        <v>0</v>
      </c>
    </row>
    <row r="6368" customFormat="false" ht="12.75" hidden="false" customHeight="false" outlineLevel="0" collapsed="false">
      <c r="A6368" s="16" t="n">
        <f aca="false">Foglio1!B4438</f>
        <v>0</v>
      </c>
      <c r="B6368" s="16" t="n">
        <f aca="false">Foglio1!A4438</f>
        <v>0</v>
      </c>
    </row>
    <row r="6369" customFormat="false" ht="12.75" hidden="false" customHeight="false" outlineLevel="0" collapsed="false">
      <c r="A6369" s="16" t="n">
        <f aca="false">Foglio1!B4437</f>
        <v>0</v>
      </c>
      <c r="B6369" s="16" t="n">
        <f aca="false">Foglio1!A4437</f>
        <v>0</v>
      </c>
    </row>
    <row r="6370" customFormat="false" ht="12.75" hidden="false" customHeight="false" outlineLevel="0" collapsed="false">
      <c r="A6370" s="16" t="n">
        <f aca="false">Foglio1!B4436</f>
        <v>0</v>
      </c>
      <c r="B6370" s="16" t="n">
        <f aca="false">Foglio1!A4436</f>
        <v>0</v>
      </c>
    </row>
    <row r="6371" customFormat="false" ht="12.75" hidden="false" customHeight="false" outlineLevel="0" collapsed="false">
      <c r="A6371" s="16" t="n">
        <f aca="false">Foglio1!B4435</f>
        <v>0</v>
      </c>
      <c r="B6371" s="16" t="n">
        <f aca="false">Foglio1!A4435</f>
        <v>0</v>
      </c>
    </row>
    <row r="6372" customFormat="false" ht="12.75" hidden="false" customHeight="false" outlineLevel="0" collapsed="false">
      <c r="A6372" s="16" t="n">
        <f aca="false">Foglio1!B4434</f>
        <v>0</v>
      </c>
      <c r="B6372" s="16" t="n">
        <f aca="false">Foglio1!A4434</f>
        <v>0</v>
      </c>
    </row>
    <row r="6373" customFormat="false" ht="12.75" hidden="false" customHeight="false" outlineLevel="0" collapsed="false">
      <c r="A6373" s="16" t="n">
        <f aca="false">Foglio1!B4433</f>
        <v>0</v>
      </c>
      <c r="B6373" s="16" t="n">
        <f aca="false">Foglio1!A4433</f>
        <v>0</v>
      </c>
    </row>
    <row r="6374" customFormat="false" ht="12.75" hidden="false" customHeight="false" outlineLevel="0" collapsed="false">
      <c r="A6374" s="16" t="n">
        <f aca="false">Foglio1!B4432</f>
        <v>0</v>
      </c>
      <c r="B6374" s="16" t="n">
        <f aca="false">Foglio1!A4432</f>
        <v>0</v>
      </c>
    </row>
    <row r="6375" customFormat="false" ht="12.75" hidden="false" customHeight="false" outlineLevel="0" collapsed="false">
      <c r="A6375" s="16" t="n">
        <f aca="false">Foglio1!B4431</f>
        <v>0</v>
      </c>
      <c r="B6375" s="16" t="n">
        <f aca="false">Foglio1!A4431</f>
        <v>0</v>
      </c>
    </row>
    <row r="6376" customFormat="false" ht="12.75" hidden="false" customHeight="false" outlineLevel="0" collapsed="false">
      <c r="A6376" s="16" t="n">
        <f aca="false">Foglio1!B4430</f>
        <v>0</v>
      </c>
      <c r="B6376" s="16" t="n">
        <f aca="false">Foglio1!A4430</f>
        <v>0</v>
      </c>
    </row>
    <row r="6377" customFormat="false" ht="12.75" hidden="false" customHeight="false" outlineLevel="0" collapsed="false">
      <c r="A6377" s="16" t="n">
        <f aca="false">Foglio1!B4429</f>
        <v>0</v>
      </c>
      <c r="B6377" s="16" t="n">
        <f aca="false">Foglio1!A4429</f>
        <v>0</v>
      </c>
    </row>
    <row r="6378" customFormat="false" ht="12.75" hidden="false" customHeight="false" outlineLevel="0" collapsed="false">
      <c r="A6378" s="16" t="n">
        <f aca="false">Foglio1!B4428</f>
        <v>0</v>
      </c>
      <c r="B6378" s="16" t="n">
        <f aca="false">Foglio1!A4428</f>
        <v>0</v>
      </c>
    </row>
    <row r="6379" customFormat="false" ht="12.75" hidden="false" customHeight="false" outlineLevel="0" collapsed="false">
      <c r="A6379" s="16" t="n">
        <f aca="false">Foglio1!B4427</f>
        <v>0</v>
      </c>
      <c r="B6379" s="16" t="n">
        <f aca="false">Foglio1!A4427</f>
        <v>0</v>
      </c>
    </row>
    <row r="6380" customFormat="false" ht="12.75" hidden="false" customHeight="false" outlineLevel="0" collapsed="false">
      <c r="A6380" s="16" t="n">
        <f aca="false">Foglio1!B4426</f>
        <v>0</v>
      </c>
      <c r="B6380" s="16" t="n">
        <f aca="false">Foglio1!A4426</f>
        <v>0</v>
      </c>
    </row>
    <row r="6381" customFormat="false" ht="12.75" hidden="false" customHeight="false" outlineLevel="0" collapsed="false">
      <c r="A6381" s="16" t="n">
        <f aca="false">Foglio1!B4425</f>
        <v>0</v>
      </c>
      <c r="B6381" s="16" t="n">
        <f aca="false">Foglio1!A4425</f>
        <v>0</v>
      </c>
    </row>
    <row r="6382" customFormat="false" ht="12.75" hidden="false" customHeight="false" outlineLevel="0" collapsed="false">
      <c r="A6382" s="16" t="n">
        <f aca="false">Foglio1!B4424</f>
        <v>0</v>
      </c>
      <c r="B6382" s="16" t="n">
        <f aca="false">Foglio1!A4424</f>
        <v>0</v>
      </c>
    </row>
    <row r="6383" customFormat="false" ht="12.75" hidden="false" customHeight="false" outlineLevel="0" collapsed="false">
      <c r="A6383" s="16" t="n">
        <f aca="false">Foglio1!B4423</f>
        <v>0</v>
      </c>
      <c r="B6383" s="16" t="n">
        <f aca="false">Foglio1!A4423</f>
        <v>0</v>
      </c>
    </row>
    <row r="6384" customFormat="false" ht="12.75" hidden="false" customHeight="false" outlineLevel="0" collapsed="false">
      <c r="A6384" s="16" t="n">
        <f aca="false">Foglio1!B4422</f>
        <v>0</v>
      </c>
      <c r="B6384" s="16" t="n">
        <f aca="false">Foglio1!A4422</f>
        <v>0</v>
      </c>
    </row>
    <row r="6385" customFormat="false" ht="12.75" hidden="false" customHeight="false" outlineLevel="0" collapsed="false">
      <c r="A6385" s="16" t="n">
        <f aca="false">Foglio1!B4421</f>
        <v>0</v>
      </c>
      <c r="B6385" s="16" t="n">
        <f aca="false">Foglio1!A4421</f>
        <v>0</v>
      </c>
    </row>
    <row r="6386" customFormat="false" ht="12.75" hidden="false" customHeight="false" outlineLevel="0" collapsed="false">
      <c r="A6386" s="16" t="n">
        <f aca="false">Foglio1!B4420</f>
        <v>0</v>
      </c>
      <c r="B6386" s="16" t="n">
        <f aca="false">Foglio1!A4420</f>
        <v>0</v>
      </c>
    </row>
    <row r="6387" customFormat="false" ht="12.75" hidden="false" customHeight="false" outlineLevel="0" collapsed="false">
      <c r="A6387" s="16" t="n">
        <f aca="false">Foglio1!B4419</f>
        <v>0</v>
      </c>
      <c r="B6387" s="16" t="n">
        <f aca="false">Foglio1!A4419</f>
        <v>0</v>
      </c>
    </row>
    <row r="6388" customFormat="false" ht="12.75" hidden="false" customHeight="false" outlineLevel="0" collapsed="false">
      <c r="A6388" s="16" t="n">
        <f aca="false">Foglio1!B4418</f>
        <v>0</v>
      </c>
      <c r="B6388" s="16" t="n">
        <f aca="false">Foglio1!A4418</f>
        <v>0</v>
      </c>
    </row>
    <row r="6389" customFormat="false" ht="12.75" hidden="false" customHeight="false" outlineLevel="0" collapsed="false">
      <c r="A6389" s="16" t="n">
        <f aca="false">Foglio1!B4417</f>
        <v>0</v>
      </c>
      <c r="B6389" s="16" t="n">
        <f aca="false">Foglio1!A4417</f>
        <v>0</v>
      </c>
    </row>
    <row r="6390" customFormat="false" ht="12.75" hidden="false" customHeight="false" outlineLevel="0" collapsed="false">
      <c r="A6390" s="16" t="n">
        <f aca="false">Foglio1!B4416</f>
        <v>0</v>
      </c>
      <c r="B6390" s="16" t="n">
        <f aca="false">Foglio1!A4416</f>
        <v>0</v>
      </c>
    </row>
    <row r="6391" customFormat="false" ht="12.75" hidden="false" customHeight="false" outlineLevel="0" collapsed="false">
      <c r="A6391" s="16" t="n">
        <f aca="false">Foglio1!B4415</f>
        <v>0</v>
      </c>
      <c r="B6391" s="16" t="n">
        <f aca="false">Foglio1!A4415</f>
        <v>0</v>
      </c>
    </row>
    <row r="6392" customFormat="false" ht="12.75" hidden="false" customHeight="false" outlineLevel="0" collapsed="false">
      <c r="A6392" s="16" t="n">
        <f aca="false">Foglio1!B4414</f>
        <v>0</v>
      </c>
      <c r="B6392" s="16" t="n">
        <f aca="false">Foglio1!A4414</f>
        <v>0</v>
      </c>
    </row>
    <row r="6393" customFormat="false" ht="12.75" hidden="false" customHeight="false" outlineLevel="0" collapsed="false">
      <c r="A6393" s="16" t="n">
        <f aca="false">Foglio1!B4413</f>
        <v>0</v>
      </c>
      <c r="B6393" s="16" t="n">
        <f aca="false">Foglio1!A4413</f>
        <v>0</v>
      </c>
    </row>
    <row r="6394" customFormat="false" ht="12.75" hidden="false" customHeight="false" outlineLevel="0" collapsed="false">
      <c r="A6394" s="16" t="n">
        <f aca="false">Foglio1!B4412</f>
        <v>0</v>
      </c>
      <c r="B6394" s="16" t="n">
        <f aca="false">Foglio1!A4412</f>
        <v>0</v>
      </c>
    </row>
    <row r="6395" customFormat="false" ht="12.75" hidden="false" customHeight="false" outlineLevel="0" collapsed="false">
      <c r="A6395" s="16" t="n">
        <f aca="false">Foglio1!B4411</f>
        <v>0</v>
      </c>
      <c r="B6395" s="16" t="n">
        <f aca="false">Foglio1!A4411</f>
        <v>0</v>
      </c>
    </row>
    <row r="6396" customFormat="false" ht="12.75" hidden="false" customHeight="false" outlineLevel="0" collapsed="false">
      <c r="A6396" s="16" t="n">
        <f aca="false">Foglio1!B4410</f>
        <v>0</v>
      </c>
      <c r="B6396" s="16" t="n">
        <f aca="false">Foglio1!A4410</f>
        <v>0</v>
      </c>
    </row>
    <row r="6397" customFormat="false" ht="12.75" hidden="false" customHeight="false" outlineLevel="0" collapsed="false">
      <c r="A6397" s="16" t="n">
        <f aca="false">Foglio1!B4409</f>
        <v>0</v>
      </c>
      <c r="B6397" s="16" t="n">
        <f aca="false">Foglio1!A4409</f>
        <v>0</v>
      </c>
    </row>
    <row r="6398" customFormat="false" ht="12.75" hidden="false" customHeight="false" outlineLevel="0" collapsed="false">
      <c r="A6398" s="16" t="n">
        <f aca="false">Foglio1!B4408</f>
        <v>0</v>
      </c>
      <c r="B6398" s="16" t="n">
        <f aca="false">Foglio1!A4408</f>
        <v>0</v>
      </c>
    </row>
    <row r="6399" customFormat="false" ht="12.75" hidden="false" customHeight="false" outlineLevel="0" collapsed="false">
      <c r="A6399" s="16" t="n">
        <f aca="false">Foglio1!B4407</f>
        <v>0</v>
      </c>
      <c r="B6399" s="16" t="n">
        <f aca="false">Foglio1!A4407</f>
        <v>0</v>
      </c>
    </row>
    <row r="6400" customFormat="false" ht="12.75" hidden="false" customHeight="false" outlineLevel="0" collapsed="false">
      <c r="A6400" s="16" t="n">
        <f aca="false">Foglio1!B4406</f>
        <v>0</v>
      </c>
      <c r="B6400" s="16" t="n">
        <f aca="false">Foglio1!A4406</f>
        <v>0</v>
      </c>
    </row>
    <row r="6401" customFormat="false" ht="12.75" hidden="false" customHeight="false" outlineLevel="0" collapsed="false">
      <c r="A6401" s="16" t="n">
        <f aca="false">Foglio1!B4405</f>
        <v>0</v>
      </c>
      <c r="B6401" s="16" t="n">
        <f aca="false">Foglio1!A4405</f>
        <v>0</v>
      </c>
    </row>
    <row r="6402" customFormat="false" ht="12.75" hidden="false" customHeight="false" outlineLevel="0" collapsed="false">
      <c r="A6402" s="16" t="n">
        <f aca="false">Foglio1!B4404</f>
        <v>0</v>
      </c>
      <c r="B6402" s="16" t="n">
        <f aca="false">Foglio1!A4404</f>
        <v>0</v>
      </c>
    </row>
    <row r="6403" customFormat="false" ht="12.75" hidden="false" customHeight="false" outlineLevel="0" collapsed="false">
      <c r="A6403" s="16" t="n">
        <f aca="false">Foglio1!B4403</f>
        <v>0</v>
      </c>
      <c r="B6403" s="16" t="n">
        <f aca="false">Foglio1!A4403</f>
        <v>0</v>
      </c>
    </row>
    <row r="6404" customFormat="false" ht="12.75" hidden="false" customHeight="false" outlineLevel="0" collapsed="false">
      <c r="A6404" s="16" t="n">
        <f aca="false">Foglio1!B4402</f>
        <v>0</v>
      </c>
      <c r="B6404" s="16" t="n">
        <f aca="false">Foglio1!A4402</f>
        <v>0</v>
      </c>
    </row>
    <row r="6405" customFormat="false" ht="12.75" hidden="false" customHeight="false" outlineLevel="0" collapsed="false">
      <c r="A6405" s="16" t="n">
        <f aca="false">Foglio1!B4401</f>
        <v>0</v>
      </c>
      <c r="B6405" s="16" t="n">
        <f aca="false">Foglio1!A4401</f>
        <v>0</v>
      </c>
    </row>
    <row r="6406" customFormat="false" ht="12.75" hidden="false" customHeight="false" outlineLevel="0" collapsed="false">
      <c r="A6406" s="16" t="n">
        <f aca="false">Foglio1!B4400</f>
        <v>0</v>
      </c>
      <c r="B6406" s="16" t="n">
        <f aca="false">Foglio1!A4400</f>
        <v>0</v>
      </c>
    </row>
    <row r="6407" customFormat="false" ht="12.75" hidden="false" customHeight="false" outlineLevel="0" collapsed="false">
      <c r="A6407" s="16" t="n">
        <f aca="false">Foglio1!B4399</f>
        <v>0</v>
      </c>
      <c r="B6407" s="16" t="n">
        <f aca="false">Foglio1!A4399</f>
        <v>0</v>
      </c>
    </row>
    <row r="6408" customFormat="false" ht="12.75" hidden="false" customHeight="false" outlineLevel="0" collapsed="false">
      <c r="A6408" s="16" t="n">
        <f aca="false">Foglio1!B4398</f>
        <v>0</v>
      </c>
      <c r="B6408" s="16" t="n">
        <f aca="false">Foglio1!A4398</f>
        <v>0</v>
      </c>
    </row>
    <row r="6409" customFormat="false" ht="12.75" hidden="false" customHeight="false" outlineLevel="0" collapsed="false">
      <c r="A6409" s="16" t="n">
        <f aca="false">Foglio1!B4397</f>
        <v>0</v>
      </c>
      <c r="B6409" s="16" t="n">
        <f aca="false">Foglio1!A4397</f>
        <v>0</v>
      </c>
    </row>
    <row r="6410" customFormat="false" ht="12.75" hidden="false" customHeight="false" outlineLevel="0" collapsed="false">
      <c r="A6410" s="16" t="n">
        <f aca="false">Foglio1!B4396</f>
        <v>0</v>
      </c>
      <c r="B6410" s="16" t="n">
        <f aca="false">Foglio1!A4396</f>
        <v>0</v>
      </c>
    </row>
    <row r="6411" customFormat="false" ht="12.75" hidden="false" customHeight="false" outlineLevel="0" collapsed="false">
      <c r="A6411" s="16" t="n">
        <f aca="false">Foglio1!B4395</f>
        <v>0</v>
      </c>
      <c r="B6411" s="16" t="n">
        <f aca="false">Foglio1!A4395</f>
        <v>0</v>
      </c>
    </row>
    <row r="6412" customFormat="false" ht="12.75" hidden="false" customHeight="false" outlineLevel="0" collapsed="false">
      <c r="A6412" s="16" t="n">
        <f aca="false">Foglio1!B4394</f>
        <v>0</v>
      </c>
      <c r="B6412" s="16" t="n">
        <f aca="false">Foglio1!A4394</f>
        <v>0</v>
      </c>
    </row>
    <row r="6413" customFormat="false" ht="12.75" hidden="false" customHeight="false" outlineLevel="0" collapsed="false">
      <c r="A6413" s="16" t="n">
        <f aca="false">Foglio1!B4393</f>
        <v>0</v>
      </c>
      <c r="B6413" s="16" t="n">
        <f aca="false">Foglio1!A4393</f>
        <v>0</v>
      </c>
    </row>
    <row r="6414" customFormat="false" ht="12.75" hidden="false" customHeight="false" outlineLevel="0" collapsed="false">
      <c r="A6414" s="16" t="n">
        <f aca="false">Foglio1!B4392</f>
        <v>0</v>
      </c>
      <c r="B6414" s="16" t="n">
        <f aca="false">Foglio1!A4392</f>
        <v>0</v>
      </c>
    </row>
    <row r="6415" customFormat="false" ht="12.75" hidden="false" customHeight="false" outlineLevel="0" collapsed="false">
      <c r="A6415" s="16" t="n">
        <f aca="false">Foglio1!B4391</f>
        <v>0</v>
      </c>
      <c r="B6415" s="16" t="n">
        <f aca="false">Foglio1!A4391</f>
        <v>0</v>
      </c>
    </row>
    <row r="6416" customFormat="false" ht="12.75" hidden="false" customHeight="false" outlineLevel="0" collapsed="false">
      <c r="A6416" s="16" t="n">
        <f aca="false">Foglio1!B4390</f>
        <v>0</v>
      </c>
      <c r="B6416" s="16" t="n">
        <f aca="false">Foglio1!A4390</f>
        <v>0</v>
      </c>
    </row>
    <row r="6417" customFormat="false" ht="12.75" hidden="false" customHeight="false" outlineLevel="0" collapsed="false">
      <c r="A6417" s="16" t="n">
        <f aca="false">Foglio1!B4389</f>
        <v>0</v>
      </c>
      <c r="B6417" s="16" t="n">
        <f aca="false">Foglio1!A4389</f>
        <v>0</v>
      </c>
    </row>
    <row r="6418" customFormat="false" ht="12.75" hidden="false" customHeight="false" outlineLevel="0" collapsed="false">
      <c r="A6418" s="16" t="n">
        <f aca="false">Foglio1!B4388</f>
        <v>0</v>
      </c>
      <c r="B6418" s="16" t="n">
        <f aca="false">Foglio1!A4388</f>
        <v>0</v>
      </c>
    </row>
    <row r="6419" customFormat="false" ht="12.75" hidden="false" customHeight="false" outlineLevel="0" collapsed="false">
      <c r="A6419" s="16" t="n">
        <f aca="false">Foglio1!B4387</f>
        <v>0</v>
      </c>
      <c r="B6419" s="16" t="n">
        <f aca="false">Foglio1!A4387</f>
        <v>0</v>
      </c>
    </row>
    <row r="6420" customFormat="false" ht="12.75" hidden="false" customHeight="false" outlineLevel="0" collapsed="false">
      <c r="A6420" s="16" t="n">
        <f aca="false">Foglio1!B4386</f>
        <v>0</v>
      </c>
      <c r="B6420" s="16" t="n">
        <f aca="false">Foglio1!A4386</f>
        <v>0</v>
      </c>
    </row>
    <row r="6421" customFormat="false" ht="12.75" hidden="false" customHeight="false" outlineLevel="0" collapsed="false">
      <c r="A6421" s="16" t="n">
        <f aca="false">Foglio1!B4385</f>
        <v>0</v>
      </c>
      <c r="B6421" s="16" t="n">
        <f aca="false">Foglio1!A4385</f>
        <v>0</v>
      </c>
    </row>
    <row r="6422" customFormat="false" ht="12.75" hidden="false" customHeight="false" outlineLevel="0" collapsed="false">
      <c r="A6422" s="16" t="n">
        <f aca="false">Foglio1!B4384</f>
        <v>0</v>
      </c>
      <c r="B6422" s="16" t="n">
        <f aca="false">Foglio1!A4384</f>
        <v>0</v>
      </c>
    </row>
    <row r="6423" customFormat="false" ht="12.75" hidden="false" customHeight="false" outlineLevel="0" collapsed="false">
      <c r="A6423" s="16" t="n">
        <f aca="false">Foglio1!B4383</f>
        <v>0</v>
      </c>
      <c r="B6423" s="16" t="n">
        <f aca="false">Foglio1!A4383</f>
        <v>0</v>
      </c>
    </row>
    <row r="6424" customFormat="false" ht="12.75" hidden="false" customHeight="false" outlineLevel="0" collapsed="false">
      <c r="A6424" s="16" t="n">
        <f aca="false">Foglio1!B4382</f>
        <v>0</v>
      </c>
      <c r="B6424" s="16" t="n">
        <f aca="false">Foglio1!A4382</f>
        <v>0</v>
      </c>
    </row>
    <row r="6425" customFormat="false" ht="12.75" hidden="false" customHeight="false" outlineLevel="0" collapsed="false">
      <c r="A6425" s="16" t="n">
        <f aca="false">Foglio1!B4381</f>
        <v>0</v>
      </c>
      <c r="B6425" s="16" t="n">
        <f aca="false">Foglio1!A4381</f>
        <v>0</v>
      </c>
    </row>
    <row r="6426" customFormat="false" ht="12.75" hidden="false" customHeight="false" outlineLevel="0" collapsed="false">
      <c r="A6426" s="16" t="n">
        <f aca="false">Foglio1!B4380</f>
        <v>0</v>
      </c>
      <c r="B6426" s="16" t="n">
        <f aca="false">Foglio1!A4380</f>
        <v>0</v>
      </c>
    </row>
    <row r="6427" customFormat="false" ht="12.75" hidden="false" customHeight="false" outlineLevel="0" collapsed="false">
      <c r="A6427" s="16" t="n">
        <f aca="false">Foglio1!B4379</f>
        <v>0</v>
      </c>
      <c r="B6427" s="16" t="n">
        <f aca="false">Foglio1!A4379</f>
        <v>0</v>
      </c>
    </row>
    <row r="6428" customFormat="false" ht="12.75" hidden="false" customHeight="false" outlineLevel="0" collapsed="false">
      <c r="A6428" s="16" t="n">
        <f aca="false">Foglio1!B4378</f>
        <v>0</v>
      </c>
      <c r="B6428" s="16" t="n">
        <f aca="false">Foglio1!A4378</f>
        <v>0</v>
      </c>
    </row>
    <row r="6429" customFormat="false" ht="12.75" hidden="false" customHeight="false" outlineLevel="0" collapsed="false">
      <c r="A6429" s="16" t="n">
        <f aca="false">Foglio1!B4377</f>
        <v>0</v>
      </c>
      <c r="B6429" s="16" t="n">
        <f aca="false">Foglio1!A4377</f>
        <v>0</v>
      </c>
    </row>
    <row r="6430" customFormat="false" ht="12.75" hidden="false" customHeight="false" outlineLevel="0" collapsed="false">
      <c r="A6430" s="16" t="n">
        <f aca="false">Foglio1!B4376</f>
        <v>0</v>
      </c>
      <c r="B6430" s="16" t="n">
        <f aca="false">Foglio1!A4376</f>
        <v>0</v>
      </c>
    </row>
    <row r="6431" customFormat="false" ht="12.75" hidden="false" customHeight="false" outlineLevel="0" collapsed="false">
      <c r="A6431" s="16" t="n">
        <f aca="false">Foglio1!B4375</f>
        <v>0</v>
      </c>
      <c r="B6431" s="16" t="n">
        <f aca="false">Foglio1!A4375</f>
        <v>0</v>
      </c>
    </row>
    <row r="6432" customFormat="false" ht="12.75" hidden="false" customHeight="false" outlineLevel="0" collapsed="false">
      <c r="A6432" s="16" t="n">
        <f aca="false">Foglio1!B4374</f>
        <v>0</v>
      </c>
      <c r="B6432" s="16" t="n">
        <f aca="false">Foglio1!A4374</f>
        <v>0</v>
      </c>
    </row>
    <row r="6433" customFormat="false" ht="12.75" hidden="false" customHeight="false" outlineLevel="0" collapsed="false">
      <c r="A6433" s="16" t="n">
        <f aca="false">Foglio1!B4373</f>
        <v>0</v>
      </c>
      <c r="B6433" s="16" t="n">
        <f aca="false">Foglio1!A4373</f>
        <v>0</v>
      </c>
    </row>
    <row r="6434" customFormat="false" ht="12.75" hidden="false" customHeight="false" outlineLevel="0" collapsed="false">
      <c r="A6434" s="16" t="n">
        <f aca="false">Foglio1!B4372</f>
        <v>0</v>
      </c>
      <c r="B6434" s="16" t="n">
        <f aca="false">Foglio1!A4372</f>
        <v>0</v>
      </c>
    </row>
    <row r="6435" customFormat="false" ht="12.75" hidden="false" customHeight="false" outlineLevel="0" collapsed="false">
      <c r="A6435" s="16" t="n">
        <f aca="false">Foglio1!B4371</f>
        <v>0</v>
      </c>
      <c r="B6435" s="16" t="n">
        <f aca="false">Foglio1!A4371</f>
        <v>0</v>
      </c>
    </row>
    <row r="6436" customFormat="false" ht="12.75" hidden="false" customHeight="false" outlineLevel="0" collapsed="false">
      <c r="A6436" s="16" t="n">
        <f aca="false">Foglio1!B4370</f>
        <v>0</v>
      </c>
      <c r="B6436" s="16" t="n">
        <f aca="false">Foglio1!A4370</f>
        <v>0</v>
      </c>
    </row>
    <row r="6437" customFormat="false" ht="12.75" hidden="false" customHeight="false" outlineLevel="0" collapsed="false">
      <c r="A6437" s="16" t="n">
        <f aca="false">Foglio1!B4369</f>
        <v>0</v>
      </c>
      <c r="B6437" s="16" t="n">
        <f aca="false">Foglio1!A4369</f>
        <v>0</v>
      </c>
    </row>
    <row r="6438" customFormat="false" ht="12.75" hidden="false" customHeight="false" outlineLevel="0" collapsed="false">
      <c r="A6438" s="16" t="n">
        <f aca="false">Foglio1!B4368</f>
        <v>0</v>
      </c>
      <c r="B6438" s="16" t="n">
        <f aca="false">Foglio1!A4368</f>
        <v>0</v>
      </c>
    </row>
    <row r="6439" customFormat="false" ht="12.75" hidden="false" customHeight="false" outlineLevel="0" collapsed="false">
      <c r="A6439" s="16" t="n">
        <f aca="false">Foglio1!B4367</f>
        <v>0</v>
      </c>
      <c r="B6439" s="16" t="n">
        <f aca="false">Foglio1!A4367</f>
        <v>0</v>
      </c>
    </row>
    <row r="6440" customFormat="false" ht="12.75" hidden="false" customHeight="false" outlineLevel="0" collapsed="false">
      <c r="A6440" s="16" t="n">
        <f aca="false">Foglio1!B4366</f>
        <v>0</v>
      </c>
      <c r="B6440" s="16" t="n">
        <f aca="false">Foglio1!A4366</f>
        <v>0</v>
      </c>
    </row>
    <row r="6441" customFormat="false" ht="12.75" hidden="false" customHeight="false" outlineLevel="0" collapsed="false">
      <c r="A6441" s="16" t="n">
        <f aca="false">Foglio1!B4365</f>
        <v>0</v>
      </c>
      <c r="B6441" s="16" t="n">
        <f aca="false">Foglio1!A4365</f>
        <v>0</v>
      </c>
    </row>
    <row r="6442" customFormat="false" ht="12.75" hidden="false" customHeight="false" outlineLevel="0" collapsed="false">
      <c r="A6442" s="16" t="n">
        <f aca="false">Foglio1!B4364</f>
        <v>0</v>
      </c>
      <c r="B6442" s="16" t="n">
        <f aca="false">Foglio1!A4364</f>
        <v>0</v>
      </c>
    </row>
    <row r="6443" customFormat="false" ht="12.75" hidden="false" customHeight="false" outlineLevel="0" collapsed="false">
      <c r="A6443" s="16" t="n">
        <f aca="false">Foglio1!B4363</f>
        <v>0</v>
      </c>
      <c r="B6443" s="16" t="n">
        <f aca="false">Foglio1!A4363</f>
        <v>0</v>
      </c>
    </row>
    <row r="6444" customFormat="false" ht="12.75" hidden="false" customHeight="false" outlineLevel="0" collapsed="false">
      <c r="A6444" s="16" t="n">
        <f aca="false">Foglio1!B4362</f>
        <v>0</v>
      </c>
      <c r="B6444" s="16" t="n">
        <f aca="false">Foglio1!A4362</f>
        <v>0</v>
      </c>
    </row>
    <row r="6445" customFormat="false" ht="12.75" hidden="false" customHeight="false" outlineLevel="0" collapsed="false">
      <c r="A6445" s="16" t="n">
        <f aca="false">Foglio1!B4361</f>
        <v>0</v>
      </c>
      <c r="B6445" s="16" t="n">
        <f aca="false">Foglio1!A4361</f>
        <v>0</v>
      </c>
    </row>
    <row r="6446" customFormat="false" ht="12.75" hidden="false" customHeight="false" outlineLevel="0" collapsed="false">
      <c r="A6446" s="16" t="n">
        <f aca="false">Foglio1!B4360</f>
        <v>0</v>
      </c>
      <c r="B6446" s="16" t="n">
        <f aca="false">Foglio1!A4360</f>
        <v>0</v>
      </c>
    </row>
    <row r="6447" customFormat="false" ht="12.75" hidden="false" customHeight="false" outlineLevel="0" collapsed="false">
      <c r="A6447" s="16" t="n">
        <f aca="false">Foglio1!B4359</f>
        <v>0</v>
      </c>
      <c r="B6447" s="16" t="n">
        <f aca="false">Foglio1!A4359</f>
        <v>0</v>
      </c>
    </row>
    <row r="6448" customFormat="false" ht="12.75" hidden="false" customHeight="false" outlineLevel="0" collapsed="false">
      <c r="A6448" s="16" t="n">
        <f aca="false">Foglio1!B4358</f>
        <v>0</v>
      </c>
      <c r="B6448" s="16" t="n">
        <f aca="false">Foglio1!A4358</f>
        <v>0</v>
      </c>
    </row>
    <row r="6449" customFormat="false" ht="12.75" hidden="false" customHeight="false" outlineLevel="0" collapsed="false">
      <c r="A6449" s="16" t="n">
        <f aca="false">Foglio1!B4357</f>
        <v>0</v>
      </c>
      <c r="B6449" s="16" t="n">
        <f aca="false">Foglio1!A4357</f>
        <v>0</v>
      </c>
    </row>
    <row r="6450" customFormat="false" ht="12.75" hidden="false" customHeight="false" outlineLevel="0" collapsed="false">
      <c r="A6450" s="16" t="n">
        <f aca="false">Foglio1!B4356</f>
        <v>0</v>
      </c>
      <c r="B6450" s="16" t="n">
        <f aca="false">Foglio1!A4356</f>
        <v>0</v>
      </c>
    </row>
    <row r="6451" customFormat="false" ht="12.75" hidden="false" customHeight="false" outlineLevel="0" collapsed="false">
      <c r="A6451" s="16" t="n">
        <f aca="false">Foglio1!B4355</f>
        <v>0</v>
      </c>
      <c r="B6451" s="16" t="n">
        <f aca="false">Foglio1!A4355</f>
        <v>0</v>
      </c>
    </row>
    <row r="6452" customFormat="false" ht="12.75" hidden="false" customHeight="false" outlineLevel="0" collapsed="false">
      <c r="A6452" s="16" t="n">
        <f aca="false">Foglio1!B4354</f>
        <v>0</v>
      </c>
      <c r="B6452" s="16" t="n">
        <f aca="false">Foglio1!A4354</f>
        <v>0</v>
      </c>
    </row>
    <row r="6453" customFormat="false" ht="12.75" hidden="false" customHeight="false" outlineLevel="0" collapsed="false">
      <c r="A6453" s="16" t="n">
        <f aca="false">Foglio1!B4353</f>
        <v>0</v>
      </c>
      <c r="B6453" s="16" t="n">
        <f aca="false">Foglio1!A4353</f>
        <v>0</v>
      </c>
    </row>
    <row r="6454" customFormat="false" ht="12.75" hidden="false" customHeight="false" outlineLevel="0" collapsed="false">
      <c r="A6454" s="16" t="n">
        <f aca="false">Foglio1!B4352</f>
        <v>0</v>
      </c>
      <c r="B6454" s="16" t="n">
        <f aca="false">Foglio1!A4352</f>
        <v>0</v>
      </c>
    </row>
    <row r="6455" customFormat="false" ht="12.75" hidden="false" customHeight="false" outlineLevel="0" collapsed="false">
      <c r="A6455" s="16" t="n">
        <f aca="false">Foglio1!B4351</f>
        <v>0</v>
      </c>
      <c r="B6455" s="16" t="n">
        <f aca="false">Foglio1!A4351</f>
        <v>0</v>
      </c>
    </row>
    <row r="6456" customFormat="false" ht="12.75" hidden="false" customHeight="false" outlineLevel="0" collapsed="false">
      <c r="A6456" s="16" t="n">
        <f aca="false">Foglio1!B4350</f>
        <v>0</v>
      </c>
      <c r="B6456" s="16" t="n">
        <f aca="false">Foglio1!A4350</f>
        <v>0</v>
      </c>
    </row>
    <row r="6457" customFormat="false" ht="12.75" hidden="false" customHeight="false" outlineLevel="0" collapsed="false">
      <c r="A6457" s="16" t="n">
        <f aca="false">Foglio1!B4349</f>
        <v>0</v>
      </c>
      <c r="B6457" s="16" t="n">
        <f aca="false">Foglio1!A4349</f>
        <v>0</v>
      </c>
    </row>
    <row r="6458" customFormat="false" ht="12.75" hidden="false" customHeight="false" outlineLevel="0" collapsed="false">
      <c r="A6458" s="16" t="n">
        <f aca="false">Foglio1!B4348</f>
        <v>0</v>
      </c>
      <c r="B6458" s="16" t="n">
        <f aca="false">Foglio1!A4348</f>
        <v>0</v>
      </c>
    </row>
    <row r="6459" customFormat="false" ht="12.75" hidden="false" customHeight="false" outlineLevel="0" collapsed="false">
      <c r="A6459" s="16" t="n">
        <f aca="false">Foglio1!B4347</f>
        <v>0</v>
      </c>
      <c r="B6459" s="16" t="n">
        <f aca="false">Foglio1!A4347</f>
        <v>0</v>
      </c>
    </row>
    <row r="6460" customFormat="false" ht="12.75" hidden="false" customHeight="false" outlineLevel="0" collapsed="false">
      <c r="A6460" s="16" t="n">
        <f aca="false">Foglio1!B4346</f>
        <v>0</v>
      </c>
      <c r="B6460" s="16" t="n">
        <f aca="false">Foglio1!A4346</f>
        <v>0</v>
      </c>
    </row>
    <row r="6461" customFormat="false" ht="12.75" hidden="false" customHeight="false" outlineLevel="0" collapsed="false">
      <c r="A6461" s="16" t="n">
        <f aca="false">Foglio1!B4345</f>
        <v>0</v>
      </c>
      <c r="B6461" s="16" t="n">
        <f aca="false">Foglio1!A4345</f>
        <v>0</v>
      </c>
    </row>
    <row r="6462" customFormat="false" ht="12.75" hidden="false" customHeight="false" outlineLevel="0" collapsed="false">
      <c r="A6462" s="16" t="n">
        <f aca="false">Foglio1!B4344</f>
        <v>0</v>
      </c>
      <c r="B6462" s="16" t="n">
        <f aca="false">Foglio1!A4344</f>
        <v>0</v>
      </c>
    </row>
    <row r="6463" customFormat="false" ht="12.75" hidden="false" customHeight="false" outlineLevel="0" collapsed="false">
      <c r="A6463" s="16" t="n">
        <f aca="false">Foglio1!B4343</f>
        <v>0</v>
      </c>
      <c r="B6463" s="16" t="n">
        <f aca="false">Foglio1!A4343</f>
        <v>0</v>
      </c>
    </row>
    <row r="6464" customFormat="false" ht="12.75" hidden="false" customHeight="false" outlineLevel="0" collapsed="false">
      <c r="A6464" s="16" t="n">
        <f aca="false">Foglio1!B4342</f>
        <v>0</v>
      </c>
      <c r="B6464" s="16" t="n">
        <f aca="false">Foglio1!A4342</f>
        <v>0</v>
      </c>
    </row>
    <row r="6465" customFormat="false" ht="12.75" hidden="false" customHeight="false" outlineLevel="0" collapsed="false">
      <c r="A6465" s="16" t="n">
        <f aca="false">Foglio1!B4341</f>
        <v>0</v>
      </c>
      <c r="B6465" s="16" t="n">
        <f aca="false">Foglio1!A4341</f>
        <v>0</v>
      </c>
    </row>
    <row r="6466" customFormat="false" ht="12.75" hidden="false" customHeight="false" outlineLevel="0" collapsed="false">
      <c r="A6466" s="16" t="n">
        <f aca="false">Foglio1!B4340</f>
        <v>0</v>
      </c>
      <c r="B6466" s="16" t="n">
        <f aca="false">Foglio1!A4340</f>
        <v>0</v>
      </c>
    </row>
    <row r="6467" customFormat="false" ht="12.75" hidden="false" customHeight="false" outlineLevel="0" collapsed="false">
      <c r="A6467" s="16" t="n">
        <f aca="false">Foglio1!B4339</f>
        <v>0</v>
      </c>
      <c r="B6467" s="16" t="n">
        <f aca="false">Foglio1!A4339</f>
        <v>0</v>
      </c>
    </row>
    <row r="6468" customFormat="false" ht="12.75" hidden="false" customHeight="false" outlineLevel="0" collapsed="false">
      <c r="A6468" s="16" t="n">
        <f aca="false">Foglio1!B4338</f>
        <v>0</v>
      </c>
      <c r="B6468" s="16" t="n">
        <f aca="false">Foglio1!A4338</f>
        <v>0</v>
      </c>
    </row>
    <row r="6469" customFormat="false" ht="12.75" hidden="false" customHeight="false" outlineLevel="0" collapsed="false">
      <c r="A6469" s="16" t="n">
        <f aca="false">Foglio1!B4337</f>
        <v>0</v>
      </c>
      <c r="B6469" s="16" t="n">
        <f aca="false">Foglio1!A4337</f>
        <v>0</v>
      </c>
    </row>
    <row r="6470" customFormat="false" ht="12.75" hidden="false" customHeight="false" outlineLevel="0" collapsed="false">
      <c r="A6470" s="16" t="n">
        <f aca="false">Foglio1!B4336</f>
        <v>0</v>
      </c>
      <c r="B6470" s="16" t="n">
        <f aca="false">Foglio1!A4336</f>
        <v>0</v>
      </c>
    </row>
    <row r="6471" customFormat="false" ht="12.75" hidden="false" customHeight="false" outlineLevel="0" collapsed="false">
      <c r="A6471" s="16" t="n">
        <f aca="false">Foglio1!B4335</f>
        <v>0</v>
      </c>
      <c r="B6471" s="16" t="n">
        <f aca="false">Foglio1!A4335</f>
        <v>0</v>
      </c>
    </row>
    <row r="6472" customFormat="false" ht="12.75" hidden="false" customHeight="false" outlineLevel="0" collapsed="false">
      <c r="A6472" s="16" t="n">
        <f aca="false">Foglio1!B4334</f>
        <v>0</v>
      </c>
      <c r="B6472" s="16" t="n">
        <f aca="false">Foglio1!A4334</f>
        <v>0</v>
      </c>
    </row>
    <row r="6473" customFormat="false" ht="12.75" hidden="false" customHeight="false" outlineLevel="0" collapsed="false">
      <c r="A6473" s="16" t="n">
        <f aca="false">Foglio1!B4333</f>
        <v>0</v>
      </c>
      <c r="B6473" s="16" t="n">
        <f aca="false">Foglio1!A4333</f>
        <v>0</v>
      </c>
    </row>
    <row r="6474" customFormat="false" ht="12.75" hidden="false" customHeight="false" outlineLevel="0" collapsed="false">
      <c r="A6474" s="16" t="n">
        <f aca="false">Foglio1!B4332</f>
        <v>0</v>
      </c>
      <c r="B6474" s="16" t="n">
        <f aca="false">Foglio1!A4332</f>
        <v>0</v>
      </c>
    </row>
    <row r="6475" customFormat="false" ht="12.75" hidden="false" customHeight="false" outlineLevel="0" collapsed="false">
      <c r="A6475" s="16" t="n">
        <f aca="false">Foglio1!B4331</f>
        <v>0</v>
      </c>
      <c r="B6475" s="16" t="n">
        <f aca="false">Foglio1!A4331</f>
        <v>0</v>
      </c>
    </row>
    <row r="6476" customFormat="false" ht="12.75" hidden="false" customHeight="false" outlineLevel="0" collapsed="false">
      <c r="A6476" s="16" t="n">
        <f aca="false">Foglio1!B4330</f>
        <v>0</v>
      </c>
      <c r="B6476" s="16" t="n">
        <f aca="false">Foglio1!A4330</f>
        <v>0</v>
      </c>
    </row>
    <row r="6477" customFormat="false" ht="12.75" hidden="false" customHeight="false" outlineLevel="0" collapsed="false">
      <c r="A6477" s="16" t="n">
        <f aca="false">Foglio1!B4329</f>
        <v>0</v>
      </c>
      <c r="B6477" s="16" t="n">
        <f aca="false">Foglio1!A4329</f>
        <v>0</v>
      </c>
    </row>
    <row r="6478" customFormat="false" ht="12.75" hidden="false" customHeight="false" outlineLevel="0" collapsed="false">
      <c r="A6478" s="16" t="n">
        <f aca="false">Foglio1!B4328</f>
        <v>0</v>
      </c>
      <c r="B6478" s="16" t="n">
        <f aca="false">Foglio1!A4328</f>
        <v>0</v>
      </c>
    </row>
    <row r="6479" customFormat="false" ht="12.75" hidden="false" customHeight="false" outlineLevel="0" collapsed="false">
      <c r="A6479" s="16" t="n">
        <f aca="false">Foglio1!B4327</f>
        <v>0</v>
      </c>
      <c r="B6479" s="16" t="n">
        <f aca="false">Foglio1!A4327</f>
        <v>0</v>
      </c>
    </row>
    <row r="6480" customFormat="false" ht="12.75" hidden="false" customHeight="false" outlineLevel="0" collapsed="false">
      <c r="A6480" s="16" t="n">
        <f aca="false">Foglio1!B4326</f>
        <v>0</v>
      </c>
      <c r="B6480" s="16" t="n">
        <f aca="false">Foglio1!A4326</f>
        <v>0</v>
      </c>
    </row>
    <row r="6481" customFormat="false" ht="12.75" hidden="false" customHeight="false" outlineLevel="0" collapsed="false">
      <c r="A6481" s="16" t="n">
        <f aca="false">Foglio1!B4325</f>
        <v>0</v>
      </c>
      <c r="B6481" s="16" t="n">
        <f aca="false">Foglio1!A4325</f>
        <v>0</v>
      </c>
    </row>
    <row r="6482" customFormat="false" ht="12.75" hidden="false" customHeight="false" outlineLevel="0" collapsed="false">
      <c r="A6482" s="16" t="n">
        <f aca="false">Foglio1!B4324</f>
        <v>0</v>
      </c>
      <c r="B6482" s="16" t="n">
        <f aca="false">Foglio1!A4324</f>
        <v>0</v>
      </c>
    </row>
    <row r="6483" customFormat="false" ht="12.75" hidden="false" customHeight="false" outlineLevel="0" collapsed="false">
      <c r="A6483" s="16" t="n">
        <f aca="false">Foglio1!B4323</f>
        <v>0</v>
      </c>
      <c r="B6483" s="16" t="n">
        <f aca="false">Foglio1!A4323</f>
        <v>0</v>
      </c>
    </row>
    <row r="6484" customFormat="false" ht="12.75" hidden="false" customHeight="false" outlineLevel="0" collapsed="false">
      <c r="A6484" s="16" t="n">
        <f aca="false">Foglio1!B4322</f>
        <v>0</v>
      </c>
      <c r="B6484" s="16" t="n">
        <f aca="false">Foglio1!A4322</f>
        <v>0</v>
      </c>
    </row>
    <row r="6485" customFormat="false" ht="12.75" hidden="false" customHeight="false" outlineLevel="0" collapsed="false">
      <c r="A6485" s="16" t="n">
        <f aca="false">Foglio1!B4321</f>
        <v>0</v>
      </c>
      <c r="B6485" s="16" t="n">
        <f aca="false">Foglio1!A4321</f>
        <v>0</v>
      </c>
    </row>
    <row r="6486" customFormat="false" ht="12.75" hidden="false" customHeight="false" outlineLevel="0" collapsed="false">
      <c r="A6486" s="16" t="n">
        <f aca="false">Foglio1!B4320</f>
        <v>0</v>
      </c>
      <c r="B6486" s="16" t="n">
        <f aca="false">Foglio1!A4320</f>
        <v>0</v>
      </c>
    </row>
    <row r="6487" customFormat="false" ht="12.75" hidden="false" customHeight="false" outlineLevel="0" collapsed="false">
      <c r="A6487" s="16" t="n">
        <f aca="false">Foglio1!B4319</f>
        <v>0</v>
      </c>
      <c r="B6487" s="16" t="n">
        <f aca="false">Foglio1!A4319</f>
        <v>0</v>
      </c>
    </row>
    <row r="6488" customFormat="false" ht="12.75" hidden="false" customHeight="false" outlineLevel="0" collapsed="false">
      <c r="A6488" s="16" t="n">
        <f aca="false">Foglio1!B4318</f>
        <v>0</v>
      </c>
      <c r="B6488" s="16" t="n">
        <f aca="false">Foglio1!A4318</f>
        <v>0</v>
      </c>
    </row>
    <row r="6489" customFormat="false" ht="12.75" hidden="false" customHeight="false" outlineLevel="0" collapsed="false">
      <c r="A6489" s="16" t="n">
        <f aca="false">Foglio1!B4317</f>
        <v>0</v>
      </c>
      <c r="B6489" s="16" t="n">
        <f aca="false">Foglio1!A4317</f>
        <v>0</v>
      </c>
    </row>
    <row r="6490" customFormat="false" ht="12.75" hidden="false" customHeight="false" outlineLevel="0" collapsed="false">
      <c r="A6490" s="16" t="n">
        <f aca="false">Foglio1!B4316</f>
        <v>0</v>
      </c>
      <c r="B6490" s="16" t="n">
        <f aca="false">Foglio1!A4316</f>
        <v>0</v>
      </c>
    </row>
    <row r="6491" customFormat="false" ht="12.75" hidden="false" customHeight="false" outlineLevel="0" collapsed="false">
      <c r="A6491" s="16" t="n">
        <f aca="false">Foglio1!B4315</f>
        <v>0</v>
      </c>
      <c r="B6491" s="16" t="n">
        <f aca="false">Foglio1!A4315</f>
        <v>0</v>
      </c>
    </row>
    <row r="6492" customFormat="false" ht="12.75" hidden="false" customHeight="false" outlineLevel="0" collapsed="false">
      <c r="A6492" s="16" t="n">
        <f aca="false">Foglio1!B4314</f>
        <v>0</v>
      </c>
      <c r="B6492" s="16" t="n">
        <f aca="false">Foglio1!A4314</f>
        <v>0</v>
      </c>
    </row>
    <row r="6493" customFormat="false" ht="12.75" hidden="false" customHeight="false" outlineLevel="0" collapsed="false">
      <c r="A6493" s="16" t="n">
        <f aca="false">Foglio1!B4313</f>
        <v>0</v>
      </c>
      <c r="B6493" s="16" t="n">
        <f aca="false">Foglio1!A4313</f>
        <v>0</v>
      </c>
    </row>
    <row r="6494" customFormat="false" ht="12.75" hidden="false" customHeight="false" outlineLevel="0" collapsed="false">
      <c r="A6494" s="16" t="n">
        <f aca="false">Foglio1!B4312</f>
        <v>0</v>
      </c>
      <c r="B6494" s="16" t="n">
        <f aca="false">Foglio1!A4312</f>
        <v>0</v>
      </c>
    </row>
    <row r="6495" customFormat="false" ht="12.75" hidden="false" customHeight="false" outlineLevel="0" collapsed="false">
      <c r="A6495" s="16" t="n">
        <f aca="false">Foglio1!B4311</f>
        <v>0</v>
      </c>
      <c r="B6495" s="16" t="n">
        <f aca="false">Foglio1!A4311</f>
        <v>0</v>
      </c>
    </row>
    <row r="6496" customFormat="false" ht="12.75" hidden="false" customHeight="false" outlineLevel="0" collapsed="false">
      <c r="A6496" s="16" t="n">
        <f aca="false">Foglio1!B4310</f>
        <v>0</v>
      </c>
      <c r="B6496" s="16" t="n">
        <f aca="false">Foglio1!A4310</f>
        <v>0</v>
      </c>
    </row>
    <row r="6497" customFormat="false" ht="12.75" hidden="false" customHeight="false" outlineLevel="0" collapsed="false">
      <c r="A6497" s="16" t="n">
        <f aca="false">Foglio1!B4309</f>
        <v>0</v>
      </c>
      <c r="B6497" s="16" t="n">
        <f aca="false">Foglio1!A4309</f>
        <v>0</v>
      </c>
    </row>
    <row r="6498" customFormat="false" ht="12.75" hidden="false" customHeight="false" outlineLevel="0" collapsed="false">
      <c r="A6498" s="16" t="n">
        <f aca="false">Foglio1!B4308</f>
        <v>0</v>
      </c>
      <c r="B6498" s="16" t="n">
        <f aca="false">Foglio1!A4308</f>
        <v>0</v>
      </c>
    </row>
    <row r="6499" customFormat="false" ht="12.75" hidden="false" customHeight="false" outlineLevel="0" collapsed="false">
      <c r="A6499" s="16" t="n">
        <f aca="false">Foglio1!B4307</f>
        <v>0</v>
      </c>
      <c r="B6499" s="16" t="n">
        <f aca="false">Foglio1!A4307</f>
        <v>0</v>
      </c>
    </row>
    <row r="6500" customFormat="false" ht="12.75" hidden="false" customHeight="false" outlineLevel="0" collapsed="false">
      <c r="A6500" s="16" t="n">
        <f aca="false">Foglio1!B4306</f>
        <v>0</v>
      </c>
      <c r="B6500" s="16" t="n">
        <f aca="false">Foglio1!A4306</f>
        <v>0</v>
      </c>
    </row>
    <row r="6501" customFormat="false" ht="12.75" hidden="false" customHeight="false" outlineLevel="0" collapsed="false">
      <c r="A6501" s="16" t="n">
        <f aca="false">Foglio1!B4305</f>
        <v>0</v>
      </c>
      <c r="B6501" s="16" t="n">
        <f aca="false">Foglio1!A4305</f>
        <v>0</v>
      </c>
    </row>
    <row r="6502" customFormat="false" ht="12.75" hidden="false" customHeight="false" outlineLevel="0" collapsed="false">
      <c r="A6502" s="16" t="n">
        <f aca="false">Foglio1!B4304</f>
        <v>0</v>
      </c>
      <c r="B6502" s="16" t="n">
        <f aca="false">Foglio1!A4304</f>
        <v>0</v>
      </c>
    </row>
    <row r="6503" customFormat="false" ht="12.75" hidden="false" customHeight="false" outlineLevel="0" collapsed="false">
      <c r="A6503" s="16" t="n">
        <f aca="false">Foglio1!B4303</f>
        <v>0</v>
      </c>
      <c r="B6503" s="16" t="n">
        <f aca="false">Foglio1!A4303</f>
        <v>0</v>
      </c>
    </row>
    <row r="6504" customFormat="false" ht="12.75" hidden="false" customHeight="false" outlineLevel="0" collapsed="false">
      <c r="A6504" s="16" t="n">
        <f aca="false">Foglio1!B4302</f>
        <v>0</v>
      </c>
      <c r="B6504" s="16" t="n">
        <f aca="false">Foglio1!A4302</f>
        <v>0</v>
      </c>
    </row>
    <row r="6505" customFormat="false" ht="12.75" hidden="false" customHeight="false" outlineLevel="0" collapsed="false">
      <c r="A6505" s="16" t="n">
        <f aca="false">Foglio1!B4301</f>
        <v>0</v>
      </c>
      <c r="B6505" s="16" t="n">
        <f aca="false">Foglio1!A4301</f>
        <v>0</v>
      </c>
    </row>
    <row r="6506" customFormat="false" ht="12.75" hidden="false" customHeight="false" outlineLevel="0" collapsed="false">
      <c r="A6506" s="16" t="n">
        <f aca="false">Foglio1!B4300</f>
        <v>0</v>
      </c>
      <c r="B6506" s="16" t="n">
        <f aca="false">Foglio1!A4300</f>
        <v>0</v>
      </c>
    </row>
    <row r="6507" customFormat="false" ht="12.75" hidden="false" customHeight="false" outlineLevel="0" collapsed="false">
      <c r="A6507" s="16" t="n">
        <f aca="false">Foglio1!B4299</f>
        <v>0</v>
      </c>
      <c r="B6507" s="16" t="n">
        <f aca="false">Foglio1!A4299</f>
        <v>0</v>
      </c>
    </row>
    <row r="6508" customFormat="false" ht="12.75" hidden="false" customHeight="false" outlineLevel="0" collapsed="false">
      <c r="A6508" s="16" t="n">
        <f aca="false">Foglio1!B4298</f>
        <v>0</v>
      </c>
      <c r="B6508" s="16" t="n">
        <f aca="false">Foglio1!A4298</f>
        <v>0</v>
      </c>
    </row>
    <row r="6509" customFormat="false" ht="12.75" hidden="false" customHeight="false" outlineLevel="0" collapsed="false">
      <c r="A6509" s="16" t="n">
        <f aca="false">Foglio1!B4297</f>
        <v>0</v>
      </c>
      <c r="B6509" s="16" t="n">
        <f aca="false">Foglio1!A4297</f>
        <v>0</v>
      </c>
    </row>
    <row r="6510" customFormat="false" ht="12.75" hidden="false" customHeight="false" outlineLevel="0" collapsed="false">
      <c r="A6510" s="16" t="n">
        <f aca="false">Foglio1!B4296</f>
        <v>0</v>
      </c>
      <c r="B6510" s="16" t="n">
        <f aca="false">Foglio1!A4296</f>
        <v>0</v>
      </c>
    </row>
    <row r="6511" customFormat="false" ht="12.75" hidden="false" customHeight="false" outlineLevel="0" collapsed="false">
      <c r="A6511" s="16" t="n">
        <f aca="false">Foglio1!B4295</f>
        <v>0</v>
      </c>
      <c r="B6511" s="16" t="n">
        <f aca="false">Foglio1!A4295</f>
        <v>0</v>
      </c>
    </row>
    <row r="6512" customFormat="false" ht="12.75" hidden="false" customHeight="false" outlineLevel="0" collapsed="false">
      <c r="A6512" s="16" t="n">
        <f aca="false">Foglio1!B4294</f>
        <v>0</v>
      </c>
      <c r="B6512" s="16" t="n">
        <f aca="false">Foglio1!A4294</f>
        <v>0</v>
      </c>
    </row>
    <row r="6513" customFormat="false" ht="12.75" hidden="false" customHeight="false" outlineLevel="0" collapsed="false">
      <c r="A6513" s="16" t="n">
        <f aca="false">Foglio1!B4293</f>
        <v>0</v>
      </c>
      <c r="B6513" s="16" t="n">
        <f aca="false">Foglio1!A4293</f>
        <v>0</v>
      </c>
    </row>
    <row r="6514" customFormat="false" ht="12.75" hidden="false" customHeight="false" outlineLevel="0" collapsed="false">
      <c r="A6514" s="16" t="n">
        <f aca="false">Foglio1!B4292</f>
        <v>0</v>
      </c>
      <c r="B6514" s="16" t="n">
        <f aca="false">Foglio1!A4292</f>
        <v>0</v>
      </c>
    </row>
    <row r="6515" customFormat="false" ht="12.75" hidden="false" customHeight="false" outlineLevel="0" collapsed="false">
      <c r="A6515" s="16" t="n">
        <f aca="false">Foglio1!B4291</f>
        <v>0</v>
      </c>
      <c r="B6515" s="16" t="n">
        <f aca="false">Foglio1!A4291</f>
        <v>0</v>
      </c>
    </row>
    <row r="6516" customFormat="false" ht="12.75" hidden="false" customHeight="false" outlineLevel="0" collapsed="false">
      <c r="A6516" s="16" t="n">
        <f aca="false">Foglio1!B4290</f>
        <v>0</v>
      </c>
      <c r="B6516" s="16" t="n">
        <f aca="false">Foglio1!A4290</f>
        <v>0</v>
      </c>
    </row>
    <row r="6517" customFormat="false" ht="12.75" hidden="false" customHeight="false" outlineLevel="0" collapsed="false">
      <c r="A6517" s="16" t="n">
        <f aca="false">Foglio1!B4289</f>
        <v>0</v>
      </c>
      <c r="B6517" s="16" t="n">
        <f aca="false">Foglio1!A4289</f>
        <v>0</v>
      </c>
    </row>
    <row r="6518" customFormat="false" ht="12.75" hidden="false" customHeight="false" outlineLevel="0" collapsed="false">
      <c r="A6518" s="16" t="n">
        <f aca="false">Foglio1!B4288</f>
        <v>0</v>
      </c>
      <c r="B6518" s="16" t="n">
        <f aca="false">Foglio1!A4288</f>
        <v>0</v>
      </c>
    </row>
    <row r="6519" customFormat="false" ht="12.75" hidden="false" customHeight="false" outlineLevel="0" collapsed="false">
      <c r="A6519" s="16" t="n">
        <f aca="false">Foglio1!B4287</f>
        <v>0</v>
      </c>
      <c r="B6519" s="16" t="n">
        <f aca="false">Foglio1!A4287</f>
        <v>0</v>
      </c>
    </row>
    <row r="6520" customFormat="false" ht="12.75" hidden="false" customHeight="false" outlineLevel="0" collapsed="false">
      <c r="A6520" s="16" t="n">
        <f aca="false">Foglio1!B4286</f>
        <v>0</v>
      </c>
      <c r="B6520" s="16" t="n">
        <f aca="false">Foglio1!A4286</f>
        <v>0</v>
      </c>
    </row>
    <row r="6521" customFormat="false" ht="12.75" hidden="false" customHeight="false" outlineLevel="0" collapsed="false">
      <c r="A6521" s="16" t="n">
        <f aca="false">Foglio1!B4285</f>
        <v>0</v>
      </c>
      <c r="B6521" s="16" t="n">
        <f aca="false">Foglio1!A4285</f>
        <v>0</v>
      </c>
    </row>
    <row r="6522" customFormat="false" ht="12.75" hidden="false" customHeight="false" outlineLevel="0" collapsed="false">
      <c r="A6522" s="16" t="n">
        <f aca="false">Foglio1!B4284</f>
        <v>0</v>
      </c>
      <c r="B6522" s="16" t="n">
        <f aca="false">Foglio1!A4284</f>
        <v>0</v>
      </c>
    </row>
    <row r="6523" customFormat="false" ht="12.75" hidden="false" customHeight="false" outlineLevel="0" collapsed="false">
      <c r="A6523" s="16" t="n">
        <f aca="false">Foglio1!B4283</f>
        <v>0</v>
      </c>
      <c r="B6523" s="16" t="n">
        <f aca="false">Foglio1!A4283</f>
        <v>0</v>
      </c>
    </row>
    <row r="6524" customFormat="false" ht="12.75" hidden="false" customHeight="false" outlineLevel="0" collapsed="false">
      <c r="A6524" s="16" t="n">
        <f aca="false">Foglio1!B4282</f>
        <v>0</v>
      </c>
      <c r="B6524" s="16" t="n">
        <f aca="false">Foglio1!A4282</f>
        <v>0</v>
      </c>
    </row>
    <row r="6525" customFormat="false" ht="12.75" hidden="false" customHeight="false" outlineLevel="0" collapsed="false">
      <c r="A6525" s="16" t="n">
        <f aca="false">Foglio1!B4281</f>
        <v>0</v>
      </c>
      <c r="B6525" s="16" t="n">
        <f aca="false">Foglio1!A4281</f>
        <v>0</v>
      </c>
    </row>
    <row r="6526" customFormat="false" ht="12.75" hidden="false" customHeight="false" outlineLevel="0" collapsed="false">
      <c r="A6526" s="16" t="n">
        <f aca="false">Foglio1!B4280</f>
        <v>0</v>
      </c>
      <c r="B6526" s="16" t="n">
        <f aca="false">Foglio1!A4280</f>
        <v>0</v>
      </c>
    </row>
    <row r="6527" customFormat="false" ht="12.75" hidden="false" customHeight="false" outlineLevel="0" collapsed="false">
      <c r="A6527" s="16" t="n">
        <f aca="false">Foglio1!B4279</f>
        <v>0</v>
      </c>
      <c r="B6527" s="16" t="n">
        <f aca="false">Foglio1!A4279</f>
        <v>0</v>
      </c>
    </row>
    <row r="6528" customFormat="false" ht="12.75" hidden="false" customHeight="false" outlineLevel="0" collapsed="false">
      <c r="A6528" s="16" t="n">
        <f aca="false">Foglio1!B4278</f>
        <v>0</v>
      </c>
      <c r="B6528" s="16" t="n">
        <f aca="false">Foglio1!A4278</f>
        <v>0</v>
      </c>
    </row>
    <row r="6529" customFormat="false" ht="12.75" hidden="false" customHeight="false" outlineLevel="0" collapsed="false">
      <c r="A6529" s="16" t="n">
        <f aca="false">Foglio1!B4277</f>
        <v>0</v>
      </c>
      <c r="B6529" s="16" t="n">
        <f aca="false">Foglio1!A4277</f>
        <v>0</v>
      </c>
    </row>
    <row r="6530" customFormat="false" ht="12.75" hidden="false" customHeight="false" outlineLevel="0" collapsed="false">
      <c r="A6530" s="16" t="n">
        <f aca="false">Foglio1!B4276</f>
        <v>0</v>
      </c>
      <c r="B6530" s="16" t="n">
        <f aca="false">Foglio1!A4276</f>
        <v>0</v>
      </c>
    </row>
    <row r="6531" customFormat="false" ht="12.75" hidden="false" customHeight="false" outlineLevel="0" collapsed="false">
      <c r="A6531" s="16" t="n">
        <f aca="false">Foglio1!B4275</f>
        <v>0</v>
      </c>
      <c r="B6531" s="16" t="n">
        <f aca="false">Foglio1!A4275</f>
        <v>0</v>
      </c>
    </row>
    <row r="6532" customFormat="false" ht="12.75" hidden="false" customHeight="false" outlineLevel="0" collapsed="false">
      <c r="A6532" s="16" t="n">
        <f aca="false">Foglio1!B4274</f>
        <v>0</v>
      </c>
      <c r="B6532" s="16" t="n">
        <f aca="false">Foglio1!A4274</f>
        <v>0</v>
      </c>
    </row>
    <row r="6533" customFormat="false" ht="12.75" hidden="false" customHeight="false" outlineLevel="0" collapsed="false">
      <c r="A6533" s="16" t="n">
        <f aca="false">Foglio1!B4273</f>
        <v>0</v>
      </c>
      <c r="B6533" s="16" t="n">
        <f aca="false">Foglio1!A4273</f>
        <v>0</v>
      </c>
    </row>
    <row r="6534" customFormat="false" ht="12.75" hidden="false" customHeight="false" outlineLevel="0" collapsed="false">
      <c r="A6534" s="16" t="n">
        <f aca="false">Foglio1!B4272</f>
        <v>0</v>
      </c>
      <c r="B6534" s="16" t="n">
        <f aca="false">Foglio1!A4272</f>
        <v>0</v>
      </c>
    </row>
    <row r="6535" customFormat="false" ht="12.75" hidden="false" customHeight="false" outlineLevel="0" collapsed="false">
      <c r="A6535" s="16" t="n">
        <f aca="false">Foglio1!B4271</f>
        <v>0</v>
      </c>
      <c r="B6535" s="16" t="n">
        <f aca="false">Foglio1!A4271</f>
        <v>0</v>
      </c>
    </row>
    <row r="6536" customFormat="false" ht="12.75" hidden="false" customHeight="false" outlineLevel="0" collapsed="false">
      <c r="A6536" s="16" t="n">
        <f aca="false">Foglio1!B4270</f>
        <v>0</v>
      </c>
      <c r="B6536" s="16" t="n">
        <f aca="false">Foglio1!A4270</f>
        <v>0</v>
      </c>
    </row>
    <row r="6537" customFormat="false" ht="12.75" hidden="false" customHeight="false" outlineLevel="0" collapsed="false">
      <c r="A6537" s="16" t="n">
        <f aca="false">Foglio1!B4269</f>
        <v>0</v>
      </c>
      <c r="B6537" s="16" t="n">
        <f aca="false">Foglio1!A4269</f>
        <v>0</v>
      </c>
    </row>
    <row r="6538" customFormat="false" ht="12.75" hidden="false" customHeight="false" outlineLevel="0" collapsed="false">
      <c r="A6538" s="16" t="n">
        <f aca="false">Foglio1!B4268</f>
        <v>0</v>
      </c>
      <c r="B6538" s="16" t="n">
        <f aca="false">Foglio1!A4268</f>
        <v>0</v>
      </c>
    </row>
    <row r="6539" customFormat="false" ht="12.75" hidden="false" customHeight="false" outlineLevel="0" collapsed="false">
      <c r="A6539" s="16" t="n">
        <f aca="false">Foglio1!B4267</f>
        <v>0</v>
      </c>
      <c r="B6539" s="16" t="n">
        <f aca="false">Foglio1!A4267</f>
        <v>0</v>
      </c>
    </row>
    <row r="6540" customFormat="false" ht="12.75" hidden="false" customHeight="false" outlineLevel="0" collapsed="false">
      <c r="A6540" s="16" t="n">
        <f aca="false">Foglio1!B4266</f>
        <v>0</v>
      </c>
      <c r="B6540" s="16" t="n">
        <f aca="false">Foglio1!A4266</f>
        <v>0</v>
      </c>
    </row>
    <row r="6541" customFormat="false" ht="12.75" hidden="false" customHeight="false" outlineLevel="0" collapsed="false">
      <c r="A6541" s="16" t="n">
        <f aca="false">Foglio1!B4265</f>
        <v>0</v>
      </c>
      <c r="B6541" s="16" t="n">
        <f aca="false">Foglio1!A4265</f>
        <v>0</v>
      </c>
    </row>
    <row r="6542" customFormat="false" ht="12.75" hidden="false" customHeight="false" outlineLevel="0" collapsed="false">
      <c r="A6542" s="16" t="n">
        <f aca="false">Foglio1!B4264</f>
        <v>0</v>
      </c>
      <c r="B6542" s="16" t="n">
        <f aca="false">Foglio1!A4264</f>
        <v>0</v>
      </c>
    </row>
    <row r="6543" customFormat="false" ht="12.75" hidden="false" customHeight="false" outlineLevel="0" collapsed="false">
      <c r="A6543" s="16" t="n">
        <f aca="false">Foglio1!B4263</f>
        <v>0</v>
      </c>
      <c r="B6543" s="16" t="n">
        <f aca="false">Foglio1!A4263</f>
        <v>0</v>
      </c>
    </row>
    <row r="6544" customFormat="false" ht="12.75" hidden="false" customHeight="false" outlineLevel="0" collapsed="false">
      <c r="A6544" s="16" t="n">
        <f aca="false">Foglio1!B4262</f>
        <v>0</v>
      </c>
      <c r="B6544" s="16" t="n">
        <f aca="false">Foglio1!A4262</f>
        <v>0</v>
      </c>
    </row>
    <row r="6545" customFormat="false" ht="12.75" hidden="false" customHeight="false" outlineLevel="0" collapsed="false">
      <c r="A6545" s="16" t="n">
        <f aca="false">Foglio1!B4261</f>
        <v>0</v>
      </c>
      <c r="B6545" s="16" t="n">
        <f aca="false">Foglio1!A4261</f>
        <v>0</v>
      </c>
    </row>
    <row r="6546" customFormat="false" ht="12.75" hidden="false" customHeight="false" outlineLevel="0" collapsed="false">
      <c r="A6546" s="16" t="n">
        <f aca="false">Foglio1!B4260</f>
        <v>0</v>
      </c>
      <c r="B6546" s="16" t="n">
        <f aca="false">Foglio1!A4260</f>
        <v>0</v>
      </c>
    </row>
    <row r="6547" customFormat="false" ht="12.75" hidden="false" customHeight="false" outlineLevel="0" collapsed="false">
      <c r="A6547" s="16" t="n">
        <f aca="false">Foglio1!B4259</f>
        <v>0</v>
      </c>
      <c r="B6547" s="16" t="n">
        <f aca="false">Foglio1!A4259</f>
        <v>0</v>
      </c>
    </row>
    <row r="6548" customFormat="false" ht="12.75" hidden="false" customHeight="false" outlineLevel="0" collapsed="false">
      <c r="A6548" s="16" t="n">
        <f aca="false">Foglio1!B4258</f>
        <v>0</v>
      </c>
      <c r="B6548" s="16" t="n">
        <f aca="false">Foglio1!A4258</f>
        <v>0</v>
      </c>
    </row>
    <row r="6549" customFormat="false" ht="12.75" hidden="false" customHeight="false" outlineLevel="0" collapsed="false">
      <c r="A6549" s="16" t="n">
        <f aca="false">Foglio1!B4257</f>
        <v>0</v>
      </c>
      <c r="B6549" s="16" t="n">
        <f aca="false">Foglio1!A4257</f>
        <v>0</v>
      </c>
    </row>
    <row r="6550" customFormat="false" ht="12.75" hidden="false" customHeight="false" outlineLevel="0" collapsed="false">
      <c r="A6550" s="16" t="n">
        <f aca="false">Foglio1!B4256</f>
        <v>0</v>
      </c>
      <c r="B6550" s="16" t="n">
        <f aca="false">Foglio1!A4256</f>
        <v>0</v>
      </c>
    </row>
    <row r="6551" customFormat="false" ht="12.75" hidden="false" customHeight="false" outlineLevel="0" collapsed="false">
      <c r="A6551" s="16" t="n">
        <f aca="false">Foglio1!B4255</f>
        <v>0</v>
      </c>
      <c r="B6551" s="16" t="n">
        <f aca="false">Foglio1!A4255</f>
        <v>0</v>
      </c>
    </row>
    <row r="6552" customFormat="false" ht="12.75" hidden="false" customHeight="false" outlineLevel="0" collapsed="false">
      <c r="A6552" s="16" t="n">
        <f aca="false">Foglio1!B4254</f>
        <v>0</v>
      </c>
      <c r="B6552" s="16" t="n">
        <f aca="false">Foglio1!A4254</f>
        <v>0</v>
      </c>
    </row>
    <row r="6553" customFormat="false" ht="12.75" hidden="false" customHeight="false" outlineLevel="0" collapsed="false">
      <c r="A6553" s="16" t="n">
        <f aca="false">Foglio1!B4253</f>
        <v>0</v>
      </c>
      <c r="B6553" s="16" t="n">
        <f aca="false">Foglio1!A4253</f>
        <v>0</v>
      </c>
    </row>
    <row r="6554" customFormat="false" ht="12.75" hidden="false" customHeight="false" outlineLevel="0" collapsed="false">
      <c r="A6554" s="16" t="n">
        <f aca="false">Foglio1!B4252</f>
        <v>0</v>
      </c>
      <c r="B6554" s="16" t="n">
        <f aca="false">Foglio1!A4252</f>
        <v>0</v>
      </c>
    </row>
    <row r="6555" customFormat="false" ht="12.75" hidden="false" customHeight="false" outlineLevel="0" collapsed="false">
      <c r="A6555" s="16" t="n">
        <f aca="false">Foglio1!B4251</f>
        <v>0</v>
      </c>
      <c r="B6555" s="16" t="n">
        <f aca="false">Foglio1!A4251</f>
        <v>0</v>
      </c>
    </row>
    <row r="6556" customFormat="false" ht="12.75" hidden="false" customHeight="false" outlineLevel="0" collapsed="false">
      <c r="A6556" s="16" t="n">
        <f aca="false">Foglio1!B4250</f>
        <v>0</v>
      </c>
      <c r="B6556" s="16" t="n">
        <f aca="false">Foglio1!A4250</f>
        <v>0</v>
      </c>
    </row>
    <row r="6557" customFormat="false" ht="12.75" hidden="false" customHeight="false" outlineLevel="0" collapsed="false">
      <c r="A6557" s="16" t="n">
        <f aca="false">Foglio1!B4249</f>
        <v>0</v>
      </c>
      <c r="B6557" s="16" t="n">
        <f aca="false">Foglio1!A4249</f>
        <v>0</v>
      </c>
    </row>
    <row r="6558" customFormat="false" ht="12.75" hidden="false" customHeight="false" outlineLevel="0" collapsed="false">
      <c r="A6558" s="16" t="n">
        <f aca="false">Foglio1!B4248</f>
        <v>0</v>
      </c>
      <c r="B6558" s="16" t="n">
        <f aca="false">Foglio1!A4248</f>
        <v>0</v>
      </c>
    </row>
    <row r="6559" customFormat="false" ht="12.75" hidden="false" customHeight="false" outlineLevel="0" collapsed="false">
      <c r="A6559" s="16" t="n">
        <f aca="false">Foglio1!B4247</f>
        <v>0</v>
      </c>
      <c r="B6559" s="16" t="n">
        <f aca="false">Foglio1!A4247</f>
        <v>0</v>
      </c>
    </row>
    <row r="6560" customFormat="false" ht="12.75" hidden="false" customHeight="false" outlineLevel="0" collapsed="false">
      <c r="A6560" s="16" t="n">
        <f aca="false">Foglio1!B4246</f>
        <v>0</v>
      </c>
      <c r="B6560" s="16" t="n">
        <f aca="false">Foglio1!A4246</f>
        <v>0</v>
      </c>
    </row>
    <row r="6561" customFormat="false" ht="12.75" hidden="false" customHeight="false" outlineLevel="0" collapsed="false">
      <c r="A6561" s="16" t="n">
        <f aca="false">Foglio1!B4245</f>
        <v>0</v>
      </c>
      <c r="B6561" s="16" t="n">
        <f aca="false">Foglio1!A4245</f>
        <v>0</v>
      </c>
    </row>
    <row r="6562" customFormat="false" ht="12.75" hidden="false" customHeight="false" outlineLevel="0" collapsed="false">
      <c r="A6562" s="16" t="n">
        <f aca="false">Foglio1!B4244</f>
        <v>0</v>
      </c>
      <c r="B6562" s="16" t="n">
        <f aca="false">Foglio1!A4244</f>
        <v>0</v>
      </c>
    </row>
    <row r="6563" customFormat="false" ht="12.75" hidden="false" customHeight="false" outlineLevel="0" collapsed="false">
      <c r="A6563" s="16" t="n">
        <f aca="false">Foglio1!B4243</f>
        <v>0</v>
      </c>
      <c r="B6563" s="16" t="n">
        <f aca="false">Foglio1!A4243</f>
        <v>0</v>
      </c>
    </row>
    <row r="6564" customFormat="false" ht="12.75" hidden="false" customHeight="false" outlineLevel="0" collapsed="false">
      <c r="A6564" s="16" t="n">
        <f aca="false">Foglio1!B4242</f>
        <v>0</v>
      </c>
      <c r="B6564" s="16" t="n">
        <f aca="false">Foglio1!A4242</f>
        <v>0</v>
      </c>
    </row>
    <row r="6565" customFormat="false" ht="12.75" hidden="false" customHeight="false" outlineLevel="0" collapsed="false">
      <c r="A6565" s="16" t="n">
        <f aca="false">Foglio1!B4241</f>
        <v>0</v>
      </c>
      <c r="B6565" s="16" t="n">
        <f aca="false">Foglio1!A4241</f>
        <v>0</v>
      </c>
    </row>
    <row r="6566" customFormat="false" ht="12.75" hidden="false" customHeight="false" outlineLevel="0" collapsed="false">
      <c r="A6566" s="16" t="n">
        <f aca="false">Foglio1!B4240</f>
        <v>0</v>
      </c>
      <c r="B6566" s="16" t="n">
        <f aca="false">Foglio1!A4240</f>
        <v>0</v>
      </c>
    </row>
    <row r="6567" customFormat="false" ht="12.75" hidden="false" customHeight="false" outlineLevel="0" collapsed="false">
      <c r="A6567" s="16" t="n">
        <f aca="false">Foglio1!B4239</f>
        <v>0</v>
      </c>
      <c r="B6567" s="16" t="n">
        <f aca="false">Foglio1!A4239</f>
        <v>0</v>
      </c>
    </row>
    <row r="6568" customFormat="false" ht="12.75" hidden="false" customHeight="false" outlineLevel="0" collapsed="false">
      <c r="A6568" s="16" t="n">
        <f aca="false">Foglio1!B4238</f>
        <v>0</v>
      </c>
      <c r="B6568" s="16" t="n">
        <f aca="false">Foglio1!A4238</f>
        <v>0</v>
      </c>
    </row>
    <row r="6569" customFormat="false" ht="12.75" hidden="false" customHeight="false" outlineLevel="0" collapsed="false">
      <c r="A6569" s="16" t="n">
        <f aca="false">Foglio1!B4237</f>
        <v>0</v>
      </c>
      <c r="B6569" s="16" t="n">
        <f aca="false">Foglio1!A4237</f>
        <v>0</v>
      </c>
    </row>
    <row r="6570" customFormat="false" ht="12.75" hidden="false" customHeight="false" outlineLevel="0" collapsed="false">
      <c r="A6570" s="16" t="n">
        <f aca="false">Foglio1!B4236</f>
        <v>0</v>
      </c>
      <c r="B6570" s="16" t="n">
        <f aca="false">Foglio1!A4236</f>
        <v>0</v>
      </c>
    </row>
    <row r="6571" customFormat="false" ht="12.75" hidden="false" customHeight="false" outlineLevel="0" collapsed="false">
      <c r="A6571" s="16" t="n">
        <f aca="false">Foglio1!B4235</f>
        <v>0</v>
      </c>
      <c r="B6571" s="16" t="n">
        <f aca="false">Foglio1!A4235</f>
        <v>0</v>
      </c>
    </row>
    <row r="6572" customFormat="false" ht="12.75" hidden="false" customHeight="false" outlineLevel="0" collapsed="false">
      <c r="A6572" s="16" t="n">
        <f aca="false">Foglio1!B4234</f>
        <v>0</v>
      </c>
      <c r="B6572" s="16" t="n">
        <f aca="false">Foglio1!A4234</f>
        <v>0</v>
      </c>
    </row>
    <row r="6573" customFormat="false" ht="12.75" hidden="false" customHeight="false" outlineLevel="0" collapsed="false">
      <c r="A6573" s="16" t="n">
        <f aca="false">Foglio1!B4233</f>
        <v>0</v>
      </c>
      <c r="B6573" s="16" t="n">
        <f aca="false">Foglio1!A4233</f>
        <v>0</v>
      </c>
    </row>
    <row r="6574" customFormat="false" ht="12.75" hidden="false" customHeight="false" outlineLevel="0" collapsed="false">
      <c r="A6574" s="16" t="n">
        <f aca="false">Foglio1!B4232</f>
        <v>0</v>
      </c>
      <c r="B6574" s="16" t="n">
        <f aca="false">Foglio1!A4232</f>
        <v>0</v>
      </c>
    </row>
    <row r="6575" customFormat="false" ht="12.75" hidden="false" customHeight="false" outlineLevel="0" collapsed="false">
      <c r="A6575" s="16" t="n">
        <f aca="false">Foglio1!B4231</f>
        <v>0</v>
      </c>
      <c r="B6575" s="16" t="n">
        <f aca="false">Foglio1!A4231</f>
        <v>0</v>
      </c>
    </row>
    <row r="6576" customFormat="false" ht="12.75" hidden="false" customHeight="false" outlineLevel="0" collapsed="false">
      <c r="A6576" s="16" t="n">
        <f aca="false">Foglio1!B4230</f>
        <v>0</v>
      </c>
      <c r="B6576" s="16" t="n">
        <f aca="false">Foglio1!A4230</f>
        <v>0</v>
      </c>
    </row>
    <row r="6577" customFormat="false" ht="12.75" hidden="false" customHeight="false" outlineLevel="0" collapsed="false">
      <c r="A6577" s="16" t="n">
        <f aca="false">Foglio1!B4229</f>
        <v>0</v>
      </c>
      <c r="B6577" s="16" t="n">
        <f aca="false">Foglio1!A4229</f>
        <v>0</v>
      </c>
    </row>
    <row r="6578" customFormat="false" ht="12.75" hidden="false" customHeight="false" outlineLevel="0" collapsed="false">
      <c r="A6578" s="16" t="n">
        <f aca="false">Foglio1!B4228</f>
        <v>0</v>
      </c>
      <c r="B6578" s="16" t="n">
        <f aca="false">Foglio1!A4228</f>
        <v>0</v>
      </c>
    </row>
    <row r="6579" customFormat="false" ht="12.75" hidden="false" customHeight="false" outlineLevel="0" collapsed="false">
      <c r="A6579" s="16" t="n">
        <f aca="false">Foglio1!B4227</f>
        <v>0</v>
      </c>
      <c r="B6579" s="16" t="n">
        <f aca="false">Foglio1!A4227</f>
        <v>0</v>
      </c>
    </row>
    <row r="6580" customFormat="false" ht="12.75" hidden="false" customHeight="false" outlineLevel="0" collapsed="false">
      <c r="A6580" s="16" t="n">
        <f aca="false">Foglio1!B4226</f>
        <v>0</v>
      </c>
      <c r="B6580" s="16" t="n">
        <f aca="false">Foglio1!A4226</f>
        <v>0</v>
      </c>
    </row>
    <row r="6581" customFormat="false" ht="12.75" hidden="false" customHeight="false" outlineLevel="0" collapsed="false">
      <c r="A6581" s="16" t="n">
        <f aca="false">Foglio1!B4225</f>
        <v>0</v>
      </c>
      <c r="B6581" s="16" t="n">
        <f aca="false">Foglio1!A4225</f>
        <v>0</v>
      </c>
    </row>
    <row r="6582" customFormat="false" ht="12.75" hidden="false" customHeight="false" outlineLevel="0" collapsed="false">
      <c r="A6582" s="16" t="n">
        <f aca="false">Foglio1!B4224</f>
        <v>0</v>
      </c>
      <c r="B6582" s="16" t="n">
        <f aca="false">Foglio1!A4224</f>
        <v>0</v>
      </c>
    </row>
    <row r="6583" customFormat="false" ht="12.75" hidden="false" customHeight="false" outlineLevel="0" collapsed="false">
      <c r="A6583" s="16" t="n">
        <f aca="false">Foglio1!B4223</f>
        <v>0</v>
      </c>
      <c r="B6583" s="16" t="n">
        <f aca="false">Foglio1!A4223</f>
        <v>0</v>
      </c>
    </row>
    <row r="6584" customFormat="false" ht="12.75" hidden="false" customHeight="false" outlineLevel="0" collapsed="false">
      <c r="A6584" s="16" t="n">
        <f aca="false">Foglio1!B4222</f>
        <v>0</v>
      </c>
      <c r="B6584" s="16" t="n">
        <f aca="false">Foglio1!A4222</f>
        <v>0</v>
      </c>
    </row>
    <row r="6585" customFormat="false" ht="12.75" hidden="false" customHeight="false" outlineLevel="0" collapsed="false">
      <c r="A6585" s="16" t="n">
        <f aca="false">Foglio1!B4221</f>
        <v>0</v>
      </c>
      <c r="B6585" s="16" t="n">
        <f aca="false">Foglio1!A4221</f>
        <v>0</v>
      </c>
    </row>
    <row r="6586" customFormat="false" ht="12.75" hidden="false" customHeight="false" outlineLevel="0" collapsed="false">
      <c r="A6586" s="16" t="n">
        <f aca="false">Foglio1!B4220</f>
        <v>0</v>
      </c>
      <c r="B6586" s="16" t="n">
        <f aca="false">Foglio1!A4220</f>
        <v>0</v>
      </c>
    </row>
    <row r="6587" customFormat="false" ht="12.75" hidden="false" customHeight="false" outlineLevel="0" collapsed="false">
      <c r="A6587" s="16" t="n">
        <f aca="false">Foglio1!B4219</f>
        <v>0</v>
      </c>
      <c r="B6587" s="16" t="n">
        <f aca="false">Foglio1!A4219</f>
        <v>0</v>
      </c>
    </row>
    <row r="6588" customFormat="false" ht="12.75" hidden="false" customHeight="false" outlineLevel="0" collapsed="false">
      <c r="A6588" s="16" t="n">
        <f aca="false">Foglio1!B4218</f>
        <v>0</v>
      </c>
      <c r="B6588" s="16" t="n">
        <f aca="false">Foglio1!A4218</f>
        <v>0</v>
      </c>
    </row>
    <row r="6589" customFormat="false" ht="12.75" hidden="false" customHeight="false" outlineLevel="0" collapsed="false">
      <c r="A6589" s="16" t="n">
        <f aca="false">Foglio1!B4217</f>
        <v>0</v>
      </c>
      <c r="B6589" s="16" t="n">
        <f aca="false">Foglio1!A4217</f>
        <v>0</v>
      </c>
    </row>
    <row r="6590" customFormat="false" ht="12.75" hidden="false" customHeight="false" outlineLevel="0" collapsed="false">
      <c r="A6590" s="16" t="n">
        <f aca="false">Foglio1!B4216</f>
        <v>0</v>
      </c>
      <c r="B6590" s="16" t="n">
        <f aca="false">Foglio1!A4216</f>
        <v>0</v>
      </c>
    </row>
    <row r="6591" customFormat="false" ht="12.75" hidden="false" customHeight="false" outlineLevel="0" collapsed="false">
      <c r="A6591" s="16" t="n">
        <f aca="false">Foglio1!B4215</f>
        <v>0</v>
      </c>
      <c r="B6591" s="16" t="n">
        <f aca="false">Foglio1!A4215</f>
        <v>0</v>
      </c>
    </row>
    <row r="6592" customFormat="false" ht="12.75" hidden="false" customHeight="false" outlineLevel="0" collapsed="false">
      <c r="A6592" s="16" t="n">
        <f aca="false">Foglio1!B4214</f>
        <v>0</v>
      </c>
      <c r="B6592" s="16" t="n">
        <f aca="false">Foglio1!A4214</f>
        <v>0</v>
      </c>
    </row>
    <row r="6593" customFormat="false" ht="12.75" hidden="false" customHeight="false" outlineLevel="0" collapsed="false">
      <c r="A6593" s="16" t="n">
        <f aca="false">Foglio1!B4213</f>
        <v>0</v>
      </c>
      <c r="B6593" s="16" t="n">
        <f aca="false">Foglio1!A4213</f>
        <v>0</v>
      </c>
    </row>
    <row r="6594" customFormat="false" ht="12.75" hidden="false" customHeight="false" outlineLevel="0" collapsed="false">
      <c r="A6594" s="16" t="n">
        <f aca="false">Foglio1!B4212</f>
        <v>0</v>
      </c>
      <c r="B6594" s="16" t="n">
        <f aca="false">Foglio1!A4212</f>
        <v>0</v>
      </c>
    </row>
    <row r="6595" customFormat="false" ht="12.75" hidden="false" customHeight="false" outlineLevel="0" collapsed="false">
      <c r="A6595" s="16" t="n">
        <f aca="false">Foglio1!B4211</f>
        <v>0</v>
      </c>
      <c r="B6595" s="16" t="n">
        <f aca="false">Foglio1!A4211</f>
        <v>0</v>
      </c>
    </row>
    <row r="6596" customFormat="false" ht="12.75" hidden="false" customHeight="false" outlineLevel="0" collapsed="false">
      <c r="A6596" s="16" t="n">
        <f aca="false">Foglio1!B4210</f>
        <v>0</v>
      </c>
      <c r="B6596" s="16" t="n">
        <f aca="false">Foglio1!A4210</f>
        <v>0</v>
      </c>
    </row>
    <row r="6597" customFormat="false" ht="12.75" hidden="false" customHeight="false" outlineLevel="0" collapsed="false">
      <c r="A6597" s="16" t="n">
        <f aca="false">Foglio1!B4209</f>
        <v>0</v>
      </c>
      <c r="B6597" s="16" t="n">
        <f aca="false">Foglio1!A4209</f>
        <v>0</v>
      </c>
    </row>
    <row r="6598" customFormat="false" ht="12.75" hidden="false" customHeight="false" outlineLevel="0" collapsed="false">
      <c r="A6598" s="16" t="n">
        <f aca="false">Foglio1!B4208</f>
        <v>0</v>
      </c>
      <c r="B6598" s="16" t="n">
        <f aca="false">Foglio1!A4208</f>
        <v>0</v>
      </c>
    </row>
    <row r="6599" customFormat="false" ht="12.75" hidden="false" customHeight="false" outlineLevel="0" collapsed="false">
      <c r="A6599" s="16" t="n">
        <f aca="false">Foglio1!B4207</f>
        <v>0</v>
      </c>
      <c r="B6599" s="16" t="n">
        <f aca="false">Foglio1!A4207</f>
        <v>0</v>
      </c>
    </row>
    <row r="6600" customFormat="false" ht="12.75" hidden="false" customHeight="false" outlineLevel="0" collapsed="false">
      <c r="A6600" s="16" t="n">
        <f aca="false">Foglio1!B4206</f>
        <v>0</v>
      </c>
      <c r="B6600" s="16" t="n">
        <f aca="false">Foglio1!A4206</f>
        <v>0</v>
      </c>
    </row>
    <row r="6601" customFormat="false" ht="12.75" hidden="false" customHeight="false" outlineLevel="0" collapsed="false">
      <c r="A6601" s="16" t="n">
        <f aca="false">Foglio1!B4205</f>
        <v>0</v>
      </c>
      <c r="B6601" s="16" t="n">
        <f aca="false">Foglio1!A4205</f>
        <v>0</v>
      </c>
    </row>
    <row r="6602" customFormat="false" ht="12.75" hidden="false" customHeight="false" outlineLevel="0" collapsed="false">
      <c r="A6602" s="16" t="n">
        <f aca="false">Foglio1!B4204</f>
        <v>0</v>
      </c>
      <c r="B6602" s="16" t="n">
        <f aca="false">Foglio1!A4204</f>
        <v>0</v>
      </c>
    </row>
    <row r="6603" customFormat="false" ht="12.75" hidden="false" customHeight="false" outlineLevel="0" collapsed="false">
      <c r="A6603" s="16" t="n">
        <f aca="false">Foglio1!B4203</f>
        <v>0</v>
      </c>
      <c r="B6603" s="16" t="n">
        <f aca="false">Foglio1!A4203</f>
        <v>0</v>
      </c>
    </row>
    <row r="6604" customFormat="false" ht="12.75" hidden="false" customHeight="false" outlineLevel="0" collapsed="false">
      <c r="A6604" s="16" t="n">
        <f aca="false">Foglio1!B4202</f>
        <v>0</v>
      </c>
      <c r="B6604" s="16" t="n">
        <f aca="false">Foglio1!A4202</f>
        <v>0</v>
      </c>
    </row>
    <row r="6605" customFormat="false" ht="12.75" hidden="false" customHeight="false" outlineLevel="0" collapsed="false">
      <c r="A6605" s="16" t="n">
        <f aca="false">Foglio1!B4201</f>
        <v>0</v>
      </c>
      <c r="B6605" s="16" t="n">
        <f aca="false">Foglio1!A4201</f>
        <v>0</v>
      </c>
    </row>
    <row r="6606" customFormat="false" ht="12.75" hidden="false" customHeight="false" outlineLevel="0" collapsed="false">
      <c r="A6606" s="16" t="n">
        <f aca="false">Foglio1!B4200</f>
        <v>0</v>
      </c>
      <c r="B6606" s="16" t="n">
        <f aca="false">Foglio1!A4200</f>
        <v>0</v>
      </c>
    </row>
    <row r="6607" customFormat="false" ht="12.75" hidden="false" customHeight="false" outlineLevel="0" collapsed="false">
      <c r="A6607" s="16" t="n">
        <f aca="false">Foglio1!B4199</f>
        <v>0</v>
      </c>
      <c r="B6607" s="16" t="n">
        <f aca="false">Foglio1!A4199</f>
        <v>0</v>
      </c>
    </row>
    <row r="6608" customFormat="false" ht="12.75" hidden="false" customHeight="false" outlineLevel="0" collapsed="false">
      <c r="A6608" s="16" t="n">
        <f aca="false">Foglio1!B4198</f>
        <v>0</v>
      </c>
      <c r="B6608" s="16" t="n">
        <f aca="false">Foglio1!A4198</f>
        <v>0</v>
      </c>
    </row>
    <row r="6609" customFormat="false" ht="12.75" hidden="false" customHeight="false" outlineLevel="0" collapsed="false">
      <c r="A6609" s="16" t="n">
        <f aca="false">Foglio1!B4197</f>
        <v>0</v>
      </c>
      <c r="B6609" s="16" t="n">
        <f aca="false">Foglio1!A4197</f>
        <v>0</v>
      </c>
    </row>
    <row r="6610" customFormat="false" ht="12.75" hidden="false" customHeight="false" outlineLevel="0" collapsed="false">
      <c r="A6610" s="16" t="n">
        <f aca="false">Foglio1!B4196</f>
        <v>0</v>
      </c>
      <c r="B6610" s="16" t="n">
        <f aca="false">Foglio1!A4196</f>
        <v>0</v>
      </c>
    </row>
    <row r="6611" customFormat="false" ht="12.75" hidden="false" customHeight="false" outlineLevel="0" collapsed="false">
      <c r="A6611" s="16" t="n">
        <f aca="false">Foglio1!B4195</f>
        <v>0</v>
      </c>
      <c r="B6611" s="16" t="n">
        <f aca="false">Foglio1!A4195</f>
        <v>0</v>
      </c>
    </row>
    <row r="6612" customFormat="false" ht="12.75" hidden="false" customHeight="false" outlineLevel="0" collapsed="false">
      <c r="A6612" s="16" t="n">
        <f aca="false">Foglio1!B4194</f>
        <v>0</v>
      </c>
      <c r="B6612" s="16" t="n">
        <f aca="false">Foglio1!A4194</f>
        <v>0</v>
      </c>
    </row>
    <row r="6613" customFormat="false" ht="12.75" hidden="false" customHeight="false" outlineLevel="0" collapsed="false">
      <c r="A6613" s="16" t="n">
        <f aca="false">Foglio1!B4193</f>
        <v>0</v>
      </c>
      <c r="B6613" s="16" t="n">
        <f aca="false">Foglio1!A4193</f>
        <v>0</v>
      </c>
    </row>
    <row r="6614" customFormat="false" ht="12.75" hidden="false" customHeight="false" outlineLevel="0" collapsed="false">
      <c r="A6614" s="16" t="n">
        <f aca="false">Foglio1!B4192</f>
        <v>0</v>
      </c>
      <c r="B6614" s="16" t="n">
        <f aca="false">Foglio1!A4192</f>
        <v>0</v>
      </c>
    </row>
    <row r="6615" customFormat="false" ht="12.75" hidden="false" customHeight="false" outlineLevel="0" collapsed="false">
      <c r="A6615" s="16" t="n">
        <f aca="false">Foglio1!B4191</f>
        <v>0</v>
      </c>
      <c r="B6615" s="16" t="n">
        <f aca="false">Foglio1!A4191</f>
        <v>0</v>
      </c>
    </row>
    <row r="6616" customFormat="false" ht="12.75" hidden="false" customHeight="false" outlineLevel="0" collapsed="false">
      <c r="A6616" s="16" t="n">
        <f aca="false">Foglio1!B4190</f>
        <v>0</v>
      </c>
      <c r="B6616" s="16" t="n">
        <f aca="false">Foglio1!A4190</f>
        <v>0</v>
      </c>
    </row>
    <row r="6617" customFormat="false" ht="12.75" hidden="false" customHeight="false" outlineLevel="0" collapsed="false">
      <c r="A6617" s="16" t="n">
        <f aca="false">Foglio1!B4189</f>
        <v>0</v>
      </c>
      <c r="B6617" s="16" t="n">
        <f aca="false">Foglio1!A4189</f>
        <v>0</v>
      </c>
    </row>
    <row r="6618" customFormat="false" ht="12.75" hidden="false" customHeight="false" outlineLevel="0" collapsed="false">
      <c r="A6618" s="16" t="n">
        <f aca="false">Foglio1!B4188</f>
        <v>0</v>
      </c>
      <c r="B6618" s="16" t="n">
        <f aca="false">Foglio1!A4188</f>
        <v>0</v>
      </c>
    </row>
    <row r="6619" customFormat="false" ht="12.75" hidden="false" customHeight="false" outlineLevel="0" collapsed="false">
      <c r="A6619" s="16" t="n">
        <f aca="false">Foglio1!B4187</f>
        <v>0</v>
      </c>
      <c r="B6619" s="16" t="n">
        <f aca="false">Foglio1!A4187</f>
        <v>0</v>
      </c>
    </row>
    <row r="6620" customFormat="false" ht="12.75" hidden="false" customHeight="false" outlineLevel="0" collapsed="false">
      <c r="A6620" s="16" t="n">
        <f aca="false">Foglio1!B4186</f>
        <v>0</v>
      </c>
      <c r="B6620" s="16" t="n">
        <f aca="false">Foglio1!A4186</f>
        <v>0</v>
      </c>
    </row>
    <row r="6621" customFormat="false" ht="12.75" hidden="false" customHeight="false" outlineLevel="0" collapsed="false">
      <c r="A6621" s="16" t="n">
        <f aca="false">Foglio1!B4185</f>
        <v>0</v>
      </c>
      <c r="B6621" s="16" t="n">
        <f aca="false">Foglio1!A4185</f>
        <v>0</v>
      </c>
    </row>
    <row r="6622" customFormat="false" ht="12.75" hidden="false" customHeight="false" outlineLevel="0" collapsed="false">
      <c r="A6622" s="16" t="n">
        <f aca="false">Foglio1!B4184</f>
        <v>0</v>
      </c>
      <c r="B6622" s="16" t="n">
        <f aca="false">Foglio1!A4184</f>
        <v>0</v>
      </c>
    </row>
    <row r="6623" customFormat="false" ht="12.75" hidden="false" customHeight="false" outlineLevel="0" collapsed="false">
      <c r="A6623" s="16" t="n">
        <f aca="false">Foglio1!B4183</f>
        <v>0</v>
      </c>
      <c r="B6623" s="16" t="n">
        <f aca="false">Foglio1!A4183</f>
        <v>0</v>
      </c>
    </row>
    <row r="6624" customFormat="false" ht="12.75" hidden="false" customHeight="false" outlineLevel="0" collapsed="false">
      <c r="A6624" s="16" t="n">
        <f aca="false">Foglio1!B4182</f>
        <v>0</v>
      </c>
      <c r="B6624" s="16" t="n">
        <f aca="false">Foglio1!A4182</f>
        <v>0</v>
      </c>
    </row>
    <row r="6625" customFormat="false" ht="12.75" hidden="false" customHeight="false" outlineLevel="0" collapsed="false">
      <c r="A6625" s="16" t="n">
        <f aca="false">Foglio1!B4181</f>
        <v>0</v>
      </c>
      <c r="B6625" s="16" t="n">
        <f aca="false">Foglio1!A4181</f>
        <v>0</v>
      </c>
    </row>
    <row r="6626" customFormat="false" ht="12.75" hidden="false" customHeight="false" outlineLevel="0" collapsed="false">
      <c r="A6626" s="16" t="n">
        <f aca="false">Foglio1!B4180</f>
        <v>0</v>
      </c>
      <c r="B6626" s="16" t="n">
        <f aca="false">Foglio1!A4180</f>
        <v>0</v>
      </c>
    </row>
    <row r="6627" customFormat="false" ht="12.75" hidden="false" customHeight="false" outlineLevel="0" collapsed="false">
      <c r="A6627" s="16" t="n">
        <f aca="false">Foglio1!B4179</f>
        <v>0</v>
      </c>
      <c r="B6627" s="16" t="n">
        <f aca="false">Foglio1!A4179</f>
        <v>0</v>
      </c>
    </row>
    <row r="6628" customFormat="false" ht="12.75" hidden="false" customHeight="false" outlineLevel="0" collapsed="false">
      <c r="A6628" s="16" t="n">
        <f aca="false">Foglio1!B4178</f>
        <v>0</v>
      </c>
      <c r="B6628" s="16" t="n">
        <f aca="false">Foglio1!A4178</f>
        <v>0</v>
      </c>
    </row>
    <row r="6629" customFormat="false" ht="12.75" hidden="false" customHeight="false" outlineLevel="0" collapsed="false">
      <c r="A6629" s="16" t="n">
        <f aca="false">Foglio1!B4177</f>
        <v>0</v>
      </c>
      <c r="B6629" s="16" t="n">
        <f aca="false">Foglio1!A4177</f>
        <v>0</v>
      </c>
    </row>
    <row r="6630" customFormat="false" ht="12.75" hidden="false" customHeight="false" outlineLevel="0" collapsed="false">
      <c r="A6630" s="16" t="n">
        <f aca="false">Foglio1!B4176</f>
        <v>0</v>
      </c>
      <c r="B6630" s="16" t="n">
        <f aca="false">Foglio1!A4176</f>
        <v>0</v>
      </c>
    </row>
    <row r="6631" customFormat="false" ht="12.75" hidden="false" customHeight="false" outlineLevel="0" collapsed="false">
      <c r="A6631" s="16" t="n">
        <f aca="false">Foglio1!B4175</f>
        <v>0</v>
      </c>
      <c r="B6631" s="16" t="n">
        <f aca="false">Foglio1!A4175</f>
        <v>0</v>
      </c>
    </row>
    <row r="6632" customFormat="false" ht="12.75" hidden="false" customHeight="false" outlineLevel="0" collapsed="false">
      <c r="A6632" s="16" t="n">
        <f aca="false">Foglio1!B4174</f>
        <v>0</v>
      </c>
      <c r="B6632" s="16" t="n">
        <f aca="false">Foglio1!A4174</f>
        <v>0</v>
      </c>
    </row>
    <row r="6633" customFormat="false" ht="12.75" hidden="false" customHeight="false" outlineLevel="0" collapsed="false">
      <c r="A6633" s="16" t="n">
        <f aca="false">Foglio1!B4173</f>
        <v>0</v>
      </c>
      <c r="B6633" s="16" t="n">
        <f aca="false">Foglio1!A4173</f>
        <v>0</v>
      </c>
    </row>
    <row r="6634" customFormat="false" ht="12.75" hidden="false" customHeight="false" outlineLevel="0" collapsed="false">
      <c r="A6634" s="16" t="n">
        <f aca="false">Foglio1!B4172</f>
        <v>0</v>
      </c>
      <c r="B6634" s="16" t="n">
        <f aca="false">Foglio1!A4172</f>
        <v>0</v>
      </c>
    </row>
    <row r="6635" customFormat="false" ht="12.75" hidden="false" customHeight="false" outlineLevel="0" collapsed="false">
      <c r="A6635" s="16" t="n">
        <f aca="false">Foglio1!B4171</f>
        <v>0</v>
      </c>
      <c r="B6635" s="16" t="n">
        <f aca="false">Foglio1!A4171</f>
        <v>0</v>
      </c>
    </row>
    <row r="6636" customFormat="false" ht="12.75" hidden="false" customHeight="false" outlineLevel="0" collapsed="false">
      <c r="A6636" s="16" t="n">
        <f aca="false">Foglio1!B4170</f>
        <v>0</v>
      </c>
      <c r="B6636" s="16" t="n">
        <f aca="false">Foglio1!A4170</f>
        <v>0</v>
      </c>
    </row>
    <row r="6637" customFormat="false" ht="12.75" hidden="false" customHeight="false" outlineLevel="0" collapsed="false">
      <c r="A6637" s="16" t="n">
        <f aca="false">Foglio1!B4169</f>
        <v>0</v>
      </c>
      <c r="B6637" s="16" t="n">
        <f aca="false">Foglio1!A4169</f>
        <v>0</v>
      </c>
    </row>
    <row r="6638" customFormat="false" ht="12.75" hidden="false" customHeight="false" outlineLevel="0" collapsed="false">
      <c r="A6638" s="16" t="n">
        <f aca="false">Foglio1!B4168</f>
        <v>0</v>
      </c>
      <c r="B6638" s="16" t="n">
        <f aca="false">Foglio1!A4168</f>
        <v>0</v>
      </c>
    </row>
    <row r="6639" customFormat="false" ht="12.75" hidden="false" customHeight="false" outlineLevel="0" collapsed="false">
      <c r="A6639" s="16" t="n">
        <f aca="false">Foglio1!B4167</f>
        <v>0</v>
      </c>
      <c r="B6639" s="16" t="n">
        <f aca="false">Foglio1!A4167</f>
        <v>0</v>
      </c>
    </row>
    <row r="6640" customFormat="false" ht="12.75" hidden="false" customHeight="false" outlineLevel="0" collapsed="false">
      <c r="A6640" s="16" t="n">
        <f aca="false">Foglio1!B4166</f>
        <v>0</v>
      </c>
      <c r="B6640" s="16" t="n">
        <f aca="false">Foglio1!A4166</f>
        <v>0</v>
      </c>
    </row>
    <row r="6641" customFormat="false" ht="12.75" hidden="false" customHeight="false" outlineLevel="0" collapsed="false">
      <c r="A6641" s="16" t="n">
        <f aca="false">Foglio1!B4165</f>
        <v>0</v>
      </c>
      <c r="B6641" s="16" t="n">
        <f aca="false">Foglio1!A4165</f>
        <v>0</v>
      </c>
    </row>
    <row r="6642" customFormat="false" ht="12.75" hidden="false" customHeight="false" outlineLevel="0" collapsed="false">
      <c r="A6642" s="16" t="n">
        <f aca="false">Foglio1!B4164</f>
        <v>0</v>
      </c>
      <c r="B6642" s="16" t="n">
        <f aca="false">Foglio1!A4164</f>
        <v>0</v>
      </c>
    </row>
    <row r="6643" customFormat="false" ht="12.75" hidden="false" customHeight="false" outlineLevel="0" collapsed="false">
      <c r="A6643" s="16" t="n">
        <f aca="false">Foglio1!B4163</f>
        <v>0</v>
      </c>
      <c r="B6643" s="16" t="n">
        <f aca="false">Foglio1!A4163</f>
        <v>0</v>
      </c>
    </row>
    <row r="6644" customFormat="false" ht="12.75" hidden="false" customHeight="false" outlineLevel="0" collapsed="false">
      <c r="A6644" s="16" t="n">
        <f aca="false">Foglio1!B4162</f>
        <v>0</v>
      </c>
      <c r="B6644" s="16" t="n">
        <f aca="false">Foglio1!A4162</f>
        <v>0</v>
      </c>
    </row>
    <row r="6645" customFormat="false" ht="12.75" hidden="false" customHeight="false" outlineLevel="0" collapsed="false">
      <c r="A6645" s="16" t="n">
        <f aca="false">Foglio1!B4161</f>
        <v>0</v>
      </c>
      <c r="B6645" s="16" t="n">
        <f aca="false">Foglio1!A4161</f>
        <v>0</v>
      </c>
    </row>
    <row r="6646" customFormat="false" ht="12.75" hidden="false" customHeight="false" outlineLevel="0" collapsed="false">
      <c r="A6646" s="16" t="n">
        <f aca="false">Foglio1!B4160</f>
        <v>0</v>
      </c>
      <c r="B6646" s="16" t="n">
        <f aca="false">Foglio1!A4160</f>
        <v>0</v>
      </c>
    </row>
    <row r="6647" customFormat="false" ht="12.75" hidden="false" customHeight="false" outlineLevel="0" collapsed="false">
      <c r="A6647" s="16" t="n">
        <f aca="false">Foglio1!B4159</f>
        <v>0</v>
      </c>
      <c r="B6647" s="16" t="n">
        <f aca="false">Foglio1!A4159</f>
        <v>0</v>
      </c>
    </row>
    <row r="6648" customFormat="false" ht="12.75" hidden="false" customHeight="false" outlineLevel="0" collapsed="false">
      <c r="A6648" s="16" t="n">
        <f aca="false">Foglio1!B4158</f>
        <v>0</v>
      </c>
      <c r="B6648" s="16" t="n">
        <f aca="false">Foglio1!A4158</f>
        <v>0</v>
      </c>
    </row>
    <row r="6649" customFormat="false" ht="12.75" hidden="false" customHeight="false" outlineLevel="0" collapsed="false">
      <c r="A6649" s="16" t="n">
        <f aca="false">Foglio1!B4157</f>
        <v>0</v>
      </c>
      <c r="B6649" s="16" t="n">
        <f aca="false">Foglio1!A4157</f>
        <v>0</v>
      </c>
    </row>
    <row r="6650" customFormat="false" ht="12.75" hidden="false" customHeight="false" outlineLevel="0" collapsed="false">
      <c r="A6650" s="16" t="n">
        <f aca="false">Foglio1!B4156</f>
        <v>0</v>
      </c>
      <c r="B6650" s="16" t="n">
        <f aca="false">Foglio1!A4156</f>
        <v>0</v>
      </c>
    </row>
    <row r="6651" customFormat="false" ht="12.75" hidden="false" customHeight="false" outlineLevel="0" collapsed="false">
      <c r="A6651" s="16" t="n">
        <f aca="false">Foglio1!B4155</f>
        <v>0</v>
      </c>
      <c r="B6651" s="16" t="n">
        <f aca="false">Foglio1!A4155</f>
        <v>0</v>
      </c>
    </row>
    <row r="6652" customFormat="false" ht="12.75" hidden="false" customHeight="false" outlineLevel="0" collapsed="false">
      <c r="A6652" s="16" t="n">
        <f aca="false">Foglio1!B4154</f>
        <v>0</v>
      </c>
      <c r="B6652" s="16" t="n">
        <f aca="false">Foglio1!A4154</f>
        <v>0</v>
      </c>
    </row>
    <row r="6653" customFormat="false" ht="12.75" hidden="false" customHeight="false" outlineLevel="0" collapsed="false">
      <c r="A6653" s="16" t="n">
        <f aca="false">Foglio1!B4153</f>
        <v>0</v>
      </c>
      <c r="B6653" s="16" t="n">
        <f aca="false">Foglio1!A4153</f>
        <v>0</v>
      </c>
    </row>
    <row r="6654" customFormat="false" ht="12.75" hidden="false" customHeight="false" outlineLevel="0" collapsed="false">
      <c r="A6654" s="16" t="n">
        <f aca="false">Foglio1!B4152</f>
        <v>0</v>
      </c>
      <c r="B6654" s="16" t="n">
        <f aca="false">Foglio1!A4152</f>
        <v>0</v>
      </c>
    </row>
    <row r="6655" customFormat="false" ht="12.75" hidden="false" customHeight="false" outlineLevel="0" collapsed="false">
      <c r="A6655" s="16" t="n">
        <f aca="false">Foglio1!B4151</f>
        <v>0</v>
      </c>
      <c r="B6655" s="16" t="n">
        <f aca="false">Foglio1!A4151</f>
        <v>0</v>
      </c>
    </row>
    <row r="6656" customFormat="false" ht="12.75" hidden="false" customHeight="false" outlineLevel="0" collapsed="false">
      <c r="A6656" s="16" t="n">
        <f aca="false">Foglio1!B4150</f>
        <v>0</v>
      </c>
      <c r="B6656" s="16" t="n">
        <f aca="false">Foglio1!A4150</f>
        <v>0</v>
      </c>
    </row>
    <row r="6657" customFormat="false" ht="12.75" hidden="false" customHeight="false" outlineLevel="0" collapsed="false">
      <c r="A6657" s="16" t="n">
        <f aca="false">Foglio1!B4149</f>
        <v>0</v>
      </c>
      <c r="B6657" s="16" t="n">
        <f aca="false">Foglio1!A4149</f>
        <v>0</v>
      </c>
    </row>
    <row r="6658" customFormat="false" ht="12.75" hidden="false" customHeight="false" outlineLevel="0" collapsed="false">
      <c r="A6658" s="16" t="n">
        <f aca="false">Foglio1!B4148</f>
        <v>0</v>
      </c>
      <c r="B6658" s="16" t="n">
        <f aca="false">Foglio1!A4148</f>
        <v>0</v>
      </c>
    </row>
    <row r="6659" customFormat="false" ht="12.75" hidden="false" customHeight="false" outlineLevel="0" collapsed="false">
      <c r="A6659" s="16" t="n">
        <f aca="false">Foglio1!B4147</f>
        <v>0</v>
      </c>
      <c r="B6659" s="16" t="n">
        <f aca="false">Foglio1!A4147</f>
        <v>0</v>
      </c>
    </row>
    <row r="6660" customFormat="false" ht="12.75" hidden="false" customHeight="false" outlineLevel="0" collapsed="false">
      <c r="A6660" s="16" t="n">
        <f aca="false">Foglio1!B4146</f>
        <v>0</v>
      </c>
      <c r="B6660" s="16" t="n">
        <f aca="false">Foglio1!A4146</f>
        <v>0</v>
      </c>
    </row>
    <row r="6661" customFormat="false" ht="12.75" hidden="false" customHeight="false" outlineLevel="0" collapsed="false">
      <c r="A6661" s="16" t="n">
        <f aca="false">Foglio1!B4145</f>
        <v>0</v>
      </c>
      <c r="B6661" s="16" t="n">
        <f aca="false">Foglio1!A4145</f>
        <v>0</v>
      </c>
    </row>
    <row r="6662" customFormat="false" ht="12.75" hidden="false" customHeight="false" outlineLevel="0" collapsed="false">
      <c r="A6662" s="16" t="n">
        <f aca="false">Foglio1!B4144</f>
        <v>0</v>
      </c>
      <c r="B6662" s="16" t="n">
        <f aca="false">Foglio1!A4144</f>
        <v>0</v>
      </c>
    </row>
    <row r="6663" customFormat="false" ht="12.75" hidden="false" customHeight="false" outlineLevel="0" collapsed="false">
      <c r="A6663" s="16" t="n">
        <f aca="false">Foglio1!B4143</f>
        <v>0</v>
      </c>
      <c r="B6663" s="16" t="n">
        <f aca="false">Foglio1!A4143</f>
        <v>0</v>
      </c>
    </row>
    <row r="6664" customFormat="false" ht="12.75" hidden="false" customHeight="false" outlineLevel="0" collapsed="false">
      <c r="A6664" s="16" t="n">
        <f aca="false">Foglio1!B4142</f>
        <v>0</v>
      </c>
      <c r="B6664" s="16" t="n">
        <f aca="false">Foglio1!A4142</f>
        <v>0</v>
      </c>
    </row>
    <row r="6665" customFormat="false" ht="12.75" hidden="false" customHeight="false" outlineLevel="0" collapsed="false">
      <c r="A6665" s="16" t="n">
        <f aca="false">Foglio1!B4141</f>
        <v>0</v>
      </c>
      <c r="B6665" s="16" t="n">
        <f aca="false">Foglio1!A4141</f>
        <v>0</v>
      </c>
    </row>
    <row r="6666" customFormat="false" ht="12.75" hidden="false" customHeight="false" outlineLevel="0" collapsed="false">
      <c r="A6666" s="16" t="n">
        <f aca="false">Foglio1!B4140</f>
        <v>0</v>
      </c>
      <c r="B6666" s="16" t="n">
        <f aca="false">Foglio1!A4140</f>
        <v>0</v>
      </c>
    </row>
    <row r="6667" customFormat="false" ht="12.75" hidden="false" customHeight="false" outlineLevel="0" collapsed="false">
      <c r="A6667" s="16" t="n">
        <f aca="false">Foglio1!B4139</f>
        <v>0</v>
      </c>
      <c r="B6667" s="16" t="n">
        <f aca="false">Foglio1!A4139</f>
        <v>0</v>
      </c>
    </row>
    <row r="6668" customFormat="false" ht="12.75" hidden="false" customHeight="false" outlineLevel="0" collapsed="false">
      <c r="A6668" s="16" t="n">
        <f aca="false">Foglio1!B4138</f>
        <v>0</v>
      </c>
      <c r="B6668" s="16" t="n">
        <f aca="false">Foglio1!A4138</f>
        <v>0</v>
      </c>
    </row>
    <row r="6669" customFormat="false" ht="12.75" hidden="false" customHeight="false" outlineLevel="0" collapsed="false">
      <c r="A6669" s="16" t="n">
        <f aca="false">Foglio1!B4137</f>
        <v>0</v>
      </c>
      <c r="B6669" s="16" t="n">
        <f aca="false">Foglio1!A4137</f>
        <v>0</v>
      </c>
    </row>
    <row r="6670" customFormat="false" ht="12.75" hidden="false" customHeight="false" outlineLevel="0" collapsed="false">
      <c r="A6670" s="16" t="n">
        <f aca="false">Foglio1!B4136</f>
        <v>0</v>
      </c>
      <c r="B6670" s="16" t="n">
        <f aca="false">Foglio1!A4136</f>
        <v>0</v>
      </c>
    </row>
    <row r="6671" customFormat="false" ht="12.75" hidden="false" customHeight="false" outlineLevel="0" collapsed="false">
      <c r="A6671" s="16" t="n">
        <f aca="false">Foglio1!B4135</f>
        <v>0</v>
      </c>
      <c r="B6671" s="16" t="n">
        <f aca="false">Foglio1!A4135</f>
        <v>0</v>
      </c>
    </row>
    <row r="6672" customFormat="false" ht="12.75" hidden="false" customHeight="false" outlineLevel="0" collapsed="false">
      <c r="A6672" s="16" t="n">
        <f aca="false">Foglio1!B4134</f>
        <v>0</v>
      </c>
      <c r="B6672" s="16" t="n">
        <f aca="false">Foglio1!A4134</f>
        <v>0</v>
      </c>
    </row>
    <row r="6673" customFormat="false" ht="12.75" hidden="false" customHeight="false" outlineLevel="0" collapsed="false">
      <c r="A6673" s="16" t="n">
        <f aca="false">Foglio1!B4133</f>
        <v>0</v>
      </c>
      <c r="B6673" s="16" t="n">
        <f aca="false">Foglio1!A4133</f>
        <v>0</v>
      </c>
    </row>
    <row r="6674" customFormat="false" ht="12.75" hidden="false" customHeight="false" outlineLevel="0" collapsed="false">
      <c r="A6674" s="16" t="n">
        <f aca="false">Foglio1!B4132</f>
        <v>0</v>
      </c>
      <c r="B6674" s="16" t="n">
        <f aca="false">Foglio1!A4132</f>
        <v>0</v>
      </c>
    </row>
    <row r="6675" customFormat="false" ht="12.75" hidden="false" customHeight="false" outlineLevel="0" collapsed="false">
      <c r="A6675" s="16" t="n">
        <f aca="false">Foglio1!B4131</f>
        <v>0</v>
      </c>
      <c r="B6675" s="16" t="n">
        <f aca="false">Foglio1!A4131</f>
        <v>0</v>
      </c>
    </row>
    <row r="6676" customFormat="false" ht="12.75" hidden="false" customHeight="false" outlineLevel="0" collapsed="false">
      <c r="A6676" s="16" t="n">
        <f aca="false">Foglio1!B4130</f>
        <v>0</v>
      </c>
      <c r="B6676" s="16" t="n">
        <f aca="false">Foglio1!A4130</f>
        <v>0</v>
      </c>
    </row>
    <row r="6677" customFormat="false" ht="12.75" hidden="false" customHeight="false" outlineLevel="0" collapsed="false">
      <c r="A6677" s="16" t="n">
        <f aca="false">Foglio1!B4129</f>
        <v>0</v>
      </c>
      <c r="B6677" s="16" t="n">
        <f aca="false">Foglio1!A4129</f>
        <v>0</v>
      </c>
    </row>
    <row r="6678" customFormat="false" ht="12.75" hidden="false" customHeight="false" outlineLevel="0" collapsed="false">
      <c r="A6678" s="16" t="n">
        <f aca="false">Foglio1!B4128</f>
        <v>0</v>
      </c>
      <c r="B6678" s="16" t="n">
        <f aca="false">Foglio1!A4128</f>
        <v>0</v>
      </c>
    </row>
    <row r="6679" customFormat="false" ht="12.75" hidden="false" customHeight="false" outlineLevel="0" collapsed="false">
      <c r="A6679" s="16" t="n">
        <f aca="false">Foglio1!B4127</f>
        <v>0</v>
      </c>
      <c r="B6679" s="16" t="n">
        <f aca="false">Foglio1!A4127</f>
        <v>0</v>
      </c>
    </row>
    <row r="6680" customFormat="false" ht="12.75" hidden="false" customHeight="false" outlineLevel="0" collapsed="false">
      <c r="A6680" s="16" t="n">
        <f aca="false">Foglio1!B4126</f>
        <v>0</v>
      </c>
      <c r="B6680" s="16" t="n">
        <f aca="false">Foglio1!A4126</f>
        <v>0</v>
      </c>
    </row>
    <row r="6681" customFormat="false" ht="12.75" hidden="false" customHeight="false" outlineLevel="0" collapsed="false">
      <c r="A6681" s="16" t="n">
        <f aca="false">Foglio1!B4125</f>
        <v>0</v>
      </c>
      <c r="B6681" s="16" t="n">
        <f aca="false">Foglio1!A4125</f>
        <v>0</v>
      </c>
    </row>
    <row r="6682" customFormat="false" ht="12.75" hidden="false" customHeight="false" outlineLevel="0" collapsed="false">
      <c r="A6682" s="16" t="n">
        <f aca="false">Foglio1!B4124</f>
        <v>0</v>
      </c>
      <c r="B6682" s="16" t="n">
        <f aca="false">Foglio1!A4124</f>
        <v>0</v>
      </c>
    </row>
    <row r="6683" customFormat="false" ht="12.75" hidden="false" customHeight="false" outlineLevel="0" collapsed="false">
      <c r="A6683" s="16" t="n">
        <f aca="false">Foglio1!B4123</f>
        <v>0</v>
      </c>
      <c r="B6683" s="16" t="n">
        <f aca="false">Foglio1!A4123</f>
        <v>0</v>
      </c>
    </row>
    <row r="6684" customFormat="false" ht="12.75" hidden="false" customHeight="false" outlineLevel="0" collapsed="false">
      <c r="A6684" s="16" t="n">
        <f aca="false">Foglio1!B4122</f>
        <v>0</v>
      </c>
      <c r="B6684" s="16" t="n">
        <f aca="false">Foglio1!A4122</f>
        <v>0</v>
      </c>
    </row>
    <row r="6685" customFormat="false" ht="12.75" hidden="false" customHeight="false" outlineLevel="0" collapsed="false">
      <c r="A6685" s="16" t="n">
        <f aca="false">Foglio1!B4121</f>
        <v>0</v>
      </c>
      <c r="B6685" s="16" t="n">
        <f aca="false">Foglio1!A4121</f>
        <v>0</v>
      </c>
    </row>
    <row r="6686" customFormat="false" ht="12.75" hidden="false" customHeight="false" outlineLevel="0" collapsed="false">
      <c r="A6686" s="16" t="n">
        <f aca="false">Foglio1!B4120</f>
        <v>0</v>
      </c>
      <c r="B6686" s="16" t="n">
        <f aca="false">Foglio1!A4120</f>
        <v>0</v>
      </c>
    </row>
    <row r="6687" customFormat="false" ht="12.75" hidden="false" customHeight="false" outlineLevel="0" collapsed="false">
      <c r="A6687" s="16" t="n">
        <f aca="false">Foglio1!B4119</f>
        <v>0</v>
      </c>
      <c r="B6687" s="16" t="n">
        <f aca="false">Foglio1!A4119</f>
        <v>0</v>
      </c>
    </row>
    <row r="6688" customFormat="false" ht="12.75" hidden="false" customHeight="false" outlineLevel="0" collapsed="false">
      <c r="A6688" s="16" t="n">
        <f aca="false">Foglio1!B4118</f>
        <v>0</v>
      </c>
      <c r="B6688" s="16" t="n">
        <f aca="false">Foglio1!A4118</f>
        <v>0</v>
      </c>
    </row>
    <row r="6689" customFormat="false" ht="12.75" hidden="false" customHeight="false" outlineLevel="0" collapsed="false">
      <c r="A6689" s="16" t="n">
        <f aca="false">Foglio1!B4117</f>
        <v>0</v>
      </c>
      <c r="B6689" s="16" t="n">
        <f aca="false">Foglio1!A4117</f>
        <v>0</v>
      </c>
    </row>
    <row r="6690" customFormat="false" ht="12.75" hidden="false" customHeight="false" outlineLevel="0" collapsed="false">
      <c r="A6690" s="16" t="n">
        <f aca="false">Foglio1!B4116</f>
        <v>0</v>
      </c>
      <c r="B6690" s="16" t="n">
        <f aca="false">Foglio1!A4116</f>
        <v>0</v>
      </c>
    </row>
    <row r="6691" customFormat="false" ht="12.75" hidden="false" customHeight="false" outlineLevel="0" collapsed="false">
      <c r="A6691" s="16" t="n">
        <f aca="false">Foglio1!B4115</f>
        <v>0</v>
      </c>
      <c r="B6691" s="16" t="n">
        <f aca="false">Foglio1!A4115</f>
        <v>0</v>
      </c>
    </row>
    <row r="6692" customFormat="false" ht="12.75" hidden="false" customHeight="false" outlineLevel="0" collapsed="false">
      <c r="A6692" s="16" t="n">
        <f aca="false">Foglio1!B4114</f>
        <v>0</v>
      </c>
      <c r="B6692" s="16" t="n">
        <f aca="false">Foglio1!A4114</f>
        <v>0</v>
      </c>
    </row>
    <row r="6693" customFormat="false" ht="12.75" hidden="false" customHeight="false" outlineLevel="0" collapsed="false">
      <c r="A6693" s="16" t="n">
        <f aca="false">Foglio1!B4113</f>
        <v>0</v>
      </c>
      <c r="B6693" s="16" t="n">
        <f aca="false">Foglio1!A4113</f>
        <v>0</v>
      </c>
    </row>
    <row r="6694" customFormat="false" ht="12.75" hidden="false" customHeight="false" outlineLevel="0" collapsed="false">
      <c r="A6694" s="16" t="n">
        <f aca="false">Foglio1!B4112</f>
        <v>0</v>
      </c>
      <c r="B6694" s="16" t="n">
        <f aca="false">Foglio1!A4112</f>
        <v>0</v>
      </c>
    </row>
    <row r="6695" customFormat="false" ht="12.75" hidden="false" customHeight="false" outlineLevel="0" collapsed="false">
      <c r="A6695" s="16" t="n">
        <f aca="false">Foglio1!B4111</f>
        <v>0</v>
      </c>
      <c r="B6695" s="16" t="n">
        <f aca="false">Foglio1!A4111</f>
        <v>0</v>
      </c>
    </row>
    <row r="6696" customFormat="false" ht="12.75" hidden="false" customHeight="false" outlineLevel="0" collapsed="false">
      <c r="A6696" s="16" t="n">
        <f aca="false">Foglio1!B4110</f>
        <v>0</v>
      </c>
      <c r="B6696" s="16" t="n">
        <f aca="false">Foglio1!A4110</f>
        <v>0</v>
      </c>
    </row>
    <row r="6697" customFormat="false" ht="12.75" hidden="false" customHeight="false" outlineLevel="0" collapsed="false">
      <c r="A6697" s="16" t="n">
        <f aca="false">Foglio1!B4109</f>
        <v>0</v>
      </c>
      <c r="B6697" s="16" t="n">
        <f aca="false">Foglio1!A4109</f>
        <v>0</v>
      </c>
    </row>
    <row r="6698" customFormat="false" ht="12.75" hidden="false" customHeight="false" outlineLevel="0" collapsed="false">
      <c r="A6698" s="16" t="n">
        <f aca="false">Foglio1!B4108</f>
        <v>0</v>
      </c>
      <c r="B6698" s="16" t="n">
        <f aca="false">Foglio1!A4108</f>
        <v>0</v>
      </c>
    </row>
    <row r="6699" customFormat="false" ht="12.75" hidden="false" customHeight="false" outlineLevel="0" collapsed="false">
      <c r="A6699" s="16" t="n">
        <f aca="false">Foglio1!B4107</f>
        <v>0</v>
      </c>
      <c r="B6699" s="16" t="n">
        <f aca="false">Foglio1!A4107</f>
        <v>0</v>
      </c>
    </row>
    <row r="6700" customFormat="false" ht="12.75" hidden="false" customHeight="false" outlineLevel="0" collapsed="false">
      <c r="A6700" s="16" t="n">
        <f aca="false">Foglio1!B4106</f>
        <v>0</v>
      </c>
      <c r="B6700" s="16" t="n">
        <f aca="false">Foglio1!A4106</f>
        <v>0</v>
      </c>
    </row>
    <row r="6701" customFormat="false" ht="12.75" hidden="false" customHeight="false" outlineLevel="0" collapsed="false">
      <c r="A6701" s="16" t="n">
        <f aca="false">Foglio1!B4105</f>
        <v>0</v>
      </c>
      <c r="B6701" s="16" t="n">
        <f aca="false">Foglio1!A4105</f>
        <v>0</v>
      </c>
    </row>
    <row r="6702" customFormat="false" ht="12.75" hidden="false" customHeight="false" outlineLevel="0" collapsed="false">
      <c r="A6702" s="16" t="n">
        <f aca="false">Foglio1!B4104</f>
        <v>0</v>
      </c>
      <c r="B6702" s="16" t="n">
        <f aca="false">Foglio1!A4104</f>
        <v>0</v>
      </c>
    </row>
    <row r="6703" customFormat="false" ht="12.75" hidden="false" customHeight="false" outlineLevel="0" collapsed="false">
      <c r="A6703" s="16" t="n">
        <f aca="false">Foglio1!B4103</f>
        <v>0</v>
      </c>
      <c r="B6703" s="16" t="n">
        <f aca="false">Foglio1!A4103</f>
        <v>0</v>
      </c>
    </row>
    <row r="6704" customFormat="false" ht="12.75" hidden="false" customHeight="false" outlineLevel="0" collapsed="false">
      <c r="A6704" s="16" t="n">
        <f aca="false">Foglio1!B4102</f>
        <v>0</v>
      </c>
      <c r="B6704" s="16" t="n">
        <f aca="false">Foglio1!A4102</f>
        <v>0</v>
      </c>
    </row>
    <row r="6705" customFormat="false" ht="12.75" hidden="false" customHeight="false" outlineLevel="0" collapsed="false">
      <c r="A6705" s="16" t="n">
        <f aca="false">Foglio1!B4101</f>
        <v>0</v>
      </c>
      <c r="B6705" s="16" t="n">
        <f aca="false">Foglio1!A4101</f>
        <v>0</v>
      </c>
    </row>
    <row r="6706" customFormat="false" ht="12.75" hidden="false" customHeight="false" outlineLevel="0" collapsed="false">
      <c r="A6706" s="16" t="n">
        <f aca="false">Foglio1!B4100</f>
        <v>0</v>
      </c>
      <c r="B6706" s="16" t="n">
        <f aca="false">Foglio1!A4100</f>
        <v>0</v>
      </c>
    </row>
    <row r="6707" customFormat="false" ht="12.75" hidden="false" customHeight="false" outlineLevel="0" collapsed="false">
      <c r="A6707" s="16" t="n">
        <f aca="false">Foglio1!B4099</f>
        <v>0</v>
      </c>
      <c r="B6707" s="16" t="n">
        <f aca="false">Foglio1!A4099</f>
        <v>0</v>
      </c>
    </row>
    <row r="6708" customFormat="false" ht="12.75" hidden="false" customHeight="false" outlineLevel="0" collapsed="false">
      <c r="A6708" s="16" t="n">
        <f aca="false">Foglio1!B4098</f>
        <v>0</v>
      </c>
      <c r="B6708" s="16" t="n">
        <f aca="false">Foglio1!A4098</f>
        <v>0</v>
      </c>
    </row>
    <row r="6709" customFormat="false" ht="12.75" hidden="false" customHeight="false" outlineLevel="0" collapsed="false">
      <c r="A6709" s="16" t="n">
        <f aca="false">Foglio1!B4097</f>
        <v>0</v>
      </c>
      <c r="B6709" s="16" t="n">
        <f aca="false">Foglio1!A4097</f>
        <v>0</v>
      </c>
    </row>
    <row r="6710" customFormat="false" ht="12.75" hidden="false" customHeight="false" outlineLevel="0" collapsed="false">
      <c r="A6710" s="16" t="n">
        <f aca="false">Foglio1!B4096</f>
        <v>0</v>
      </c>
      <c r="B6710" s="16" t="n">
        <f aca="false">Foglio1!A4096</f>
        <v>0</v>
      </c>
    </row>
    <row r="6711" customFormat="false" ht="12.75" hidden="false" customHeight="false" outlineLevel="0" collapsed="false">
      <c r="A6711" s="16" t="n">
        <f aca="false">Foglio1!B4095</f>
        <v>0</v>
      </c>
      <c r="B6711" s="16" t="n">
        <f aca="false">Foglio1!A4095</f>
        <v>0</v>
      </c>
    </row>
    <row r="6712" customFormat="false" ht="12.75" hidden="false" customHeight="false" outlineLevel="0" collapsed="false">
      <c r="A6712" s="16" t="n">
        <f aca="false">Foglio1!B4094</f>
        <v>0</v>
      </c>
      <c r="B6712" s="16" t="n">
        <f aca="false">Foglio1!A4094</f>
        <v>0</v>
      </c>
    </row>
    <row r="6713" customFormat="false" ht="12.75" hidden="false" customHeight="false" outlineLevel="0" collapsed="false">
      <c r="A6713" s="16" t="n">
        <f aca="false">Foglio1!B4093</f>
        <v>0</v>
      </c>
      <c r="B6713" s="16" t="n">
        <f aca="false">Foglio1!A4093</f>
        <v>0</v>
      </c>
    </row>
    <row r="6714" customFormat="false" ht="12.75" hidden="false" customHeight="false" outlineLevel="0" collapsed="false">
      <c r="A6714" s="16" t="n">
        <f aca="false">Foglio1!B4092</f>
        <v>0</v>
      </c>
      <c r="B6714" s="16" t="n">
        <f aca="false">Foglio1!A4092</f>
        <v>0</v>
      </c>
    </row>
    <row r="6715" customFormat="false" ht="12.75" hidden="false" customHeight="false" outlineLevel="0" collapsed="false">
      <c r="A6715" s="16" t="n">
        <f aca="false">Foglio1!B4091</f>
        <v>0</v>
      </c>
      <c r="B6715" s="16" t="n">
        <f aca="false">Foglio1!A4091</f>
        <v>0</v>
      </c>
    </row>
    <row r="6716" customFormat="false" ht="12.75" hidden="false" customHeight="false" outlineLevel="0" collapsed="false">
      <c r="A6716" s="16" t="n">
        <f aca="false">Foglio1!B4090</f>
        <v>0</v>
      </c>
      <c r="B6716" s="16" t="n">
        <f aca="false">Foglio1!A4090</f>
        <v>0</v>
      </c>
    </row>
    <row r="6717" customFormat="false" ht="12.75" hidden="false" customHeight="false" outlineLevel="0" collapsed="false">
      <c r="A6717" s="16" t="n">
        <f aca="false">Foglio1!B4089</f>
        <v>0</v>
      </c>
      <c r="B6717" s="16" t="n">
        <f aca="false">Foglio1!A4089</f>
        <v>0</v>
      </c>
    </row>
    <row r="6718" customFormat="false" ht="12.75" hidden="false" customHeight="false" outlineLevel="0" collapsed="false">
      <c r="A6718" s="16" t="n">
        <f aca="false">Foglio1!B4088</f>
        <v>0</v>
      </c>
      <c r="B6718" s="16" t="n">
        <f aca="false">Foglio1!A4088</f>
        <v>0</v>
      </c>
    </row>
    <row r="6719" customFormat="false" ht="12.75" hidden="false" customHeight="false" outlineLevel="0" collapsed="false">
      <c r="A6719" s="16" t="n">
        <f aca="false">Foglio1!B4087</f>
        <v>0</v>
      </c>
      <c r="B6719" s="16" t="n">
        <f aca="false">Foglio1!A4087</f>
        <v>0</v>
      </c>
    </row>
    <row r="6720" customFormat="false" ht="12.75" hidden="false" customHeight="false" outlineLevel="0" collapsed="false">
      <c r="A6720" s="16" t="n">
        <f aca="false">Foglio1!B4086</f>
        <v>0</v>
      </c>
      <c r="B6720" s="16" t="n">
        <f aca="false">Foglio1!A4086</f>
        <v>0</v>
      </c>
    </row>
    <row r="6721" customFormat="false" ht="12.75" hidden="false" customHeight="false" outlineLevel="0" collapsed="false">
      <c r="A6721" s="16" t="n">
        <f aca="false">Foglio1!B4085</f>
        <v>0</v>
      </c>
      <c r="B6721" s="16" t="n">
        <f aca="false">Foglio1!A4085</f>
        <v>0</v>
      </c>
    </row>
    <row r="6722" customFormat="false" ht="12.75" hidden="false" customHeight="false" outlineLevel="0" collapsed="false">
      <c r="A6722" s="16" t="n">
        <f aca="false">Foglio1!B4084</f>
        <v>0</v>
      </c>
      <c r="B6722" s="16" t="n">
        <f aca="false">Foglio1!A4084</f>
        <v>0</v>
      </c>
    </row>
    <row r="6723" customFormat="false" ht="12.75" hidden="false" customHeight="false" outlineLevel="0" collapsed="false">
      <c r="A6723" s="16" t="n">
        <f aca="false">Foglio1!B4083</f>
        <v>0</v>
      </c>
      <c r="B6723" s="16" t="n">
        <f aca="false">Foglio1!A4083</f>
        <v>0</v>
      </c>
    </row>
    <row r="6724" customFormat="false" ht="12.75" hidden="false" customHeight="false" outlineLevel="0" collapsed="false">
      <c r="A6724" s="16" t="n">
        <f aca="false">Foglio1!B4082</f>
        <v>0</v>
      </c>
      <c r="B6724" s="16" t="n">
        <f aca="false">Foglio1!A4082</f>
        <v>0</v>
      </c>
    </row>
    <row r="6725" customFormat="false" ht="12.75" hidden="false" customHeight="false" outlineLevel="0" collapsed="false">
      <c r="A6725" s="16" t="n">
        <f aca="false">Foglio1!B4081</f>
        <v>0</v>
      </c>
      <c r="B6725" s="16" t="n">
        <f aca="false">Foglio1!A4081</f>
        <v>0</v>
      </c>
    </row>
    <row r="6726" customFormat="false" ht="12.75" hidden="false" customHeight="false" outlineLevel="0" collapsed="false">
      <c r="A6726" s="16" t="n">
        <f aca="false">Foglio1!B4080</f>
        <v>0</v>
      </c>
      <c r="B6726" s="16" t="n">
        <f aca="false">Foglio1!A4080</f>
        <v>0</v>
      </c>
    </row>
    <row r="6727" customFormat="false" ht="12.75" hidden="false" customHeight="false" outlineLevel="0" collapsed="false">
      <c r="A6727" s="16" t="n">
        <f aca="false">Foglio1!B4079</f>
        <v>0</v>
      </c>
      <c r="B6727" s="16" t="n">
        <f aca="false">Foglio1!A4079</f>
        <v>0</v>
      </c>
    </row>
    <row r="6728" customFormat="false" ht="12.75" hidden="false" customHeight="false" outlineLevel="0" collapsed="false">
      <c r="A6728" s="16" t="n">
        <f aca="false">Foglio1!B4078</f>
        <v>0</v>
      </c>
      <c r="B6728" s="16" t="n">
        <f aca="false">Foglio1!A4078</f>
        <v>0</v>
      </c>
    </row>
    <row r="6729" customFormat="false" ht="12.75" hidden="false" customHeight="false" outlineLevel="0" collapsed="false">
      <c r="A6729" s="16" t="n">
        <f aca="false">Foglio1!B4077</f>
        <v>0</v>
      </c>
      <c r="B6729" s="16" t="n">
        <f aca="false">Foglio1!A4077</f>
        <v>0</v>
      </c>
    </row>
    <row r="6730" customFormat="false" ht="12.75" hidden="false" customHeight="false" outlineLevel="0" collapsed="false">
      <c r="A6730" s="16" t="n">
        <f aca="false">Foglio1!B4076</f>
        <v>0</v>
      </c>
      <c r="B6730" s="16" t="n">
        <f aca="false">Foglio1!A4076</f>
        <v>0</v>
      </c>
    </row>
    <row r="6731" customFormat="false" ht="12.75" hidden="false" customHeight="false" outlineLevel="0" collapsed="false">
      <c r="A6731" s="16" t="n">
        <f aca="false">Foglio1!B4075</f>
        <v>0</v>
      </c>
      <c r="B6731" s="16" t="n">
        <f aca="false">Foglio1!A4075</f>
        <v>0</v>
      </c>
    </row>
    <row r="6732" customFormat="false" ht="12.75" hidden="false" customHeight="false" outlineLevel="0" collapsed="false">
      <c r="A6732" s="16" t="n">
        <f aca="false">Foglio1!B4074</f>
        <v>0</v>
      </c>
      <c r="B6732" s="16" t="n">
        <f aca="false">Foglio1!A4074</f>
        <v>0</v>
      </c>
    </row>
    <row r="6733" customFormat="false" ht="12.75" hidden="false" customHeight="false" outlineLevel="0" collapsed="false">
      <c r="A6733" s="16" t="n">
        <f aca="false">Foglio1!B4073</f>
        <v>0</v>
      </c>
      <c r="B6733" s="16" t="n">
        <f aca="false">Foglio1!A4073</f>
        <v>0</v>
      </c>
    </row>
    <row r="6734" customFormat="false" ht="12.75" hidden="false" customHeight="false" outlineLevel="0" collapsed="false">
      <c r="A6734" s="16" t="n">
        <f aca="false">Foglio1!B4072</f>
        <v>0</v>
      </c>
      <c r="B6734" s="16" t="n">
        <f aca="false">Foglio1!A4072</f>
        <v>0</v>
      </c>
    </row>
    <row r="6735" customFormat="false" ht="12.75" hidden="false" customHeight="false" outlineLevel="0" collapsed="false">
      <c r="A6735" s="16" t="n">
        <f aca="false">Foglio1!B4071</f>
        <v>0</v>
      </c>
      <c r="B6735" s="16" t="n">
        <f aca="false">Foglio1!A4071</f>
        <v>0</v>
      </c>
    </row>
    <row r="6736" customFormat="false" ht="12.75" hidden="false" customHeight="false" outlineLevel="0" collapsed="false">
      <c r="A6736" s="16" t="n">
        <f aca="false">Foglio1!B4070</f>
        <v>0</v>
      </c>
      <c r="B6736" s="16" t="n">
        <f aca="false">Foglio1!A4070</f>
        <v>0</v>
      </c>
    </row>
    <row r="6737" customFormat="false" ht="12.75" hidden="false" customHeight="false" outlineLevel="0" collapsed="false">
      <c r="A6737" s="16" t="n">
        <f aca="false">Foglio1!B4069</f>
        <v>0</v>
      </c>
      <c r="B6737" s="16" t="n">
        <f aca="false">Foglio1!A4069</f>
        <v>0</v>
      </c>
    </row>
    <row r="6738" customFormat="false" ht="12.75" hidden="false" customHeight="false" outlineLevel="0" collapsed="false">
      <c r="A6738" s="16" t="n">
        <f aca="false">Foglio1!B4068</f>
        <v>0</v>
      </c>
      <c r="B6738" s="16" t="n">
        <f aca="false">Foglio1!A4068</f>
        <v>0</v>
      </c>
    </row>
    <row r="6739" customFormat="false" ht="12.75" hidden="false" customHeight="false" outlineLevel="0" collapsed="false">
      <c r="A6739" s="16" t="n">
        <f aca="false">Foglio1!B4067</f>
        <v>0</v>
      </c>
      <c r="B6739" s="16" t="n">
        <f aca="false">Foglio1!A4067</f>
        <v>0</v>
      </c>
    </row>
    <row r="6740" customFormat="false" ht="12.75" hidden="false" customHeight="false" outlineLevel="0" collapsed="false">
      <c r="A6740" s="16" t="n">
        <f aca="false">Foglio1!B4066</f>
        <v>0</v>
      </c>
      <c r="B6740" s="16" t="n">
        <f aca="false">Foglio1!A4066</f>
        <v>0</v>
      </c>
    </row>
    <row r="6741" customFormat="false" ht="12.75" hidden="false" customHeight="false" outlineLevel="0" collapsed="false">
      <c r="A6741" s="16" t="n">
        <f aca="false">Foglio1!B4065</f>
        <v>0</v>
      </c>
      <c r="B6741" s="16" t="n">
        <f aca="false">Foglio1!A4065</f>
        <v>0</v>
      </c>
    </row>
    <row r="6742" customFormat="false" ht="12.75" hidden="false" customHeight="false" outlineLevel="0" collapsed="false">
      <c r="A6742" s="16" t="n">
        <f aca="false">Foglio1!B4064</f>
        <v>0</v>
      </c>
      <c r="B6742" s="16" t="n">
        <f aca="false">Foglio1!A4064</f>
        <v>0</v>
      </c>
    </row>
    <row r="6743" customFormat="false" ht="12.75" hidden="false" customHeight="false" outlineLevel="0" collapsed="false">
      <c r="A6743" s="16" t="n">
        <f aca="false">Foglio1!B4063</f>
        <v>0</v>
      </c>
      <c r="B6743" s="16" t="n">
        <f aca="false">Foglio1!A4063</f>
        <v>0</v>
      </c>
    </row>
    <row r="6744" customFormat="false" ht="12.75" hidden="false" customHeight="false" outlineLevel="0" collapsed="false">
      <c r="A6744" s="16" t="n">
        <f aca="false">Foglio1!B4062</f>
        <v>0</v>
      </c>
      <c r="B6744" s="16" t="n">
        <f aca="false">Foglio1!A4062</f>
        <v>0</v>
      </c>
    </row>
    <row r="6745" customFormat="false" ht="12.75" hidden="false" customHeight="false" outlineLevel="0" collapsed="false">
      <c r="A6745" s="16" t="n">
        <f aca="false">Foglio1!B4061</f>
        <v>0</v>
      </c>
      <c r="B6745" s="16" t="n">
        <f aca="false">Foglio1!A4061</f>
        <v>0</v>
      </c>
    </row>
    <row r="6746" customFormat="false" ht="12.75" hidden="false" customHeight="false" outlineLevel="0" collapsed="false">
      <c r="A6746" s="16" t="n">
        <f aca="false">Foglio1!B4060</f>
        <v>0</v>
      </c>
      <c r="B6746" s="16" t="n">
        <f aca="false">Foglio1!A4060</f>
        <v>0</v>
      </c>
    </row>
    <row r="6747" customFormat="false" ht="12.75" hidden="false" customHeight="false" outlineLevel="0" collapsed="false">
      <c r="A6747" s="16" t="n">
        <f aca="false">Foglio1!B4059</f>
        <v>0</v>
      </c>
      <c r="B6747" s="16" t="n">
        <f aca="false">Foglio1!A4059</f>
        <v>0</v>
      </c>
    </row>
    <row r="6748" customFormat="false" ht="12.75" hidden="false" customHeight="false" outlineLevel="0" collapsed="false">
      <c r="A6748" s="16" t="n">
        <f aca="false">Foglio1!B4058</f>
        <v>0</v>
      </c>
      <c r="B6748" s="16" t="n">
        <f aca="false">Foglio1!A4058</f>
        <v>0</v>
      </c>
    </row>
    <row r="6749" customFormat="false" ht="12.75" hidden="false" customHeight="false" outlineLevel="0" collapsed="false">
      <c r="A6749" s="16" t="n">
        <f aca="false">Foglio1!B4057</f>
        <v>0</v>
      </c>
      <c r="B6749" s="16" t="n">
        <f aca="false">Foglio1!A4057</f>
        <v>0</v>
      </c>
    </row>
    <row r="6750" customFormat="false" ht="12.75" hidden="false" customHeight="false" outlineLevel="0" collapsed="false">
      <c r="A6750" s="16" t="n">
        <f aca="false">Foglio1!B4056</f>
        <v>0</v>
      </c>
      <c r="B6750" s="16" t="n">
        <f aca="false">Foglio1!A4056</f>
        <v>0</v>
      </c>
    </row>
    <row r="6751" customFormat="false" ht="12.75" hidden="false" customHeight="false" outlineLevel="0" collapsed="false">
      <c r="A6751" s="16" t="n">
        <f aca="false">Foglio1!B4055</f>
        <v>0</v>
      </c>
      <c r="B6751" s="16" t="n">
        <f aca="false">Foglio1!A4055</f>
        <v>0</v>
      </c>
    </row>
    <row r="6752" customFormat="false" ht="12.75" hidden="false" customHeight="false" outlineLevel="0" collapsed="false">
      <c r="A6752" s="16" t="n">
        <f aca="false">Foglio1!B4054</f>
        <v>0</v>
      </c>
      <c r="B6752" s="16" t="n">
        <f aca="false">Foglio1!A4054</f>
        <v>0</v>
      </c>
    </row>
    <row r="6753" customFormat="false" ht="12.75" hidden="false" customHeight="false" outlineLevel="0" collapsed="false">
      <c r="A6753" s="16" t="n">
        <f aca="false">Foglio1!B4053</f>
        <v>0</v>
      </c>
      <c r="B6753" s="16" t="n">
        <f aca="false">Foglio1!A4053</f>
        <v>0</v>
      </c>
    </row>
    <row r="6754" customFormat="false" ht="12.75" hidden="false" customHeight="false" outlineLevel="0" collapsed="false">
      <c r="A6754" s="16" t="n">
        <f aca="false">Foglio1!B4052</f>
        <v>0</v>
      </c>
      <c r="B6754" s="16" t="n">
        <f aca="false">Foglio1!A4052</f>
        <v>0</v>
      </c>
    </row>
    <row r="6755" customFormat="false" ht="12.75" hidden="false" customHeight="false" outlineLevel="0" collapsed="false">
      <c r="A6755" s="16" t="n">
        <f aca="false">Foglio1!B4051</f>
        <v>0</v>
      </c>
      <c r="B6755" s="16" t="n">
        <f aca="false">Foglio1!A4051</f>
        <v>0</v>
      </c>
    </row>
    <row r="6756" customFormat="false" ht="12.75" hidden="false" customHeight="false" outlineLevel="0" collapsed="false">
      <c r="A6756" s="16" t="n">
        <f aca="false">Foglio1!B4050</f>
        <v>0</v>
      </c>
      <c r="B6756" s="16" t="n">
        <f aca="false">Foglio1!A4050</f>
        <v>0</v>
      </c>
    </row>
    <row r="6757" customFormat="false" ht="12.75" hidden="false" customHeight="false" outlineLevel="0" collapsed="false">
      <c r="A6757" s="16" t="n">
        <f aca="false">Foglio1!B4049</f>
        <v>0</v>
      </c>
      <c r="B6757" s="16" t="n">
        <f aca="false">Foglio1!A4049</f>
        <v>0</v>
      </c>
    </row>
    <row r="6758" customFormat="false" ht="12.75" hidden="false" customHeight="false" outlineLevel="0" collapsed="false">
      <c r="A6758" s="16" t="n">
        <f aca="false">Foglio1!B4048</f>
        <v>0</v>
      </c>
      <c r="B6758" s="16" t="n">
        <f aca="false">Foglio1!A4048</f>
        <v>0</v>
      </c>
    </row>
    <row r="6759" customFormat="false" ht="12.75" hidden="false" customHeight="false" outlineLevel="0" collapsed="false">
      <c r="A6759" s="16" t="n">
        <f aca="false">Foglio1!B4047</f>
        <v>0</v>
      </c>
      <c r="B6759" s="16" t="n">
        <f aca="false">Foglio1!A4047</f>
        <v>0</v>
      </c>
    </row>
    <row r="6760" customFormat="false" ht="12.75" hidden="false" customHeight="false" outlineLevel="0" collapsed="false">
      <c r="A6760" s="16" t="n">
        <f aca="false">Foglio1!B4046</f>
        <v>0</v>
      </c>
      <c r="B6760" s="16" t="n">
        <f aca="false">Foglio1!A4046</f>
        <v>0</v>
      </c>
    </row>
    <row r="6761" customFormat="false" ht="12.75" hidden="false" customHeight="false" outlineLevel="0" collapsed="false">
      <c r="A6761" s="16" t="n">
        <f aca="false">Foglio1!B4045</f>
        <v>0</v>
      </c>
      <c r="B6761" s="16" t="n">
        <f aca="false">Foglio1!A4045</f>
        <v>0</v>
      </c>
    </row>
    <row r="6762" customFormat="false" ht="12.75" hidden="false" customHeight="false" outlineLevel="0" collapsed="false">
      <c r="A6762" s="16" t="n">
        <f aca="false">Foglio1!B4044</f>
        <v>0</v>
      </c>
      <c r="B6762" s="16" t="n">
        <f aca="false">Foglio1!A4044</f>
        <v>0</v>
      </c>
    </row>
    <row r="6763" customFormat="false" ht="12.75" hidden="false" customHeight="false" outlineLevel="0" collapsed="false">
      <c r="A6763" s="16" t="n">
        <f aca="false">Foglio1!B4043</f>
        <v>0</v>
      </c>
      <c r="B6763" s="16" t="n">
        <f aca="false">Foglio1!A4043</f>
        <v>0</v>
      </c>
    </row>
    <row r="6764" customFormat="false" ht="12.75" hidden="false" customHeight="false" outlineLevel="0" collapsed="false">
      <c r="A6764" s="16" t="n">
        <f aca="false">Foglio1!B4042</f>
        <v>0</v>
      </c>
      <c r="B6764" s="16" t="n">
        <f aca="false">Foglio1!A4042</f>
        <v>0</v>
      </c>
    </row>
    <row r="6765" customFormat="false" ht="12.75" hidden="false" customHeight="false" outlineLevel="0" collapsed="false">
      <c r="A6765" s="16" t="n">
        <f aca="false">Foglio1!B4041</f>
        <v>0</v>
      </c>
      <c r="B6765" s="16" t="n">
        <f aca="false">Foglio1!A4041</f>
        <v>0</v>
      </c>
    </row>
    <row r="6766" customFormat="false" ht="12.75" hidden="false" customHeight="false" outlineLevel="0" collapsed="false">
      <c r="A6766" s="16" t="n">
        <f aca="false">Foglio1!B4040</f>
        <v>0</v>
      </c>
      <c r="B6766" s="16" t="n">
        <f aca="false">Foglio1!A4040</f>
        <v>0</v>
      </c>
    </row>
    <row r="6767" customFormat="false" ht="12.75" hidden="false" customHeight="false" outlineLevel="0" collapsed="false">
      <c r="A6767" s="16" t="n">
        <f aca="false">Foglio1!B4039</f>
        <v>0</v>
      </c>
      <c r="B6767" s="16" t="n">
        <f aca="false">Foglio1!A4039</f>
        <v>0</v>
      </c>
    </row>
    <row r="6768" customFormat="false" ht="12.75" hidden="false" customHeight="false" outlineLevel="0" collapsed="false">
      <c r="A6768" s="16" t="n">
        <f aca="false">Foglio1!B4038</f>
        <v>0</v>
      </c>
      <c r="B6768" s="16" t="n">
        <f aca="false">Foglio1!A4038</f>
        <v>0</v>
      </c>
    </row>
    <row r="6769" customFormat="false" ht="12.75" hidden="false" customHeight="false" outlineLevel="0" collapsed="false">
      <c r="A6769" s="16" t="n">
        <f aca="false">Foglio1!B4037</f>
        <v>0</v>
      </c>
      <c r="B6769" s="16" t="n">
        <f aca="false">Foglio1!A4037</f>
        <v>0</v>
      </c>
    </row>
    <row r="6770" customFormat="false" ht="12.75" hidden="false" customHeight="false" outlineLevel="0" collapsed="false">
      <c r="A6770" s="16" t="n">
        <f aca="false">Foglio1!B4036</f>
        <v>0</v>
      </c>
      <c r="B6770" s="16" t="n">
        <f aca="false">Foglio1!A4036</f>
        <v>0</v>
      </c>
    </row>
    <row r="6771" customFormat="false" ht="12.75" hidden="false" customHeight="false" outlineLevel="0" collapsed="false">
      <c r="A6771" s="16" t="n">
        <f aca="false">Foglio1!B4035</f>
        <v>0</v>
      </c>
      <c r="B6771" s="16" t="n">
        <f aca="false">Foglio1!A4035</f>
        <v>0</v>
      </c>
    </row>
    <row r="6772" customFormat="false" ht="12.75" hidden="false" customHeight="false" outlineLevel="0" collapsed="false">
      <c r="A6772" s="16" t="n">
        <f aca="false">Foglio1!B4034</f>
        <v>0</v>
      </c>
      <c r="B6772" s="16" t="n">
        <f aca="false">Foglio1!A4034</f>
        <v>0</v>
      </c>
    </row>
    <row r="6773" customFormat="false" ht="12.75" hidden="false" customHeight="false" outlineLevel="0" collapsed="false">
      <c r="A6773" s="16" t="n">
        <f aca="false">Foglio1!B4033</f>
        <v>0</v>
      </c>
      <c r="B6773" s="16" t="n">
        <f aca="false">Foglio1!A4033</f>
        <v>0</v>
      </c>
    </row>
    <row r="6774" customFormat="false" ht="12.75" hidden="false" customHeight="false" outlineLevel="0" collapsed="false">
      <c r="A6774" s="16" t="n">
        <f aca="false">Foglio1!B4032</f>
        <v>0</v>
      </c>
      <c r="B6774" s="16" t="n">
        <f aca="false">Foglio1!A4032</f>
        <v>0</v>
      </c>
    </row>
    <row r="6775" customFormat="false" ht="12.75" hidden="false" customHeight="false" outlineLevel="0" collapsed="false">
      <c r="A6775" s="16" t="n">
        <f aca="false">Foglio1!B4031</f>
        <v>0</v>
      </c>
      <c r="B6775" s="16" t="n">
        <f aca="false">Foglio1!A4031</f>
        <v>0</v>
      </c>
    </row>
    <row r="6776" customFormat="false" ht="12.75" hidden="false" customHeight="false" outlineLevel="0" collapsed="false">
      <c r="A6776" s="16" t="n">
        <f aca="false">Foglio1!B4030</f>
        <v>0</v>
      </c>
      <c r="B6776" s="16" t="n">
        <f aca="false">Foglio1!A4030</f>
        <v>0</v>
      </c>
    </row>
    <row r="6777" customFormat="false" ht="12.75" hidden="false" customHeight="false" outlineLevel="0" collapsed="false">
      <c r="A6777" s="16" t="n">
        <f aca="false">Foglio1!B4029</f>
        <v>0</v>
      </c>
      <c r="B6777" s="16" t="n">
        <f aca="false">Foglio1!A4029</f>
        <v>0</v>
      </c>
    </row>
    <row r="6778" customFormat="false" ht="12.75" hidden="false" customHeight="false" outlineLevel="0" collapsed="false">
      <c r="A6778" s="16" t="n">
        <f aca="false">Foglio1!B4028</f>
        <v>0</v>
      </c>
      <c r="B6778" s="16" t="n">
        <f aca="false">Foglio1!A4028</f>
        <v>0</v>
      </c>
    </row>
    <row r="6779" customFormat="false" ht="12.75" hidden="false" customHeight="false" outlineLevel="0" collapsed="false">
      <c r="A6779" s="16" t="n">
        <f aca="false">Foglio1!B4027</f>
        <v>0</v>
      </c>
      <c r="B6779" s="16" t="n">
        <f aca="false">Foglio1!A4027</f>
        <v>0</v>
      </c>
    </row>
    <row r="6780" customFormat="false" ht="12.75" hidden="false" customHeight="false" outlineLevel="0" collapsed="false">
      <c r="A6780" s="16" t="n">
        <f aca="false">Foglio1!B4026</f>
        <v>0</v>
      </c>
      <c r="B6780" s="16" t="n">
        <f aca="false">Foglio1!A4026</f>
        <v>0</v>
      </c>
    </row>
    <row r="6781" customFormat="false" ht="12.75" hidden="false" customHeight="false" outlineLevel="0" collapsed="false">
      <c r="A6781" s="16" t="n">
        <f aca="false">Foglio1!B4025</f>
        <v>0</v>
      </c>
      <c r="B6781" s="16" t="n">
        <f aca="false">Foglio1!A4025</f>
        <v>0</v>
      </c>
    </row>
    <row r="6782" customFormat="false" ht="12.75" hidden="false" customHeight="false" outlineLevel="0" collapsed="false">
      <c r="A6782" s="16" t="n">
        <f aca="false">Foglio1!B4024</f>
        <v>0</v>
      </c>
      <c r="B6782" s="16" t="n">
        <f aca="false">Foglio1!A4024</f>
        <v>0</v>
      </c>
    </row>
    <row r="6783" customFormat="false" ht="12.75" hidden="false" customHeight="false" outlineLevel="0" collapsed="false">
      <c r="A6783" s="16" t="n">
        <f aca="false">Foglio1!B4023</f>
        <v>0</v>
      </c>
      <c r="B6783" s="16" t="n">
        <f aca="false">Foglio1!A4023</f>
        <v>0</v>
      </c>
    </row>
    <row r="6784" customFormat="false" ht="12.75" hidden="false" customHeight="false" outlineLevel="0" collapsed="false">
      <c r="A6784" s="16" t="n">
        <f aca="false">Foglio1!B4022</f>
        <v>0</v>
      </c>
      <c r="B6784" s="16" t="n">
        <f aca="false">Foglio1!A4022</f>
        <v>0</v>
      </c>
    </row>
    <row r="6785" customFormat="false" ht="12.75" hidden="false" customHeight="false" outlineLevel="0" collapsed="false">
      <c r="A6785" s="16" t="n">
        <f aca="false">Foglio1!B4021</f>
        <v>0</v>
      </c>
      <c r="B6785" s="16" t="n">
        <f aca="false">Foglio1!A4021</f>
        <v>0</v>
      </c>
    </row>
    <row r="6786" customFormat="false" ht="12.75" hidden="false" customHeight="false" outlineLevel="0" collapsed="false">
      <c r="A6786" s="16" t="n">
        <f aca="false">Foglio1!B4020</f>
        <v>0</v>
      </c>
      <c r="B6786" s="16" t="n">
        <f aca="false">Foglio1!A4020</f>
        <v>0</v>
      </c>
    </row>
    <row r="6787" customFormat="false" ht="12.75" hidden="false" customHeight="false" outlineLevel="0" collapsed="false">
      <c r="A6787" s="16" t="n">
        <f aca="false">Foglio1!B4019</f>
        <v>0</v>
      </c>
      <c r="B6787" s="16" t="n">
        <f aca="false">Foglio1!A4019</f>
        <v>0</v>
      </c>
    </row>
    <row r="6788" customFormat="false" ht="12.75" hidden="false" customHeight="false" outlineLevel="0" collapsed="false">
      <c r="A6788" s="16" t="n">
        <f aca="false">Foglio1!B4018</f>
        <v>0</v>
      </c>
      <c r="B6788" s="16" t="n">
        <f aca="false">Foglio1!A4018</f>
        <v>0</v>
      </c>
    </row>
    <row r="6789" customFormat="false" ht="12.75" hidden="false" customHeight="false" outlineLevel="0" collapsed="false">
      <c r="A6789" s="16" t="n">
        <f aca="false">Foglio1!B4017</f>
        <v>0</v>
      </c>
      <c r="B6789" s="16" t="n">
        <f aca="false">Foglio1!A4017</f>
        <v>0</v>
      </c>
    </row>
    <row r="6790" customFormat="false" ht="12.75" hidden="false" customHeight="false" outlineLevel="0" collapsed="false">
      <c r="A6790" s="16" t="n">
        <f aca="false">Foglio1!B4016</f>
        <v>0</v>
      </c>
      <c r="B6790" s="16" t="n">
        <f aca="false">Foglio1!A4016</f>
        <v>0</v>
      </c>
    </row>
    <row r="6791" customFormat="false" ht="12.75" hidden="false" customHeight="false" outlineLevel="0" collapsed="false">
      <c r="A6791" s="16" t="n">
        <f aca="false">Foglio1!B4015</f>
        <v>0</v>
      </c>
      <c r="B6791" s="16" t="n">
        <f aca="false">Foglio1!A4015</f>
        <v>0</v>
      </c>
    </row>
    <row r="6792" customFormat="false" ht="12.75" hidden="false" customHeight="false" outlineLevel="0" collapsed="false">
      <c r="A6792" s="16" t="n">
        <f aca="false">Foglio1!B4014</f>
        <v>0</v>
      </c>
      <c r="B6792" s="16" t="n">
        <f aca="false">Foglio1!A4014</f>
        <v>0</v>
      </c>
    </row>
    <row r="6793" customFormat="false" ht="12.75" hidden="false" customHeight="false" outlineLevel="0" collapsed="false">
      <c r="A6793" s="16" t="n">
        <f aca="false">Foglio1!B4013</f>
        <v>0</v>
      </c>
      <c r="B6793" s="16" t="n">
        <f aca="false">Foglio1!A4013</f>
        <v>0</v>
      </c>
    </row>
    <row r="6794" customFormat="false" ht="12.75" hidden="false" customHeight="false" outlineLevel="0" collapsed="false">
      <c r="A6794" s="16" t="n">
        <f aca="false">Foglio1!B4012</f>
        <v>0</v>
      </c>
      <c r="B6794" s="16" t="n">
        <f aca="false">Foglio1!A4012</f>
        <v>0</v>
      </c>
    </row>
    <row r="6795" customFormat="false" ht="12.75" hidden="false" customHeight="false" outlineLevel="0" collapsed="false">
      <c r="A6795" s="16" t="n">
        <f aca="false">Foglio1!B4011</f>
        <v>0</v>
      </c>
      <c r="B6795" s="16" t="n">
        <f aca="false">Foglio1!A4011</f>
        <v>0</v>
      </c>
    </row>
    <row r="6796" customFormat="false" ht="12.75" hidden="false" customHeight="false" outlineLevel="0" collapsed="false">
      <c r="A6796" s="16" t="n">
        <f aca="false">Foglio1!B4010</f>
        <v>0</v>
      </c>
      <c r="B6796" s="16" t="n">
        <f aca="false">Foglio1!A4010</f>
        <v>0</v>
      </c>
    </row>
    <row r="6797" customFormat="false" ht="12.75" hidden="false" customHeight="false" outlineLevel="0" collapsed="false">
      <c r="A6797" s="16" t="n">
        <f aca="false">Foglio1!B4009</f>
        <v>0</v>
      </c>
      <c r="B6797" s="16" t="n">
        <f aca="false">Foglio1!A4009</f>
        <v>0</v>
      </c>
    </row>
    <row r="6798" customFormat="false" ht="12.75" hidden="false" customHeight="false" outlineLevel="0" collapsed="false">
      <c r="A6798" s="16" t="n">
        <f aca="false">Foglio1!B4008</f>
        <v>0</v>
      </c>
      <c r="B6798" s="16" t="n">
        <f aca="false">Foglio1!A4008</f>
        <v>0</v>
      </c>
    </row>
    <row r="6799" customFormat="false" ht="12.75" hidden="false" customHeight="false" outlineLevel="0" collapsed="false">
      <c r="A6799" s="16" t="n">
        <f aca="false">Foglio1!B4007</f>
        <v>0</v>
      </c>
      <c r="B6799" s="16" t="n">
        <f aca="false">Foglio1!A4007</f>
        <v>0</v>
      </c>
    </row>
    <row r="6800" customFormat="false" ht="12.75" hidden="false" customHeight="false" outlineLevel="0" collapsed="false">
      <c r="A6800" s="16" t="n">
        <f aca="false">Foglio1!B4006</f>
        <v>0</v>
      </c>
      <c r="B6800" s="16" t="n">
        <f aca="false">Foglio1!A4006</f>
        <v>0</v>
      </c>
    </row>
    <row r="6801" customFormat="false" ht="12.75" hidden="false" customHeight="false" outlineLevel="0" collapsed="false">
      <c r="A6801" s="16" t="n">
        <f aca="false">Foglio1!B4005</f>
        <v>0</v>
      </c>
      <c r="B6801" s="16" t="n">
        <f aca="false">Foglio1!A4005</f>
        <v>0</v>
      </c>
    </row>
    <row r="6802" customFormat="false" ht="12.75" hidden="false" customHeight="false" outlineLevel="0" collapsed="false">
      <c r="A6802" s="16" t="n">
        <f aca="false">Foglio1!B4004</f>
        <v>0</v>
      </c>
      <c r="B6802" s="16" t="n">
        <f aca="false">Foglio1!A4004</f>
        <v>0</v>
      </c>
    </row>
    <row r="6803" customFormat="false" ht="12.75" hidden="false" customHeight="false" outlineLevel="0" collapsed="false">
      <c r="A6803" s="16" t="n">
        <f aca="false">Foglio1!B4003</f>
        <v>0</v>
      </c>
      <c r="B6803" s="16" t="n">
        <f aca="false">Foglio1!A4003</f>
        <v>0</v>
      </c>
    </row>
    <row r="6804" customFormat="false" ht="12.75" hidden="false" customHeight="false" outlineLevel="0" collapsed="false">
      <c r="A6804" s="16" t="n">
        <f aca="false">Foglio1!B4002</f>
        <v>0</v>
      </c>
      <c r="B6804" s="16" t="n">
        <f aca="false">Foglio1!A4002</f>
        <v>0</v>
      </c>
    </row>
    <row r="6805" customFormat="false" ht="12.75" hidden="false" customHeight="false" outlineLevel="0" collapsed="false">
      <c r="A6805" s="16" t="n">
        <f aca="false">Foglio1!B4001</f>
        <v>0</v>
      </c>
      <c r="B6805" s="16" t="n">
        <f aca="false">Foglio1!A4001</f>
        <v>0</v>
      </c>
    </row>
    <row r="6806" customFormat="false" ht="12.75" hidden="false" customHeight="false" outlineLevel="0" collapsed="false">
      <c r="A6806" s="16" t="n">
        <f aca="false">Foglio1!B4000</f>
        <v>0</v>
      </c>
      <c r="B6806" s="16" t="n">
        <f aca="false">Foglio1!A4000</f>
        <v>0</v>
      </c>
    </row>
    <row r="6807" customFormat="false" ht="12.75" hidden="false" customHeight="false" outlineLevel="0" collapsed="false">
      <c r="A6807" s="16" t="n">
        <f aca="false">Foglio1!B3999</f>
        <v>0</v>
      </c>
      <c r="B6807" s="16" t="n">
        <f aca="false">Foglio1!A3999</f>
        <v>0</v>
      </c>
    </row>
    <row r="6808" customFormat="false" ht="12.75" hidden="false" customHeight="false" outlineLevel="0" collapsed="false">
      <c r="A6808" s="16" t="n">
        <f aca="false">Foglio1!B3998</f>
        <v>0</v>
      </c>
      <c r="B6808" s="16" t="n">
        <f aca="false">Foglio1!A3998</f>
        <v>0</v>
      </c>
    </row>
    <row r="6809" customFormat="false" ht="12.75" hidden="false" customHeight="false" outlineLevel="0" collapsed="false">
      <c r="A6809" s="16" t="n">
        <f aca="false">Foglio1!B3997</f>
        <v>0</v>
      </c>
      <c r="B6809" s="16" t="n">
        <f aca="false">Foglio1!A3997</f>
        <v>0</v>
      </c>
    </row>
    <row r="6810" customFormat="false" ht="12.75" hidden="false" customHeight="false" outlineLevel="0" collapsed="false">
      <c r="A6810" s="16" t="n">
        <f aca="false">Foglio1!B3996</f>
        <v>0</v>
      </c>
      <c r="B6810" s="16" t="n">
        <f aca="false">Foglio1!A3996</f>
        <v>0</v>
      </c>
    </row>
    <row r="6811" customFormat="false" ht="12.75" hidden="false" customHeight="false" outlineLevel="0" collapsed="false">
      <c r="A6811" s="16" t="n">
        <f aca="false">Foglio1!B3995</f>
        <v>0</v>
      </c>
      <c r="B6811" s="16" t="n">
        <f aca="false">Foglio1!A3995</f>
        <v>0</v>
      </c>
    </row>
    <row r="6812" customFormat="false" ht="12.75" hidden="false" customHeight="false" outlineLevel="0" collapsed="false">
      <c r="A6812" s="16" t="n">
        <f aca="false">Foglio1!B3994</f>
        <v>0</v>
      </c>
      <c r="B6812" s="16" t="n">
        <f aca="false">Foglio1!A3994</f>
        <v>0</v>
      </c>
    </row>
    <row r="6813" customFormat="false" ht="12.75" hidden="false" customHeight="false" outlineLevel="0" collapsed="false">
      <c r="A6813" s="16" t="n">
        <f aca="false">Foglio1!B3993</f>
        <v>0</v>
      </c>
      <c r="B6813" s="16" t="n">
        <f aca="false">Foglio1!A3993</f>
        <v>0</v>
      </c>
    </row>
    <row r="6814" customFormat="false" ht="12.75" hidden="false" customHeight="false" outlineLevel="0" collapsed="false">
      <c r="A6814" s="16" t="n">
        <f aca="false">Foglio1!B3992</f>
        <v>0</v>
      </c>
      <c r="B6814" s="16" t="n">
        <f aca="false">Foglio1!A3992</f>
        <v>0</v>
      </c>
    </row>
    <row r="6815" customFormat="false" ht="12.75" hidden="false" customHeight="false" outlineLevel="0" collapsed="false">
      <c r="A6815" s="16" t="n">
        <f aca="false">Foglio1!B3991</f>
        <v>0</v>
      </c>
      <c r="B6815" s="16" t="n">
        <f aca="false">Foglio1!A3991</f>
        <v>0</v>
      </c>
    </row>
    <row r="6816" customFormat="false" ht="12.75" hidden="false" customHeight="false" outlineLevel="0" collapsed="false">
      <c r="A6816" s="16" t="n">
        <f aca="false">Foglio1!B3990</f>
        <v>0</v>
      </c>
      <c r="B6816" s="16" t="n">
        <f aca="false">Foglio1!A3990</f>
        <v>0</v>
      </c>
    </row>
    <row r="6817" customFormat="false" ht="12.75" hidden="false" customHeight="false" outlineLevel="0" collapsed="false">
      <c r="A6817" s="16" t="n">
        <f aca="false">Foglio1!B3989</f>
        <v>0</v>
      </c>
      <c r="B6817" s="16" t="n">
        <f aca="false">Foglio1!A3989</f>
        <v>0</v>
      </c>
    </row>
    <row r="6818" customFormat="false" ht="12.75" hidden="false" customHeight="false" outlineLevel="0" collapsed="false">
      <c r="A6818" s="16" t="n">
        <f aca="false">Foglio1!B3988</f>
        <v>0</v>
      </c>
      <c r="B6818" s="16" t="n">
        <f aca="false">Foglio1!A3988</f>
        <v>0</v>
      </c>
    </row>
    <row r="6819" customFormat="false" ht="12.75" hidden="false" customHeight="false" outlineLevel="0" collapsed="false">
      <c r="A6819" s="16" t="n">
        <f aca="false">Foglio1!B3987</f>
        <v>0</v>
      </c>
      <c r="B6819" s="16" t="n">
        <f aca="false">Foglio1!A3987</f>
        <v>0</v>
      </c>
    </row>
    <row r="6820" customFormat="false" ht="12.75" hidden="false" customHeight="false" outlineLevel="0" collapsed="false">
      <c r="A6820" s="16" t="n">
        <f aca="false">Foglio1!B3986</f>
        <v>0</v>
      </c>
      <c r="B6820" s="16" t="n">
        <f aca="false">Foglio1!A3986</f>
        <v>0</v>
      </c>
    </row>
    <row r="6821" customFormat="false" ht="12.75" hidden="false" customHeight="false" outlineLevel="0" collapsed="false">
      <c r="A6821" s="16" t="n">
        <f aca="false">Foglio1!B3985</f>
        <v>0</v>
      </c>
      <c r="B6821" s="16" t="n">
        <f aca="false">Foglio1!A3985</f>
        <v>0</v>
      </c>
    </row>
    <row r="6822" customFormat="false" ht="12.75" hidden="false" customHeight="false" outlineLevel="0" collapsed="false">
      <c r="A6822" s="16" t="n">
        <f aca="false">Foglio1!B3984</f>
        <v>0</v>
      </c>
      <c r="B6822" s="16" t="n">
        <f aca="false">Foglio1!A3984</f>
        <v>0</v>
      </c>
    </row>
    <row r="6823" customFormat="false" ht="12.75" hidden="false" customHeight="false" outlineLevel="0" collapsed="false">
      <c r="A6823" s="16" t="n">
        <f aca="false">Foglio1!B3983</f>
        <v>0</v>
      </c>
      <c r="B6823" s="16" t="n">
        <f aca="false">Foglio1!A3983</f>
        <v>0</v>
      </c>
    </row>
    <row r="6824" customFormat="false" ht="12.75" hidden="false" customHeight="false" outlineLevel="0" collapsed="false">
      <c r="A6824" s="16" t="n">
        <f aca="false">Foglio1!B3982</f>
        <v>0</v>
      </c>
      <c r="B6824" s="16" t="n">
        <f aca="false">Foglio1!A3982</f>
        <v>0</v>
      </c>
    </row>
    <row r="6825" customFormat="false" ht="12.75" hidden="false" customHeight="false" outlineLevel="0" collapsed="false">
      <c r="A6825" s="16" t="n">
        <f aca="false">Foglio1!B3981</f>
        <v>0</v>
      </c>
      <c r="B6825" s="16" t="n">
        <f aca="false">Foglio1!A3981</f>
        <v>0</v>
      </c>
    </row>
    <row r="6826" customFormat="false" ht="12.75" hidden="false" customHeight="false" outlineLevel="0" collapsed="false">
      <c r="A6826" s="16" t="n">
        <f aca="false">Foglio1!B3980</f>
        <v>0</v>
      </c>
      <c r="B6826" s="16" t="n">
        <f aca="false">Foglio1!A3980</f>
        <v>0</v>
      </c>
    </row>
    <row r="6827" customFormat="false" ht="12.75" hidden="false" customHeight="false" outlineLevel="0" collapsed="false">
      <c r="A6827" s="16" t="n">
        <f aca="false">Foglio1!B3979</f>
        <v>0</v>
      </c>
      <c r="B6827" s="16" t="n">
        <f aca="false">Foglio1!A3979</f>
        <v>0</v>
      </c>
    </row>
    <row r="6828" customFormat="false" ht="12.75" hidden="false" customHeight="false" outlineLevel="0" collapsed="false">
      <c r="A6828" s="16" t="n">
        <f aca="false">Foglio1!B3978</f>
        <v>0</v>
      </c>
      <c r="B6828" s="16" t="n">
        <f aca="false">Foglio1!A3978</f>
        <v>0</v>
      </c>
    </row>
    <row r="6829" customFormat="false" ht="12.75" hidden="false" customHeight="false" outlineLevel="0" collapsed="false">
      <c r="A6829" s="16" t="n">
        <f aca="false">Foglio1!B3977</f>
        <v>0</v>
      </c>
      <c r="B6829" s="16" t="n">
        <f aca="false">Foglio1!A3977</f>
        <v>0</v>
      </c>
    </row>
    <row r="6830" customFormat="false" ht="12.75" hidden="false" customHeight="false" outlineLevel="0" collapsed="false">
      <c r="A6830" s="16" t="n">
        <f aca="false">Foglio1!B3976</f>
        <v>0</v>
      </c>
      <c r="B6830" s="16" t="n">
        <f aca="false">Foglio1!A3976</f>
        <v>0</v>
      </c>
    </row>
    <row r="6831" customFormat="false" ht="12.75" hidden="false" customHeight="false" outlineLevel="0" collapsed="false">
      <c r="A6831" s="16" t="n">
        <f aca="false">Foglio1!B3975</f>
        <v>0</v>
      </c>
      <c r="B6831" s="16" t="n">
        <f aca="false">Foglio1!A3975</f>
        <v>0</v>
      </c>
    </row>
    <row r="6832" customFormat="false" ht="12.75" hidden="false" customHeight="false" outlineLevel="0" collapsed="false">
      <c r="A6832" s="16" t="n">
        <f aca="false">Foglio1!B3974</f>
        <v>0</v>
      </c>
      <c r="B6832" s="16" t="n">
        <f aca="false">Foglio1!A3974</f>
        <v>0</v>
      </c>
    </row>
    <row r="6833" customFormat="false" ht="12.75" hidden="false" customHeight="false" outlineLevel="0" collapsed="false">
      <c r="A6833" s="16" t="n">
        <f aca="false">Foglio1!B3973</f>
        <v>0</v>
      </c>
      <c r="B6833" s="16" t="n">
        <f aca="false">Foglio1!A3973</f>
        <v>0</v>
      </c>
    </row>
    <row r="6834" customFormat="false" ht="12.75" hidden="false" customHeight="false" outlineLevel="0" collapsed="false">
      <c r="A6834" s="16" t="n">
        <f aca="false">Foglio1!B3972</f>
        <v>0</v>
      </c>
      <c r="B6834" s="16" t="n">
        <f aca="false">Foglio1!A3972</f>
        <v>0</v>
      </c>
    </row>
    <row r="6835" customFormat="false" ht="12.75" hidden="false" customHeight="false" outlineLevel="0" collapsed="false">
      <c r="A6835" s="16" t="n">
        <f aca="false">Foglio1!B3971</f>
        <v>0</v>
      </c>
      <c r="B6835" s="16" t="n">
        <f aca="false">Foglio1!A3971</f>
        <v>0</v>
      </c>
    </row>
    <row r="6836" customFormat="false" ht="12.75" hidden="false" customHeight="false" outlineLevel="0" collapsed="false">
      <c r="A6836" s="16" t="n">
        <f aca="false">Foglio1!B3970</f>
        <v>0</v>
      </c>
      <c r="B6836" s="16" t="n">
        <f aca="false">Foglio1!A3970</f>
        <v>0</v>
      </c>
    </row>
    <row r="6837" customFormat="false" ht="12.75" hidden="false" customHeight="false" outlineLevel="0" collapsed="false">
      <c r="A6837" s="16" t="n">
        <f aca="false">Foglio1!B3969</f>
        <v>0</v>
      </c>
      <c r="B6837" s="16" t="n">
        <f aca="false">Foglio1!A3969</f>
        <v>0</v>
      </c>
    </row>
    <row r="6838" customFormat="false" ht="12.75" hidden="false" customHeight="false" outlineLevel="0" collapsed="false">
      <c r="A6838" s="16" t="n">
        <f aca="false">Foglio1!B3968</f>
        <v>0</v>
      </c>
      <c r="B6838" s="16" t="n">
        <f aca="false">Foglio1!A3968</f>
        <v>0</v>
      </c>
    </row>
    <row r="6839" customFormat="false" ht="12.75" hidden="false" customHeight="false" outlineLevel="0" collapsed="false">
      <c r="A6839" s="16" t="n">
        <f aca="false">Foglio1!B3967</f>
        <v>0</v>
      </c>
      <c r="B6839" s="16" t="n">
        <f aca="false">Foglio1!A3967</f>
        <v>0</v>
      </c>
    </row>
    <row r="6840" customFormat="false" ht="12.75" hidden="false" customHeight="false" outlineLevel="0" collapsed="false">
      <c r="A6840" s="16" t="n">
        <f aca="false">Foglio1!B3966</f>
        <v>0</v>
      </c>
      <c r="B6840" s="16" t="n">
        <f aca="false">Foglio1!A3966</f>
        <v>0</v>
      </c>
    </row>
    <row r="6841" customFormat="false" ht="12.75" hidden="false" customHeight="false" outlineLevel="0" collapsed="false">
      <c r="A6841" s="16" t="n">
        <f aca="false">Foglio1!B3965</f>
        <v>0</v>
      </c>
      <c r="B6841" s="16" t="n">
        <f aca="false">Foglio1!A3965</f>
        <v>0</v>
      </c>
    </row>
    <row r="6842" customFormat="false" ht="12.75" hidden="false" customHeight="false" outlineLevel="0" collapsed="false">
      <c r="A6842" s="16" t="n">
        <f aca="false">Foglio1!B3964</f>
        <v>0</v>
      </c>
      <c r="B6842" s="16" t="n">
        <f aca="false">Foglio1!A3964</f>
        <v>0</v>
      </c>
    </row>
    <row r="6843" customFormat="false" ht="12.75" hidden="false" customHeight="false" outlineLevel="0" collapsed="false">
      <c r="A6843" s="16" t="n">
        <f aca="false">Foglio1!B3963</f>
        <v>0</v>
      </c>
      <c r="B6843" s="16" t="n">
        <f aca="false">Foglio1!A3963</f>
        <v>0</v>
      </c>
    </row>
    <row r="6844" customFormat="false" ht="12.75" hidden="false" customHeight="false" outlineLevel="0" collapsed="false">
      <c r="A6844" s="16" t="n">
        <f aca="false">Foglio1!B3962</f>
        <v>0</v>
      </c>
      <c r="B6844" s="16" t="n">
        <f aca="false">Foglio1!A3962</f>
        <v>0</v>
      </c>
    </row>
    <row r="6845" customFormat="false" ht="12.75" hidden="false" customHeight="false" outlineLevel="0" collapsed="false">
      <c r="A6845" s="16" t="n">
        <f aca="false">Foglio1!B3961</f>
        <v>0</v>
      </c>
      <c r="B6845" s="16" t="n">
        <f aca="false">Foglio1!A3961</f>
        <v>0</v>
      </c>
    </row>
    <row r="6846" customFormat="false" ht="12.75" hidden="false" customHeight="false" outlineLevel="0" collapsed="false">
      <c r="A6846" s="16" t="n">
        <f aca="false">Foglio1!B3960</f>
        <v>0</v>
      </c>
      <c r="B6846" s="16" t="n">
        <f aca="false">Foglio1!A3960</f>
        <v>0</v>
      </c>
    </row>
    <row r="6847" customFormat="false" ht="12.75" hidden="false" customHeight="false" outlineLevel="0" collapsed="false">
      <c r="A6847" s="16" t="n">
        <f aca="false">Foglio1!B3959</f>
        <v>0</v>
      </c>
      <c r="B6847" s="16" t="n">
        <f aca="false">Foglio1!A3959</f>
        <v>0</v>
      </c>
    </row>
    <row r="6848" customFormat="false" ht="12.75" hidden="false" customHeight="false" outlineLevel="0" collapsed="false">
      <c r="A6848" s="16" t="n">
        <f aca="false">Foglio1!B3958</f>
        <v>0</v>
      </c>
      <c r="B6848" s="16" t="n">
        <f aca="false">Foglio1!A3958</f>
        <v>0</v>
      </c>
    </row>
    <row r="6849" customFormat="false" ht="12.75" hidden="false" customHeight="false" outlineLevel="0" collapsed="false">
      <c r="A6849" s="16" t="n">
        <f aca="false">Foglio1!B3957</f>
        <v>0</v>
      </c>
      <c r="B6849" s="16" t="n">
        <f aca="false">Foglio1!A3957</f>
        <v>0</v>
      </c>
    </row>
    <row r="6850" customFormat="false" ht="12.75" hidden="false" customHeight="false" outlineLevel="0" collapsed="false">
      <c r="A6850" s="16" t="n">
        <f aca="false">Foglio1!B3956</f>
        <v>0</v>
      </c>
      <c r="B6850" s="16" t="n">
        <f aca="false">Foglio1!A3956</f>
        <v>0</v>
      </c>
    </row>
    <row r="6851" customFormat="false" ht="12.75" hidden="false" customHeight="false" outlineLevel="0" collapsed="false">
      <c r="A6851" s="16" t="n">
        <f aca="false">Foglio1!B3955</f>
        <v>0</v>
      </c>
      <c r="B6851" s="16" t="n">
        <f aca="false">Foglio1!A3955</f>
        <v>0</v>
      </c>
    </row>
    <row r="6852" customFormat="false" ht="12.75" hidden="false" customHeight="false" outlineLevel="0" collapsed="false">
      <c r="A6852" s="16" t="n">
        <f aca="false">Foglio1!B3954</f>
        <v>0</v>
      </c>
      <c r="B6852" s="16" t="n">
        <f aca="false">Foglio1!A3954</f>
        <v>0</v>
      </c>
    </row>
    <row r="6853" customFormat="false" ht="12.75" hidden="false" customHeight="false" outlineLevel="0" collapsed="false">
      <c r="A6853" s="16" t="n">
        <f aca="false">Foglio1!B3953</f>
        <v>0</v>
      </c>
      <c r="B6853" s="16" t="n">
        <f aca="false">Foglio1!A3953</f>
        <v>0</v>
      </c>
    </row>
    <row r="6854" customFormat="false" ht="12.75" hidden="false" customHeight="false" outlineLevel="0" collapsed="false">
      <c r="A6854" s="16" t="n">
        <f aca="false">Foglio1!B3952</f>
        <v>0</v>
      </c>
      <c r="B6854" s="16" t="n">
        <f aca="false">Foglio1!A3952</f>
        <v>0</v>
      </c>
    </row>
    <row r="6855" customFormat="false" ht="12.75" hidden="false" customHeight="false" outlineLevel="0" collapsed="false">
      <c r="A6855" s="16" t="n">
        <f aca="false">Foglio1!B3951</f>
        <v>0</v>
      </c>
      <c r="B6855" s="16" t="n">
        <f aca="false">Foglio1!A3951</f>
        <v>0</v>
      </c>
    </row>
    <row r="6856" customFormat="false" ht="12.75" hidden="false" customHeight="false" outlineLevel="0" collapsed="false">
      <c r="A6856" s="16" t="n">
        <f aca="false">Foglio1!B3950</f>
        <v>0</v>
      </c>
      <c r="B6856" s="16" t="n">
        <f aca="false">Foglio1!A3950</f>
        <v>0</v>
      </c>
    </row>
    <row r="6857" customFormat="false" ht="12.75" hidden="false" customHeight="false" outlineLevel="0" collapsed="false">
      <c r="A6857" s="16" t="n">
        <f aca="false">Foglio1!B3949</f>
        <v>0</v>
      </c>
      <c r="B6857" s="16" t="n">
        <f aca="false">Foglio1!A3949</f>
        <v>0</v>
      </c>
    </row>
    <row r="6858" customFormat="false" ht="12.75" hidden="false" customHeight="false" outlineLevel="0" collapsed="false">
      <c r="A6858" s="16" t="n">
        <f aca="false">Foglio1!B3948</f>
        <v>0</v>
      </c>
      <c r="B6858" s="16" t="n">
        <f aca="false">Foglio1!A3948</f>
        <v>0</v>
      </c>
    </row>
    <row r="6859" customFormat="false" ht="12.75" hidden="false" customHeight="false" outlineLevel="0" collapsed="false">
      <c r="A6859" s="16" t="n">
        <f aca="false">Foglio1!B3947</f>
        <v>0</v>
      </c>
      <c r="B6859" s="16" t="n">
        <f aca="false">Foglio1!A3947</f>
        <v>0</v>
      </c>
    </row>
    <row r="6860" customFormat="false" ht="12.75" hidden="false" customHeight="false" outlineLevel="0" collapsed="false">
      <c r="A6860" s="16" t="n">
        <f aca="false">Foglio1!B3946</f>
        <v>0</v>
      </c>
      <c r="B6860" s="16" t="n">
        <f aca="false">Foglio1!A3946</f>
        <v>0</v>
      </c>
    </row>
    <row r="6861" customFormat="false" ht="12.75" hidden="false" customHeight="false" outlineLevel="0" collapsed="false">
      <c r="A6861" s="16" t="n">
        <f aca="false">Foglio1!B3945</f>
        <v>0</v>
      </c>
      <c r="B6861" s="16" t="n">
        <f aca="false">Foglio1!A3945</f>
        <v>0</v>
      </c>
    </row>
    <row r="6862" customFormat="false" ht="12.75" hidden="false" customHeight="false" outlineLevel="0" collapsed="false">
      <c r="A6862" s="16" t="n">
        <f aca="false">Foglio1!B3944</f>
        <v>0</v>
      </c>
      <c r="B6862" s="16" t="n">
        <f aca="false">Foglio1!A3944</f>
        <v>0</v>
      </c>
    </row>
    <row r="6863" customFormat="false" ht="12.75" hidden="false" customHeight="false" outlineLevel="0" collapsed="false">
      <c r="A6863" s="16" t="n">
        <f aca="false">Foglio1!B3943</f>
        <v>0</v>
      </c>
      <c r="B6863" s="16" t="n">
        <f aca="false">Foglio1!A3943</f>
        <v>0</v>
      </c>
    </row>
    <row r="6864" customFormat="false" ht="12.75" hidden="false" customHeight="false" outlineLevel="0" collapsed="false">
      <c r="A6864" s="16" t="n">
        <f aca="false">Foglio1!B3942</f>
        <v>0</v>
      </c>
      <c r="B6864" s="16" t="n">
        <f aca="false">Foglio1!A3942</f>
        <v>0</v>
      </c>
    </row>
    <row r="6865" customFormat="false" ht="12.75" hidden="false" customHeight="false" outlineLevel="0" collapsed="false">
      <c r="A6865" s="16" t="n">
        <f aca="false">Foglio1!B3941</f>
        <v>0</v>
      </c>
      <c r="B6865" s="16" t="n">
        <f aca="false">Foglio1!A3941</f>
        <v>0</v>
      </c>
    </row>
    <row r="6866" customFormat="false" ht="12.75" hidden="false" customHeight="false" outlineLevel="0" collapsed="false">
      <c r="A6866" s="16" t="n">
        <f aca="false">Foglio1!B3940</f>
        <v>0</v>
      </c>
      <c r="B6866" s="16" t="n">
        <f aca="false">Foglio1!A3940</f>
        <v>0</v>
      </c>
    </row>
    <row r="6867" customFormat="false" ht="12.75" hidden="false" customHeight="false" outlineLevel="0" collapsed="false">
      <c r="A6867" s="16" t="n">
        <f aca="false">Foglio1!B3939</f>
        <v>0</v>
      </c>
      <c r="B6867" s="16" t="n">
        <f aca="false">Foglio1!A3939</f>
        <v>0</v>
      </c>
    </row>
    <row r="6868" customFormat="false" ht="12.75" hidden="false" customHeight="false" outlineLevel="0" collapsed="false">
      <c r="A6868" s="16" t="n">
        <f aca="false">Foglio1!B3938</f>
        <v>0</v>
      </c>
      <c r="B6868" s="16" t="n">
        <f aca="false">Foglio1!A3938</f>
        <v>0</v>
      </c>
    </row>
    <row r="6869" customFormat="false" ht="12.75" hidden="false" customHeight="false" outlineLevel="0" collapsed="false">
      <c r="A6869" s="16" t="n">
        <f aca="false">Foglio1!B3937</f>
        <v>0</v>
      </c>
      <c r="B6869" s="16" t="n">
        <f aca="false">Foglio1!A3937</f>
        <v>0</v>
      </c>
    </row>
    <row r="6870" customFormat="false" ht="12.75" hidden="false" customHeight="false" outlineLevel="0" collapsed="false">
      <c r="A6870" s="16" t="n">
        <f aca="false">Foglio1!B3936</f>
        <v>0</v>
      </c>
      <c r="B6870" s="16" t="n">
        <f aca="false">Foglio1!A3936</f>
        <v>0</v>
      </c>
    </row>
    <row r="6871" customFormat="false" ht="12.75" hidden="false" customHeight="false" outlineLevel="0" collapsed="false">
      <c r="A6871" s="16" t="n">
        <f aca="false">Foglio1!B3935</f>
        <v>0</v>
      </c>
      <c r="B6871" s="16" t="n">
        <f aca="false">Foglio1!A3935</f>
        <v>0</v>
      </c>
    </row>
    <row r="6872" customFormat="false" ht="12.75" hidden="false" customHeight="false" outlineLevel="0" collapsed="false">
      <c r="A6872" s="16" t="n">
        <f aca="false">Foglio1!B3934</f>
        <v>0</v>
      </c>
      <c r="B6872" s="16" t="n">
        <f aca="false">Foglio1!A3934</f>
        <v>0</v>
      </c>
    </row>
    <row r="6873" customFormat="false" ht="12.75" hidden="false" customHeight="false" outlineLevel="0" collapsed="false">
      <c r="A6873" s="16" t="n">
        <f aca="false">Foglio1!B3933</f>
        <v>0</v>
      </c>
      <c r="B6873" s="16" t="n">
        <f aca="false">Foglio1!A3933</f>
        <v>0</v>
      </c>
    </row>
    <row r="6874" customFormat="false" ht="12.75" hidden="false" customHeight="false" outlineLevel="0" collapsed="false">
      <c r="A6874" s="16" t="n">
        <f aca="false">Foglio1!B3932</f>
        <v>0</v>
      </c>
      <c r="B6874" s="16" t="n">
        <f aca="false">Foglio1!A3932</f>
        <v>0</v>
      </c>
    </row>
    <row r="6875" customFormat="false" ht="12.75" hidden="false" customHeight="false" outlineLevel="0" collapsed="false">
      <c r="A6875" s="16" t="n">
        <f aca="false">Foglio1!B3931</f>
        <v>0</v>
      </c>
      <c r="B6875" s="16" t="n">
        <f aca="false">Foglio1!A3931</f>
        <v>0</v>
      </c>
    </row>
    <row r="6876" customFormat="false" ht="12.75" hidden="false" customHeight="false" outlineLevel="0" collapsed="false">
      <c r="A6876" s="16" t="n">
        <f aca="false">Foglio1!B3930</f>
        <v>0</v>
      </c>
      <c r="B6876" s="16" t="n">
        <f aca="false">Foglio1!A3930</f>
        <v>0</v>
      </c>
    </row>
    <row r="6877" customFormat="false" ht="12.75" hidden="false" customHeight="false" outlineLevel="0" collapsed="false">
      <c r="A6877" s="16" t="n">
        <f aca="false">Foglio1!B3929</f>
        <v>0</v>
      </c>
      <c r="B6877" s="16" t="n">
        <f aca="false">Foglio1!A3929</f>
        <v>0</v>
      </c>
    </row>
    <row r="6878" customFormat="false" ht="12.75" hidden="false" customHeight="false" outlineLevel="0" collapsed="false">
      <c r="A6878" s="16" t="n">
        <f aca="false">Foglio1!B3928</f>
        <v>0</v>
      </c>
      <c r="B6878" s="16" t="n">
        <f aca="false">Foglio1!A3928</f>
        <v>0</v>
      </c>
    </row>
    <row r="6879" customFormat="false" ht="12.75" hidden="false" customHeight="false" outlineLevel="0" collapsed="false">
      <c r="A6879" s="16" t="n">
        <f aca="false">Foglio1!B3927</f>
        <v>0</v>
      </c>
      <c r="B6879" s="16" t="n">
        <f aca="false">Foglio1!A3927</f>
        <v>0</v>
      </c>
    </row>
    <row r="6880" customFormat="false" ht="12.75" hidden="false" customHeight="false" outlineLevel="0" collapsed="false">
      <c r="A6880" s="16" t="n">
        <f aca="false">Foglio1!B3926</f>
        <v>0</v>
      </c>
      <c r="B6880" s="16" t="n">
        <f aca="false">Foglio1!A3926</f>
        <v>0</v>
      </c>
    </row>
    <row r="6881" customFormat="false" ht="12.75" hidden="false" customHeight="false" outlineLevel="0" collapsed="false">
      <c r="A6881" s="16" t="n">
        <f aca="false">Foglio1!B3925</f>
        <v>0</v>
      </c>
      <c r="B6881" s="16" t="n">
        <f aca="false">Foglio1!A3925</f>
        <v>0</v>
      </c>
    </row>
    <row r="6882" customFormat="false" ht="12.75" hidden="false" customHeight="false" outlineLevel="0" collapsed="false">
      <c r="A6882" s="16" t="n">
        <f aca="false">Foglio1!B3924</f>
        <v>0</v>
      </c>
      <c r="B6882" s="16" t="n">
        <f aca="false">Foglio1!A3924</f>
        <v>0</v>
      </c>
    </row>
    <row r="6883" customFormat="false" ht="12.75" hidden="false" customHeight="false" outlineLevel="0" collapsed="false">
      <c r="A6883" s="16" t="n">
        <f aca="false">Foglio1!B3923</f>
        <v>0</v>
      </c>
      <c r="B6883" s="16" t="n">
        <f aca="false">Foglio1!A3923</f>
        <v>0</v>
      </c>
    </row>
    <row r="6884" customFormat="false" ht="12.75" hidden="false" customHeight="false" outlineLevel="0" collapsed="false">
      <c r="A6884" s="16" t="n">
        <f aca="false">Foglio1!B3922</f>
        <v>0</v>
      </c>
      <c r="B6884" s="16" t="n">
        <f aca="false">Foglio1!A3922</f>
        <v>0</v>
      </c>
    </row>
    <row r="6885" customFormat="false" ht="12.75" hidden="false" customHeight="false" outlineLevel="0" collapsed="false">
      <c r="A6885" s="16" t="n">
        <f aca="false">Foglio1!B3921</f>
        <v>0</v>
      </c>
      <c r="B6885" s="16" t="n">
        <f aca="false">Foglio1!A3921</f>
        <v>0</v>
      </c>
    </row>
    <row r="6886" customFormat="false" ht="12.75" hidden="false" customHeight="false" outlineLevel="0" collapsed="false">
      <c r="A6886" s="16" t="n">
        <f aca="false">Foglio1!B3920</f>
        <v>0</v>
      </c>
      <c r="B6886" s="16" t="n">
        <f aca="false">Foglio1!A3920</f>
        <v>0</v>
      </c>
    </row>
    <row r="6887" customFormat="false" ht="12.75" hidden="false" customHeight="false" outlineLevel="0" collapsed="false">
      <c r="A6887" s="16" t="n">
        <f aca="false">Foglio1!B3919</f>
        <v>0</v>
      </c>
      <c r="B6887" s="16" t="n">
        <f aca="false">Foglio1!A3919</f>
        <v>0</v>
      </c>
    </row>
    <row r="6888" customFormat="false" ht="12.75" hidden="false" customHeight="false" outlineLevel="0" collapsed="false">
      <c r="A6888" s="16" t="n">
        <f aca="false">Foglio1!B3918</f>
        <v>0</v>
      </c>
      <c r="B6888" s="16" t="n">
        <f aca="false">Foglio1!A3918</f>
        <v>0</v>
      </c>
    </row>
    <row r="6889" customFormat="false" ht="12.75" hidden="false" customHeight="false" outlineLevel="0" collapsed="false">
      <c r="A6889" s="16" t="n">
        <f aca="false">Foglio1!B3917</f>
        <v>0</v>
      </c>
      <c r="B6889" s="16" t="n">
        <f aca="false">Foglio1!A3917</f>
        <v>0</v>
      </c>
    </row>
    <row r="6890" customFormat="false" ht="12.75" hidden="false" customHeight="false" outlineLevel="0" collapsed="false">
      <c r="A6890" s="16" t="n">
        <f aca="false">Foglio1!B3916</f>
        <v>0</v>
      </c>
      <c r="B6890" s="16" t="n">
        <f aca="false">Foglio1!A3916</f>
        <v>0</v>
      </c>
    </row>
    <row r="6891" customFormat="false" ht="12.75" hidden="false" customHeight="false" outlineLevel="0" collapsed="false">
      <c r="A6891" s="16" t="n">
        <f aca="false">Foglio1!B3915</f>
        <v>0</v>
      </c>
      <c r="B6891" s="16" t="n">
        <f aca="false">Foglio1!A3915</f>
        <v>0</v>
      </c>
    </row>
    <row r="6892" customFormat="false" ht="12.75" hidden="false" customHeight="false" outlineLevel="0" collapsed="false">
      <c r="A6892" s="16" t="n">
        <f aca="false">Foglio1!B3914</f>
        <v>0</v>
      </c>
      <c r="B6892" s="16" t="n">
        <f aca="false">Foglio1!A3914</f>
        <v>0</v>
      </c>
    </row>
    <row r="6893" customFormat="false" ht="12.75" hidden="false" customHeight="false" outlineLevel="0" collapsed="false">
      <c r="A6893" s="16" t="n">
        <f aca="false">Foglio1!B3913</f>
        <v>0</v>
      </c>
      <c r="B6893" s="16" t="n">
        <f aca="false">Foglio1!A3913</f>
        <v>0</v>
      </c>
    </row>
    <row r="6894" customFormat="false" ht="12.75" hidden="false" customHeight="false" outlineLevel="0" collapsed="false">
      <c r="A6894" s="16" t="n">
        <f aca="false">Foglio1!B3912</f>
        <v>0</v>
      </c>
      <c r="B6894" s="16" t="n">
        <f aca="false">Foglio1!A3912</f>
        <v>0</v>
      </c>
    </row>
    <row r="6895" customFormat="false" ht="12.75" hidden="false" customHeight="false" outlineLevel="0" collapsed="false">
      <c r="A6895" s="16" t="n">
        <f aca="false">Foglio1!B3911</f>
        <v>0</v>
      </c>
      <c r="B6895" s="16" t="n">
        <f aca="false">Foglio1!A3911</f>
        <v>0</v>
      </c>
    </row>
    <row r="6896" customFormat="false" ht="12.75" hidden="false" customHeight="false" outlineLevel="0" collapsed="false">
      <c r="A6896" s="16" t="n">
        <f aca="false">Foglio1!B3910</f>
        <v>0</v>
      </c>
      <c r="B6896" s="16" t="n">
        <f aca="false">Foglio1!A3910</f>
        <v>0</v>
      </c>
    </row>
    <row r="6897" customFormat="false" ht="12.75" hidden="false" customHeight="false" outlineLevel="0" collapsed="false">
      <c r="A6897" s="16" t="n">
        <f aca="false">Foglio1!B3909</f>
        <v>0</v>
      </c>
      <c r="B6897" s="16" t="n">
        <f aca="false">Foglio1!A3909</f>
        <v>0</v>
      </c>
    </row>
    <row r="6898" customFormat="false" ht="12.75" hidden="false" customHeight="false" outlineLevel="0" collapsed="false">
      <c r="A6898" s="16" t="n">
        <f aca="false">Foglio1!B3908</f>
        <v>0</v>
      </c>
      <c r="B6898" s="16" t="n">
        <f aca="false">Foglio1!A3908</f>
        <v>0</v>
      </c>
    </row>
    <row r="6899" customFormat="false" ht="12.75" hidden="false" customHeight="false" outlineLevel="0" collapsed="false">
      <c r="A6899" s="16" t="n">
        <f aca="false">Foglio1!B3907</f>
        <v>0</v>
      </c>
      <c r="B6899" s="16" t="n">
        <f aca="false">Foglio1!A3907</f>
        <v>0</v>
      </c>
    </row>
    <row r="6900" customFormat="false" ht="12.75" hidden="false" customHeight="false" outlineLevel="0" collapsed="false">
      <c r="A6900" s="16" t="n">
        <f aca="false">Foglio1!B3906</f>
        <v>0</v>
      </c>
      <c r="B6900" s="16" t="n">
        <f aca="false">Foglio1!A3906</f>
        <v>0</v>
      </c>
    </row>
    <row r="6901" customFormat="false" ht="12.75" hidden="false" customHeight="false" outlineLevel="0" collapsed="false">
      <c r="A6901" s="16" t="n">
        <f aca="false">Foglio1!B3905</f>
        <v>0</v>
      </c>
      <c r="B6901" s="16" t="n">
        <f aca="false">Foglio1!A3905</f>
        <v>0</v>
      </c>
    </row>
    <row r="6902" customFormat="false" ht="12.75" hidden="false" customHeight="false" outlineLevel="0" collapsed="false">
      <c r="A6902" s="16" t="n">
        <f aca="false">Foglio1!B3904</f>
        <v>0</v>
      </c>
      <c r="B6902" s="16" t="n">
        <f aca="false">Foglio1!A3904</f>
        <v>0</v>
      </c>
    </row>
    <row r="6903" customFormat="false" ht="12.75" hidden="false" customHeight="false" outlineLevel="0" collapsed="false">
      <c r="A6903" s="16" t="n">
        <f aca="false">Foglio1!B3903</f>
        <v>0</v>
      </c>
      <c r="B6903" s="16" t="n">
        <f aca="false">Foglio1!A3903</f>
        <v>0</v>
      </c>
    </row>
    <row r="6904" customFormat="false" ht="12.75" hidden="false" customHeight="false" outlineLevel="0" collapsed="false">
      <c r="A6904" s="16" t="n">
        <f aca="false">Foglio1!B3902</f>
        <v>0</v>
      </c>
      <c r="B6904" s="16" t="n">
        <f aca="false">Foglio1!A3902</f>
        <v>0</v>
      </c>
    </row>
    <row r="6905" customFormat="false" ht="12.75" hidden="false" customHeight="false" outlineLevel="0" collapsed="false">
      <c r="A6905" s="16" t="n">
        <f aca="false">Foglio1!B3901</f>
        <v>0</v>
      </c>
      <c r="B6905" s="16" t="n">
        <f aca="false">Foglio1!A3901</f>
        <v>0</v>
      </c>
    </row>
    <row r="6906" customFormat="false" ht="12.75" hidden="false" customHeight="false" outlineLevel="0" collapsed="false">
      <c r="A6906" s="16" t="n">
        <f aca="false">Foglio1!B3900</f>
        <v>0</v>
      </c>
      <c r="B6906" s="16" t="n">
        <f aca="false">Foglio1!A3900</f>
        <v>0</v>
      </c>
    </row>
    <row r="6907" customFormat="false" ht="12.75" hidden="false" customHeight="false" outlineLevel="0" collapsed="false">
      <c r="A6907" s="16" t="n">
        <f aca="false">Foglio1!B3899</f>
        <v>0</v>
      </c>
      <c r="B6907" s="16" t="n">
        <f aca="false">Foglio1!A3899</f>
        <v>0</v>
      </c>
    </row>
    <row r="6908" customFormat="false" ht="12.75" hidden="false" customHeight="false" outlineLevel="0" collapsed="false">
      <c r="A6908" s="16" t="n">
        <f aca="false">Foglio1!B3898</f>
        <v>0</v>
      </c>
      <c r="B6908" s="16" t="n">
        <f aca="false">Foglio1!A3898</f>
        <v>0</v>
      </c>
    </row>
    <row r="6909" customFormat="false" ht="12.75" hidden="false" customHeight="false" outlineLevel="0" collapsed="false">
      <c r="A6909" s="16" t="n">
        <f aca="false">Foglio1!B3897</f>
        <v>0</v>
      </c>
      <c r="B6909" s="16" t="n">
        <f aca="false">Foglio1!A3897</f>
        <v>0</v>
      </c>
    </row>
    <row r="6910" customFormat="false" ht="12.75" hidden="false" customHeight="false" outlineLevel="0" collapsed="false">
      <c r="A6910" s="16" t="n">
        <f aca="false">Foglio1!B3896</f>
        <v>0</v>
      </c>
      <c r="B6910" s="16" t="n">
        <f aca="false">Foglio1!A3896</f>
        <v>0</v>
      </c>
    </row>
    <row r="6911" customFormat="false" ht="12.75" hidden="false" customHeight="false" outlineLevel="0" collapsed="false">
      <c r="A6911" s="16" t="n">
        <f aca="false">Foglio1!B3895</f>
        <v>0</v>
      </c>
      <c r="B6911" s="16" t="n">
        <f aca="false">Foglio1!A3895</f>
        <v>0</v>
      </c>
    </row>
    <row r="6912" customFormat="false" ht="12.75" hidden="false" customHeight="false" outlineLevel="0" collapsed="false">
      <c r="A6912" s="16" t="n">
        <f aca="false">Foglio1!B3894</f>
        <v>0</v>
      </c>
      <c r="B6912" s="16" t="n">
        <f aca="false">Foglio1!A3894</f>
        <v>0</v>
      </c>
    </row>
    <row r="6913" customFormat="false" ht="12.75" hidden="false" customHeight="false" outlineLevel="0" collapsed="false">
      <c r="A6913" s="16" t="n">
        <f aca="false">Foglio1!B3893</f>
        <v>0</v>
      </c>
      <c r="B6913" s="16" t="n">
        <f aca="false">Foglio1!A3893</f>
        <v>0</v>
      </c>
    </row>
    <row r="6914" customFormat="false" ht="12.75" hidden="false" customHeight="false" outlineLevel="0" collapsed="false">
      <c r="A6914" s="16" t="n">
        <f aca="false">Foglio1!B3892</f>
        <v>0</v>
      </c>
      <c r="B6914" s="16" t="n">
        <f aca="false">Foglio1!A3892</f>
        <v>0</v>
      </c>
    </row>
    <row r="6915" customFormat="false" ht="12.75" hidden="false" customHeight="false" outlineLevel="0" collapsed="false">
      <c r="A6915" s="16" t="n">
        <f aca="false">Foglio1!B3891</f>
        <v>0</v>
      </c>
      <c r="B6915" s="16" t="n">
        <f aca="false">Foglio1!A3891</f>
        <v>0</v>
      </c>
    </row>
    <row r="6916" customFormat="false" ht="12.75" hidden="false" customHeight="false" outlineLevel="0" collapsed="false">
      <c r="A6916" s="16" t="n">
        <f aca="false">Foglio1!B3890</f>
        <v>0</v>
      </c>
      <c r="B6916" s="16" t="n">
        <f aca="false">Foglio1!A3890</f>
        <v>0</v>
      </c>
    </row>
    <row r="6917" customFormat="false" ht="12.75" hidden="false" customHeight="false" outlineLevel="0" collapsed="false">
      <c r="A6917" s="16" t="n">
        <f aca="false">Foglio1!B3889</f>
        <v>0</v>
      </c>
      <c r="B6917" s="16" t="n">
        <f aca="false">Foglio1!A3889</f>
        <v>0</v>
      </c>
    </row>
    <row r="6918" customFormat="false" ht="12.75" hidden="false" customHeight="false" outlineLevel="0" collapsed="false">
      <c r="A6918" s="16" t="n">
        <f aca="false">Foglio1!B3888</f>
        <v>0</v>
      </c>
      <c r="B6918" s="16" t="n">
        <f aca="false">Foglio1!A3888</f>
        <v>0</v>
      </c>
    </row>
    <row r="6919" customFormat="false" ht="12.75" hidden="false" customHeight="false" outlineLevel="0" collapsed="false">
      <c r="A6919" s="16" t="n">
        <f aca="false">Foglio1!B3887</f>
        <v>0</v>
      </c>
      <c r="B6919" s="16" t="n">
        <f aca="false">Foglio1!A3887</f>
        <v>0</v>
      </c>
    </row>
    <row r="6920" customFormat="false" ht="12.75" hidden="false" customHeight="false" outlineLevel="0" collapsed="false">
      <c r="A6920" s="16" t="n">
        <f aca="false">Foglio1!B3886</f>
        <v>0</v>
      </c>
      <c r="B6920" s="16" t="n">
        <f aca="false">Foglio1!A3886</f>
        <v>0</v>
      </c>
    </row>
    <row r="6921" customFormat="false" ht="12.75" hidden="false" customHeight="false" outlineLevel="0" collapsed="false">
      <c r="A6921" s="16" t="n">
        <f aca="false">Foglio1!B3885</f>
        <v>0</v>
      </c>
      <c r="B6921" s="16" t="n">
        <f aca="false">Foglio1!A3885</f>
        <v>0</v>
      </c>
    </row>
    <row r="6922" customFormat="false" ht="12.75" hidden="false" customHeight="false" outlineLevel="0" collapsed="false">
      <c r="A6922" s="16" t="n">
        <f aca="false">Foglio1!B3884</f>
        <v>0</v>
      </c>
      <c r="B6922" s="16" t="n">
        <f aca="false">Foglio1!A3884</f>
        <v>0</v>
      </c>
    </row>
    <row r="6923" customFormat="false" ht="12.75" hidden="false" customHeight="false" outlineLevel="0" collapsed="false">
      <c r="A6923" s="16" t="n">
        <f aca="false">Foglio1!B3883</f>
        <v>0</v>
      </c>
      <c r="B6923" s="16" t="n">
        <f aca="false">Foglio1!A3883</f>
        <v>0</v>
      </c>
    </row>
    <row r="6924" customFormat="false" ht="12.75" hidden="false" customHeight="false" outlineLevel="0" collapsed="false">
      <c r="A6924" s="16" t="n">
        <f aca="false">Foglio1!B3882</f>
        <v>0</v>
      </c>
      <c r="B6924" s="16" t="n">
        <f aca="false">Foglio1!A3882</f>
        <v>0</v>
      </c>
    </row>
    <row r="6925" customFormat="false" ht="12.75" hidden="false" customHeight="false" outlineLevel="0" collapsed="false">
      <c r="A6925" s="16" t="n">
        <f aca="false">Foglio1!B3881</f>
        <v>0</v>
      </c>
      <c r="B6925" s="16" t="n">
        <f aca="false">Foglio1!A3881</f>
        <v>0</v>
      </c>
    </row>
    <row r="6926" customFormat="false" ht="12.75" hidden="false" customHeight="false" outlineLevel="0" collapsed="false">
      <c r="A6926" s="16" t="n">
        <f aca="false">Foglio1!B3880</f>
        <v>0</v>
      </c>
      <c r="B6926" s="16" t="n">
        <f aca="false">Foglio1!A3880</f>
        <v>0</v>
      </c>
    </row>
    <row r="6927" customFormat="false" ht="12.75" hidden="false" customHeight="false" outlineLevel="0" collapsed="false">
      <c r="A6927" s="16" t="n">
        <f aca="false">Foglio1!B3879</f>
        <v>0</v>
      </c>
      <c r="B6927" s="16" t="n">
        <f aca="false">Foglio1!A3879</f>
        <v>0</v>
      </c>
    </row>
    <row r="6928" customFormat="false" ht="12.75" hidden="false" customHeight="false" outlineLevel="0" collapsed="false">
      <c r="A6928" s="16" t="n">
        <f aca="false">Foglio1!B3878</f>
        <v>0</v>
      </c>
      <c r="B6928" s="16" t="n">
        <f aca="false">Foglio1!A3878</f>
        <v>0</v>
      </c>
    </row>
    <row r="6929" customFormat="false" ht="12.75" hidden="false" customHeight="false" outlineLevel="0" collapsed="false">
      <c r="A6929" s="16" t="n">
        <f aca="false">Foglio1!B3877</f>
        <v>0</v>
      </c>
      <c r="B6929" s="16" t="n">
        <f aca="false">Foglio1!A3877</f>
        <v>0</v>
      </c>
    </row>
    <row r="6930" customFormat="false" ht="12.75" hidden="false" customHeight="false" outlineLevel="0" collapsed="false">
      <c r="A6930" s="16" t="n">
        <f aca="false">Foglio1!B3876</f>
        <v>0</v>
      </c>
      <c r="B6930" s="16" t="n">
        <f aca="false">Foglio1!A3876</f>
        <v>0</v>
      </c>
    </row>
    <row r="6931" customFormat="false" ht="12.75" hidden="false" customHeight="false" outlineLevel="0" collapsed="false">
      <c r="A6931" s="16" t="n">
        <f aca="false">Foglio1!B3875</f>
        <v>0</v>
      </c>
      <c r="B6931" s="16" t="n">
        <f aca="false">Foglio1!A3875</f>
        <v>0</v>
      </c>
    </row>
    <row r="6932" customFormat="false" ht="12.75" hidden="false" customHeight="false" outlineLevel="0" collapsed="false">
      <c r="A6932" s="16" t="n">
        <f aca="false">Foglio1!B3874</f>
        <v>0</v>
      </c>
      <c r="B6932" s="16" t="n">
        <f aca="false">Foglio1!A3874</f>
        <v>0</v>
      </c>
    </row>
    <row r="6933" customFormat="false" ht="12.75" hidden="false" customHeight="false" outlineLevel="0" collapsed="false">
      <c r="A6933" s="16" t="n">
        <f aca="false">Foglio1!B3873</f>
        <v>0</v>
      </c>
      <c r="B6933" s="16" t="n">
        <f aca="false">Foglio1!A3873</f>
        <v>0</v>
      </c>
    </row>
    <row r="6934" customFormat="false" ht="12.75" hidden="false" customHeight="false" outlineLevel="0" collapsed="false">
      <c r="A6934" s="16" t="n">
        <f aca="false">Foglio1!B3872</f>
        <v>0</v>
      </c>
      <c r="B6934" s="16" t="n">
        <f aca="false">Foglio1!A3872</f>
        <v>0</v>
      </c>
    </row>
    <row r="6935" customFormat="false" ht="12.75" hidden="false" customHeight="false" outlineLevel="0" collapsed="false">
      <c r="A6935" s="16" t="n">
        <f aca="false">Foglio1!B3871</f>
        <v>0</v>
      </c>
      <c r="B6935" s="16" t="n">
        <f aca="false">Foglio1!A3871</f>
        <v>0</v>
      </c>
    </row>
    <row r="6936" customFormat="false" ht="12.75" hidden="false" customHeight="false" outlineLevel="0" collapsed="false">
      <c r="A6936" s="16" t="n">
        <f aca="false">Foglio1!B3870</f>
        <v>0</v>
      </c>
      <c r="B6936" s="16" t="n">
        <f aca="false">Foglio1!A3870</f>
        <v>0</v>
      </c>
    </row>
    <row r="6937" customFormat="false" ht="12.75" hidden="false" customHeight="false" outlineLevel="0" collapsed="false">
      <c r="A6937" s="16" t="n">
        <f aca="false">Foglio1!B3869</f>
        <v>0</v>
      </c>
      <c r="B6937" s="16" t="n">
        <f aca="false">Foglio1!A3869</f>
        <v>0</v>
      </c>
    </row>
    <row r="6938" customFormat="false" ht="12.75" hidden="false" customHeight="false" outlineLevel="0" collapsed="false">
      <c r="A6938" s="16" t="n">
        <f aca="false">Foglio1!B3868</f>
        <v>0</v>
      </c>
      <c r="B6938" s="16" t="n">
        <f aca="false">Foglio1!A3868</f>
        <v>0</v>
      </c>
    </row>
    <row r="6939" customFormat="false" ht="12.75" hidden="false" customHeight="false" outlineLevel="0" collapsed="false">
      <c r="A6939" s="16" t="n">
        <f aca="false">Foglio1!B3867</f>
        <v>0</v>
      </c>
      <c r="B6939" s="16" t="n">
        <f aca="false">Foglio1!A3867</f>
        <v>0</v>
      </c>
    </row>
    <row r="6940" customFormat="false" ht="12.75" hidden="false" customHeight="false" outlineLevel="0" collapsed="false">
      <c r="A6940" s="16" t="n">
        <f aca="false">Foglio1!B3866</f>
        <v>0</v>
      </c>
      <c r="B6940" s="16" t="n">
        <f aca="false">Foglio1!A3866</f>
        <v>0</v>
      </c>
    </row>
    <row r="6941" customFormat="false" ht="12.75" hidden="false" customHeight="false" outlineLevel="0" collapsed="false">
      <c r="A6941" s="16" t="n">
        <f aca="false">Foglio1!B3865</f>
        <v>0</v>
      </c>
      <c r="B6941" s="16" t="n">
        <f aca="false">Foglio1!A3865</f>
        <v>0</v>
      </c>
    </row>
    <row r="6942" customFormat="false" ht="12.75" hidden="false" customHeight="false" outlineLevel="0" collapsed="false">
      <c r="A6942" s="16" t="n">
        <f aca="false">Foglio1!B3864</f>
        <v>0</v>
      </c>
      <c r="B6942" s="16" t="n">
        <f aca="false">Foglio1!A3864</f>
        <v>0</v>
      </c>
    </row>
    <row r="6943" customFormat="false" ht="12.75" hidden="false" customHeight="false" outlineLevel="0" collapsed="false">
      <c r="A6943" s="16" t="n">
        <f aca="false">Foglio1!B3863</f>
        <v>0</v>
      </c>
      <c r="B6943" s="16" t="n">
        <f aca="false">Foglio1!A3863</f>
        <v>0</v>
      </c>
    </row>
    <row r="6944" customFormat="false" ht="12.75" hidden="false" customHeight="false" outlineLevel="0" collapsed="false">
      <c r="A6944" s="16" t="n">
        <f aca="false">Foglio1!B3862</f>
        <v>0</v>
      </c>
      <c r="B6944" s="16" t="n">
        <f aca="false">Foglio1!A3862</f>
        <v>0</v>
      </c>
    </row>
    <row r="6945" customFormat="false" ht="12.75" hidden="false" customHeight="false" outlineLevel="0" collapsed="false">
      <c r="A6945" s="16" t="n">
        <f aca="false">Foglio1!B3861</f>
        <v>0</v>
      </c>
      <c r="B6945" s="16" t="n">
        <f aca="false">Foglio1!A3861</f>
        <v>0</v>
      </c>
    </row>
    <row r="6946" customFormat="false" ht="12.75" hidden="false" customHeight="false" outlineLevel="0" collapsed="false">
      <c r="A6946" s="16" t="n">
        <f aca="false">Foglio1!B3860</f>
        <v>0</v>
      </c>
      <c r="B6946" s="16" t="n">
        <f aca="false">Foglio1!A3860</f>
        <v>0</v>
      </c>
    </row>
    <row r="6947" customFormat="false" ht="12.75" hidden="false" customHeight="false" outlineLevel="0" collapsed="false">
      <c r="A6947" s="16" t="n">
        <f aca="false">Foglio1!B3859</f>
        <v>0</v>
      </c>
      <c r="B6947" s="16" t="n">
        <f aca="false">Foglio1!A3859</f>
        <v>0</v>
      </c>
    </row>
    <row r="6948" customFormat="false" ht="12.75" hidden="false" customHeight="false" outlineLevel="0" collapsed="false">
      <c r="A6948" s="16" t="n">
        <f aca="false">Foglio1!B3858</f>
        <v>0</v>
      </c>
      <c r="B6948" s="16" t="n">
        <f aca="false">Foglio1!A3858</f>
        <v>0</v>
      </c>
    </row>
    <row r="6949" customFormat="false" ht="12.75" hidden="false" customHeight="false" outlineLevel="0" collapsed="false">
      <c r="A6949" s="16" t="n">
        <f aca="false">Foglio1!B3857</f>
        <v>0</v>
      </c>
      <c r="B6949" s="16" t="n">
        <f aca="false">Foglio1!A3857</f>
        <v>0</v>
      </c>
    </row>
    <row r="6950" customFormat="false" ht="12.75" hidden="false" customHeight="false" outlineLevel="0" collapsed="false">
      <c r="A6950" s="16" t="n">
        <f aca="false">Foglio1!B3856</f>
        <v>0</v>
      </c>
      <c r="B6950" s="16" t="n">
        <f aca="false">Foglio1!A3856</f>
        <v>0</v>
      </c>
    </row>
    <row r="6951" customFormat="false" ht="12.75" hidden="false" customHeight="false" outlineLevel="0" collapsed="false">
      <c r="A6951" s="16" t="n">
        <f aca="false">Foglio1!B3855</f>
        <v>0</v>
      </c>
      <c r="B6951" s="16" t="n">
        <f aca="false">Foglio1!A3855</f>
        <v>0</v>
      </c>
    </row>
    <row r="6952" customFormat="false" ht="12.75" hidden="false" customHeight="false" outlineLevel="0" collapsed="false">
      <c r="A6952" s="16" t="n">
        <f aca="false">Foglio1!B3854</f>
        <v>0</v>
      </c>
      <c r="B6952" s="16" t="n">
        <f aca="false">Foglio1!A3854</f>
        <v>0</v>
      </c>
    </row>
    <row r="6953" customFormat="false" ht="12.75" hidden="false" customHeight="false" outlineLevel="0" collapsed="false">
      <c r="A6953" s="16" t="n">
        <f aca="false">Foglio1!B3853</f>
        <v>0</v>
      </c>
      <c r="B6953" s="16" t="n">
        <f aca="false">Foglio1!A3853</f>
        <v>0</v>
      </c>
    </row>
    <row r="6954" customFormat="false" ht="12.75" hidden="false" customHeight="false" outlineLevel="0" collapsed="false">
      <c r="A6954" s="16" t="n">
        <f aca="false">Foglio1!B3852</f>
        <v>0</v>
      </c>
      <c r="B6954" s="16" t="n">
        <f aca="false">Foglio1!A3852</f>
        <v>0</v>
      </c>
    </row>
    <row r="6955" customFormat="false" ht="12.75" hidden="false" customHeight="false" outlineLevel="0" collapsed="false">
      <c r="A6955" s="16" t="n">
        <f aca="false">Foglio1!B3851</f>
        <v>0</v>
      </c>
      <c r="B6955" s="16" t="n">
        <f aca="false">Foglio1!A3851</f>
        <v>0</v>
      </c>
    </row>
    <row r="6956" customFormat="false" ht="12.75" hidden="false" customHeight="false" outlineLevel="0" collapsed="false">
      <c r="A6956" s="16" t="n">
        <f aca="false">Foglio1!B3850</f>
        <v>0</v>
      </c>
      <c r="B6956" s="16" t="n">
        <f aca="false">Foglio1!A3850</f>
        <v>0</v>
      </c>
    </row>
    <row r="6957" customFormat="false" ht="12.75" hidden="false" customHeight="false" outlineLevel="0" collapsed="false">
      <c r="A6957" s="16" t="n">
        <f aca="false">Foglio1!B3849</f>
        <v>0</v>
      </c>
      <c r="B6957" s="16" t="n">
        <f aca="false">Foglio1!A3849</f>
        <v>0</v>
      </c>
    </row>
    <row r="6958" customFormat="false" ht="12.75" hidden="false" customHeight="false" outlineLevel="0" collapsed="false">
      <c r="A6958" s="16" t="n">
        <f aca="false">Foglio1!B3848</f>
        <v>0</v>
      </c>
      <c r="B6958" s="16" t="n">
        <f aca="false">Foglio1!A3848</f>
        <v>0</v>
      </c>
    </row>
    <row r="6959" customFormat="false" ht="12.75" hidden="false" customHeight="false" outlineLevel="0" collapsed="false">
      <c r="A6959" s="16" t="n">
        <f aca="false">Foglio1!B3847</f>
        <v>0</v>
      </c>
      <c r="B6959" s="16" t="n">
        <f aca="false">Foglio1!A3847</f>
        <v>0</v>
      </c>
    </row>
    <row r="6960" customFormat="false" ht="12.75" hidden="false" customHeight="false" outlineLevel="0" collapsed="false">
      <c r="A6960" s="16" t="n">
        <f aca="false">Foglio1!B3846</f>
        <v>0</v>
      </c>
      <c r="B6960" s="16" t="n">
        <f aca="false">Foglio1!A3846</f>
        <v>0</v>
      </c>
    </row>
    <row r="6961" customFormat="false" ht="12.75" hidden="false" customHeight="false" outlineLevel="0" collapsed="false">
      <c r="A6961" s="16" t="n">
        <f aca="false">Foglio1!B3845</f>
        <v>0</v>
      </c>
      <c r="B6961" s="16" t="n">
        <f aca="false">Foglio1!A3845</f>
        <v>0</v>
      </c>
    </row>
    <row r="6962" customFormat="false" ht="12.75" hidden="false" customHeight="false" outlineLevel="0" collapsed="false">
      <c r="A6962" s="16" t="n">
        <f aca="false">Foglio1!B3844</f>
        <v>0</v>
      </c>
      <c r="B6962" s="16" t="n">
        <f aca="false">Foglio1!A3844</f>
        <v>0</v>
      </c>
    </row>
    <row r="6963" customFormat="false" ht="12.75" hidden="false" customHeight="false" outlineLevel="0" collapsed="false">
      <c r="A6963" s="16" t="n">
        <f aca="false">Foglio1!B3843</f>
        <v>0</v>
      </c>
      <c r="B6963" s="16" t="n">
        <f aca="false">Foglio1!A3843</f>
        <v>0</v>
      </c>
    </row>
    <row r="6964" customFormat="false" ht="12.75" hidden="false" customHeight="false" outlineLevel="0" collapsed="false">
      <c r="A6964" s="16" t="n">
        <f aca="false">Foglio1!B3842</f>
        <v>0</v>
      </c>
      <c r="B6964" s="16" t="n">
        <f aca="false">Foglio1!A3842</f>
        <v>0</v>
      </c>
    </row>
    <row r="6965" customFormat="false" ht="12.75" hidden="false" customHeight="false" outlineLevel="0" collapsed="false">
      <c r="A6965" s="16" t="n">
        <f aca="false">Foglio1!B3841</f>
        <v>0</v>
      </c>
      <c r="B6965" s="16" t="n">
        <f aca="false">Foglio1!A3841</f>
        <v>0</v>
      </c>
    </row>
    <row r="6966" customFormat="false" ht="12.75" hidden="false" customHeight="false" outlineLevel="0" collapsed="false">
      <c r="A6966" s="16" t="n">
        <f aca="false">Foglio1!B3840</f>
        <v>0</v>
      </c>
      <c r="B6966" s="16" t="n">
        <f aca="false">Foglio1!A3840</f>
        <v>0</v>
      </c>
    </row>
    <row r="6967" customFormat="false" ht="12.75" hidden="false" customHeight="false" outlineLevel="0" collapsed="false">
      <c r="A6967" s="16" t="n">
        <f aca="false">Foglio1!B3839</f>
        <v>0</v>
      </c>
      <c r="B6967" s="16" t="n">
        <f aca="false">Foglio1!A3839</f>
        <v>0</v>
      </c>
    </row>
    <row r="6968" customFormat="false" ht="12.75" hidden="false" customHeight="false" outlineLevel="0" collapsed="false">
      <c r="A6968" s="16" t="n">
        <f aca="false">Foglio1!B3838</f>
        <v>0</v>
      </c>
      <c r="B6968" s="16" t="n">
        <f aca="false">Foglio1!A3838</f>
        <v>0</v>
      </c>
    </row>
    <row r="6969" customFormat="false" ht="12.75" hidden="false" customHeight="false" outlineLevel="0" collapsed="false">
      <c r="A6969" s="16" t="n">
        <f aca="false">Foglio1!B3837</f>
        <v>0</v>
      </c>
      <c r="B6969" s="16" t="n">
        <f aca="false">Foglio1!A3837</f>
        <v>0</v>
      </c>
    </row>
    <row r="6970" customFormat="false" ht="12.75" hidden="false" customHeight="false" outlineLevel="0" collapsed="false">
      <c r="A6970" s="16" t="n">
        <f aca="false">Foglio1!B3836</f>
        <v>0</v>
      </c>
      <c r="B6970" s="16" t="n">
        <f aca="false">Foglio1!A3836</f>
        <v>0</v>
      </c>
    </row>
    <row r="6971" customFormat="false" ht="12.75" hidden="false" customHeight="false" outlineLevel="0" collapsed="false">
      <c r="A6971" s="16" t="n">
        <f aca="false">Foglio1!B3835</f>
        <v>0</v>
      </c>
      <c r="B6971" s="16" t="n">
        <f aca="false">Foglio1!A3835</f>
        <v>0</v>
      </c>
    </row>
    <row r="6972" customFormat="false" ht="12.75" hidden="false" customHeight="false" outlineLevel="0" collapsed="false">
      <c r="A6972" s="16" t="n">
        <f aca="false">Foglio1!B3834</f>
        <v>0</v>
      </c>
      <c r="B6972" s="16" t="n">
        <f aca="false">Foglio1!A3834</f>
        <v>0</v>
      </c>
    </row>
    <row r="6973" customFormat="false" ht="12.75" hidden="false" customHeight="false" outlineLevel="0" collapsed="false">
      <c r="A6973" s="16" t="n">
        <f aca="false">Foglio1!B3833</f>
        <v>0</v>
      </c>
      <c r="B6973" s="16" t="n">
        <f aca="false">Foglio1!A3833</f>
        <v>0</v>
      </c>
    </row>
    <row r="6974" customFormat="false" ht="12.75" hidden="false" customHeight="false" outlineLevel="0" collapsed="false">
      <c r="A6974" s="16" t="n">
        <f aca="false">Foglio1!B3832</f>
        <v>0</v>
      </c>
      <c r="B6974" s="16" t="n">
        <f aca="false">Foglio1!A3832</f>
        <v>0</v>
      </c>
    </row>
    <row r="6975" customFormat="false" ht="12.75" hidden="false" customHeight="false" outlineLevel="0" collapsed="false">
      <c r="A6975" s="16" t="n">
        <f aca="false">Foglio1!B3831</f>
        <v>0</v>
      </c>
      <c r="B6975" s="16" t="n">
        <f aca="false">Foglio1!A3831</f>
        <v>0</v>
      </c>
    </row>
    <row r="6976" customFormat="false" ht="12.75" hidden="false" customHeight="false" outlineLevel="0" collapsed="false">
      <c r="A6976" s="16" t="n">
        <f aca="false">Foglio1!B3830</f>
        <v>0</v>
      </c>
      <c r="B6976" s="16" t="n">
        <f aca="false">Foglio1!A3830</f>
        <v>0</v>
      </c>
    </row>
    <row r="6977" customFormat="false" ht="12.75" hidden="false" customHeight="false" outlineLevel="0" collapsed="false">
      <c r="A6977" s="16" t="n">
        <f aca="false">Foglio1!B3829</f>
        <v>0</v>
      </c>
      <c r="B6977" s="16" t="n">
        <f aca="false">Foglio1!A3829</f>
        <v>0</v>
      </c>
    </row>
    <row r="6978" customFormat="false" ht="12.75" hidden="false" customHeight="false" outlineLevel="0" collapsed="false">
      <c r="A6978" s="16" t="n">
        <f aca="false">Foglio1!B3828</f>
        <v>0</v>
      </c>
      <c r="B6978" s="16" t="n">
        <f aca="false">Foglio1!A3828</f>
        <v>0</v>
      </c>
    </row>
    <row r="6979" customFormat="false" ht="12.75" hidden="false" customHeight="false" outlineLevel="0" collapsed="false">
      <c r="A6979" s="16" t="n">
        <f aca="false">Foglio1!B3827</f>
        <v>0</v>
      </c>
      <c r="B6979" s="16" t="n">
        <f aca="false">Foglio1!A3827</f>
        <v>0</v>
      </c>
    </row>
    <row r="6980" customFormat="false" ht="12.75" hidden="false" customHeight="false" outlineLevel="0" collapsed="false">
      <c r="A6980" s="16" t="n">
        <f aca="false">Foglio1!B3826</f>
        <v>0</v>
      </c>
      <c r="B6980" s="16" t="n">
        <f aca="false">Foglio1!A3826</f>
        <v>0</v>
      </c>
    </row>
    <row r="6981" customFormat="false" ht="12.75" hidden="false" customHeight="false" outlineLevel="0" collapsed="false">
      <c r="A6981" s="16" t="n">
        <f aca="false">Foglio1!B3825</f>
        <v>0</v>
      </c>
      <c r="B6981" s="16" t="n">
        <f aca="false">Foglio1!A3825</f>
        <v>0</v>
      </c>
    </row>
    <row r="6982" customFormat="false" ht="12.75" hidden="false" customHeight="false" outlineLevel="0" collapsed="false">
      <c r="A6982" s="16" t="n">
        <f aca="false">Foglio1!B3824</f>
        <v>0</v>
      </c>
      <c r="B6982" s="16" t="n">
        <f aca="false">Foglio1!A3824</f>
        <v>0</v>
      </c>
    </row>
    <row r="6983" customFormat="false" ht="12.75" hidden="false" customHeight="false" outlineLevel="0" collapsed="false">
      <c r="A6983" s="16" t="n">
        <f aca="false">Foglio1!B3823</f>
        <v>0</v>
      </c>
      <c r="B6983" s="16" t="n">
        <f aca="false">Foglio1!A3823</f>
        <v>0</v>
      </c>
    </row>
    <row r="6984" customFormat="false" ht="12.75" hidden="false" customHeight="false" outlineLevel="0" collapsed="false">
      <c r="A6984" s="16" t="n">
        <f aca="false">Foglio1!B3822</f>
        <v>0</v>
      </c>
      <c r="B6984" s="16" t="n">
        <f aca="false">Foglio1!A3822</f>
        <v>0</v>
      </c>
    </row>
    <row r="6985" customFormat="false" ht="12.75" hidden="false" customHeight="false" outlineLevel="0" collapsed="false">
      <c r="A6985" s="16" t="n">
        <f aca="false">Foglio1!B3821</f>
        <v>0</v>
      </c>
      <c r="B6985" s="16" t="n">
        <f aca="false">Foglio1!A3821</f>
        <v>0</v>
      </c>
    </row>
    <row r="6986" customFormat="false" ht="12.75" hidden="false" customHeight="false" outlineLevel="0" collapsed="false">
      <c r="A6986" s="16" t="n">
        <f aca="false">Foglio1!B3820</f>
        <v>0</v>
      </c>
      <c r="B6986" s="16" t="n">
        <f aca="false">Foglio1!A3820</f>
        <v>0</v>
      </c>
    </row>
    <row r="6987" customFormat="false" ht="12.75" hidden="false" customHeight="false" outlineLevel="0" collapsed="false">
      <c r="A6987" s="16" t="n">
        <f aca="false">Foglio1!B3819</f>
        <v>0</v>
      </c>
      <c r="B6987" s="16" t="n">
        <f aca="false">Foglio1!A3819</f>
        <v>0</v>
      </c>
    </row>
    <row r="6988" customFormat="false" ht="12.75" hidden="false" customHeight="false" outlineLevel="0" collapsed="false">
      <c r="A6988" s="16" t="n">
        <f aca="false">Foglio1!B3818</f>
        <v>0</v>
      </c>
      <c r="B6988" s="16" t="n">
        <f aca="false">Foglio1!A3818</f>
        <v>0</v>
      </c>
    </row>
    <row r="6989" customFormat="false" ht="12.75" hidden="false" customHeight="false" outlineLevel="0" collapsed="false">
      <c r="A6989" s="16" t="n">
        <f aca="false">Foglio1!B3817</f>
        <v>0</v>
      </c>
      <c r="B6989" s="16" t="n">
        <f aca="false">Foglio1!A3817</f>
        <v>0</v>
      </c>
    </row>
    <row r="6990" customFormat="false" ht="12.75" hidden="false" customHeight="false" outlineLevel="0" collapsed="false">
      <c r="A6990" s="16" t="n">
        <f aca="false">Foglio1!B3816</f>
        <v>0</v>
      </c>
      <c r="B6990" s="16" t="n">
        <f aca="false">Foglio1!A3816</f>
        <v>0</v>
      </c>
    </row>
    <row r="6991" customFormat="false" ht="12.75" hidden="false" customHeight="false" outlineLevel="0" collapsed="false">
      <c r="A6991" s="16" t="n">
        <f aca="false">Foglio1!B3815</f>
        <v>0</v>
      </c>
      <c r="B6991" s="16" t="n">
        <f aca="false">Foglio1!A3815</f>
        <v>0</v>
      </c>
    </row>
    <row r="6992" customFormat="false" ht="12.75" hidden="false" customHeight="false" outlineLevel="0" collapsed="false">
      <c r="A6992" s="16" t="n">
        <f aca="false">Foglio1!B3814</f>
        <v>0</v>
      </c>
      <c r="B6992" s="16" t="n">
        <f aca="false">Foglio1!A3814</f>
        <v>0</v>
      </c>
    </row>
    <row r="6993" customFormat="false" ht="12.75" hidden="false" customHeight="false" outlineLevel="0" collapsed="false">
      <c r="A6993" s="16" t="n">
        <f aca="false">Foglio1!B3813</f>
        <v>0</v>
      </c>
      <c r="B6993" s="16" t="n">
        <f aca="false">Foglio1!A3813</f>
        <v>0</v>
      </c>
    </row>
    <row r="6994" customFormat="false" ht="12.75" hidden="false" customHeight="false" outlineLevel="0" collapsed="false">
      <c r="A6994" s="16" t="n">
        <f aca="false">Foglio1!B3812</f>
        <v>0</v>
      </c>
      <c r="B6994" s="16" t="n">
        <f aca="false">Foglio1!A3812</f>
        <v>0</v>
      </c>
    </row>
    <row r="6995" customFormat="false" ht="12.75" hidden="false" customHeight="false" outlineLevel="0" collapsed="false">
      <c r="A6995" s="16" t="n">
        <f aca="false">Foglio1!B3811</f>
        <v>0</v>
      </c>
      <c r="B6995" s="16" t="n">
        <f aca="false">Foglio1!A3811</f>
        <v>0</v>
      </c>
    </row>
    <row r="6996" customFormat="false" ht="12.75" hidden="false" customHeight="false" outlineLevel="0" collapsed="false">
      <c r="A6996" s="16" t="n">
        <f aca="false">Foglio1!B3810</f>
        <v>0</v>
      </c>
      <c r="B6996" s="16" t="n">
        <f aca="false">Foglio1!A3810</f>
        <v>0</v>
      </c>
    </row>
    <row r="6997" customFormat="false" ht="12.75" hidden="false" customHeight="false" outlineLevel="0" collapsed="false">
      <c r="A6997" s="16" t="n">
        <f aca="false">Foglio1!B3809</f>
        <v>0</v>
      </c>
      <c r="B6997" s="16" t="n">
        <f aca="false">Foglio1!A3809</f>
        <v>0</v>
      </c>
    </row>
    <row r="6998" customFormat="false" ht="12.75" hidden="false" customHeight="false" outlineLevel="0" collapsed="false">
      <c r="A6998" s="16" t="n">
        <f aca="false">Foglio1!B3808</f>
        <v>0</v>
      </c>
      <c r="B6998" s="16" t="n">
        <f aca="false">Foglio1!A3808</f>
        <v>0</v>
      </c>
    </row>
    <row r="6999" customFormat="false" ht="12.75" hidden="false" customHeight="false" outlineLevel="0" collapsed="false">
      <c r="A6999" s="16" t="n">
        <f aca="false">Foglio1!B3807</f>
        <v>0</v>
      </c>
      <c r="B6999" s="16" t="n">
        <f aca="false">Foglio1!A3807</f>
        <v>0</v>
      </c>
    </row>
    <row r="7000" customFormat="false" ht="12.75" hidden="false" customHeight="false" outlineLevel="0" collapsed="false">
      <c r="A7000" s="16" t="n">
        <f aca="false">Foglio1!B3806</f>
        <v>0</v>
      </c>
      <c r="B7000" s="16" t="n">
        <f aca="false">Foglio1!A3806</f>
        <v>0</v>
      </c>
    </row>
    <row r="7001" customFormat="false" ht="12.75" hidden="false" customHeight="false" outlineLevel="0" collapsed="false">
      <c r="A7001" s="16" t="n">
        <f aca="false">Foglio1!B3805</f>
        <v>0</v>
      </c>
      <c r="B7001" s="16" t="n">
        <f aca="false">Foglio1!A3805</f>
        <v>0</v>
      </c>
    </row>
    <row r="7002" customFormat="false" ht="12.75" hidden="false" customHeight="false" outlineLevel="0" collapsed="false">
      <c r="A7002" s="16" t="n">
        <f aca="false">Foglio1!B3804</f>
        <v>0</v>
      </c>
      <c r="B7002" s="16" t="n">
        <f aca="false">Foglio1!A3804</f>
        <v>0</v>
      </c>
    </row>
    <row r="7003" customFormat="false" ht="12.75" hidden="false" customHeight="false" outlineLevel="0" collapsed="false">
      <c r="A7003" s="16" t="n">
        <f aca="false">Foglio1!B3803</f>
        <v>0</v>
      </c>
      <c r="B7003" s="16" t="n">
        <f aca="false">Foglio1!A3803</f>
        <v>0</v>
      </c>
    </row>
    <row r="7004" customFormat="false" ht="12.75" hidden="false" customHeight="false" outlineLevel="0" collapsed="false">
      <c r="A7004" s="16" t="n">
        <f aca="false">Foglio1!B3802</f>
        <v>0</v>
      </c>
      <c r="B7004" s="16" t="n">
        <f aca="false">Foglio1!A3802</f>
        <v>0</v>
      </c>
    </row>
    <row r="7005" customFormat="false" ht="12.75" hidden="false" customHeight="false" outlineLevel="0" collapsed="false">
      <c r="A7005" s="16" t="n">
        <f aca="false">Foglio1!B3801</f>
        <v>0</v>
      </c>
      <c r="B7005" s="16" t="n">
        <f aca="false">Foglio1!A3801</f>
        <v>0</v>
      </c>
    </row>
    <row r="7006" customFormat="false" ht="12.75" hidden="false" customHeight="false" outlineLevel="0" collapsed="false">
      <c r="A7006" s="16" t="n">
        <f aca="false">Foglio1!B3800</f>
        <v>0</v>
      </c>
      <c r="B7006" s="16" t="n">
        <f aca="false">Foglio1!A3800</f>
        <v>0</v>
      </c>
    </row>
    <row r="7007" customFormat="false" ht="12.75" hidden="false" customHeight="false" outlineLevel="0" collapsed="false">
      <c r="A7007" s="16" t="n">
        <f aca="false">Foglio1!B3799</f>
        <v>0</v>
      </c>
      <c r="B7007" s="16" t="n">
        <f aca="false">Foglio1!A3799</f>
        <v>0</v>
      </c>
    </row>
    <row r="7008" customFormat="false" ht="12.75" hidden="false" customHeight="false" outlineLevel="0" collapsed="false">
      <c r="A7008" s="16" t="n">
        <f aca="false">Foglio1!B3798</f>
        <v>0</v>
      </c>
      <c r="B7008" s="16" t="n">
        <f aca="false">Foglio1!A3798</f>
        <v>0</v>
      </c>
    </row>
    <row r="7009" customFormat="false" ht="12.75" hidden="false" customHeight="false" outlineLevel="0" collapsed="false">
      <c r="A7009" s="16" t="n">
        <f aca="false">Foglio1!B3797</f>
        <v>0</v>
      </c>
      <c r="B7009" s="16" t="n">
        <f aca="false">Foglio1!A3797</f>
        <v>0</v>
      </c>
    </row>
    <row r="7010" customFormat="false" ht="12.75" hidden="false" customHeight="false" outlineLevel="0" collapsed="false">
      <c r="A7010" s="16" t="n">
        <f aca="false">Foglio1!B3796</f>
        <v>0</v>
      </c>
      <c r="B7010" s="16" t="n">
        <f aca="false">Foglio1!A3796</f>
        <v>0</v>
      </c>
    </row>
    <row r="7011" customFormat="false" ht="12.75" hidden="false" customHeight="false" outlineLevel="0" collapsed="false">
      <c r="A7011" s="16" t="n">
        <f aca="false">Foglio1!B3795</f>
        <v>0</v>
      </c>
      <c r="B7011" s="16" t="n">
        <f aca="false">Foglio1!A3795</f>
        <v>0</v>
      </c>
    </row>
    <row r="7012" customFormat="false" ht="12.75" hidden="false" customHeight="false" outlineLevel="0" collapsed="false">
      <c r="A7012" s="16" t="n">
        <f aca="false">Foglio1!B3794</f>
        <v>0</v>
      </c>
      <c r="B7012" s="16" t="n">
        <f aca="false">Foglio1!A3794</f>
        <v>0</v>
      </c>
    </row>
    <row r="7013" customFormat="false" ht="12.75" hidden="false" customHeight="false" outlineLevel="0" collapsed="false">
      <c r="A7013" s="16" t="n">
        <f aca="false">Foglio1!B3793</f>
        <v>0</v>
      </c>
      <c r="B7013" s="16" t="n">
        <f aca="false">Foglio1!A3793</f>
        <v>0</v>
      </c>
    </row>
    <row r="7014" customFormat="false" ht="12.75" hidden="false" customHeight="false" outlineLevel="0" collapsed="false">
      <c r="A7014" s="16" t="n">
        <f aca="false">Foglio1!B3792</f>
        <v>0</v>
      </c>
      <c r="B7014" s="16" t="n">
        <f aca="false">Foglio1!A3792</f>
        <v>0</v>
      </c>
    </row>
    <row r="7015" customFormat="false" ht="12.75" hidden="false" customHeight="false" outlineLevel="0" collapsed="false">
      <c r="A7015" s="16" t="n">
        <f aca="false">Foglio1!B3791</f>
        <v>0</v>
      </c>
      <c r="B7015" s="16" t="n">
        <f aca="false">Foglio1!A3791</f>
        <v>0</v>
      </c>
    </row>
    <row r="7016" customFormat="false" ht="12.75" hidden="false" customHeight="false" outlineLevel="0" collapsed="false">
      <c r="A7016" s="16" t="n">
        <f aca="false">Foglio1!B3790</f>
        <v>0</v>
      </c>
      <c r="B7016" s="16" t="n">
        <f aca="false">Foglio1!A3790</f>
        <v>0</v>
      </c>
    </row>
    <row r="7017" customFormat="false" ht="12.75" hidden="false" customHeight="false" outlineLevel="0" collapsed="false">
      <c r="A7017" s="16" t="n">
        <f aca="false">Foglio1!B3789</f>
        <v>0</v>
      </c>
      <c r="B7017" s="16" t="n">
        <f aca="false">Foglio1!A3789</f>
        <v>0</v>
      </c>
    </row>
    <row r="7018" customFormat="false" ht="12.75" hidden="false" customHeight="false" outlineLevel="0" collapsed="false">
      <c r="A7018" s="16" t="n">
        <f aca="false">Foglio1!B3788</f>
        <v>0</v>
      </c>
      <c r="B7018" s="16" t="n">
        <f aca="false">Foglio1!A3788</f>
        <v>0</v>
      </c>
    </row>
    <row r="7019" customFormat="false" ht="12.75" hidden="false" customHeight="false" outlineLevel="0" collapsed="false">
      <c r="A7019" s="16" t="n">
        <f aca="false">Foglio1!B3787</f>
        <v>0</v>
      </c>
      <c r="B7019" s="16" t="n">
        <f aca="false">Foglio1!A3787</f>
        <v>0</v>
      </c>
    </row>
    <row r="7020" customFormat="false" ht="12.75" hidden="false" customHeight="false" outlineLevel="0" collapsed="false">
      <c r="A7020" s="16" t="n">
        <f aca="false">Foglio1!B3786</f>
        <v>0</v>
      </c>
      <c r="B7020" s="16" t="n">
        <f aca="false">Foglio1!A3786</f>
        <v>0</v>
      </c>
    </row>
    <row r="7021" customFormat="false" ht="12.75" hidden="false" customHeight="false" outlineLevel="0" collapsed="false">
      <c r="A7021" s="16" t="n">
        <f aca="false">Foglio1!B3785</f>
        <v>0</v>
      </c>
      <c r="B7021" s="16" t="n">
        <f aca="false">Foglio1!A3785</f>
        <v>0</v>
      </c>
    </row>
    <row r="7022" customFormat="false" ht="12.75" hidden="false" customHeight="false" outlineLevel="0" collapsed="false">
      <c r="A7022" s="16" t="n">
        <f aca="false">Foglio1!B3784</f>
        <v>0</v>
      </c>
      <c r="B7022" s="16" t="n">
        <f aca="false">Foglio1!A3784</f>
        <v>0</v>
      </c>
    </row>
    <row r="7023" customFormat="false" ht="12.75" hidden="false" customHeight="false" outlineLevel="0" collapsed="false">
      <c r="A7023" s="16" t="n">
        <f aca="false">Foglio1!B3783</f>
        <v>0</v>
      </c>
      <c r="B7023" s="16" t="n">
        <f aca="false">Foglio1!A3783</f>
        <v>0</v>
      </c>
    </row>
    <row r="7024" customFormat="false" ht="12.75" hidden="false" customHeight="false" outlineLevel="0" collapsed="false">
      <c r="A7024" s="16" t="n">
        <f aca="false">Foglio1!B3782</f>
        <v>0</v>
      </c>
      <c r="B7024" s="16" t="n">
        <f aca="false">Foglio1!A3782</f>
        <v>0</v>
      </c>
    </row>
    <row r="7025" customFormat="false" ht="12.75" hidden="false" customHeight="false" outlineLevel="0" collapsed="false">
      <c r="A7025" s="16" t="n">
        <f aca="false">Foglio1!B3781</f>
        <v>0</v>
      </c>
      <c r="B7025" s="16" t="n">
        <f aca="false">Foglio1!A3781</f>
        <v>0</v>
      </c>
    </row>
    <row r="7026" customFormat="false" ht="12.75" hidden="false" customHeight="false" outlineLevel="0" collapsed="false">
      <c r="A7026" s="16" t="n">
        <f aca="false">Foglio1!B3780</f>
        <v>0</v>
      </c>
      <c r="B7026" s="16" t="n">
        <f aca="false">Foglio1!A3780</f>
        <v>0</v>
      </c>
    </row>
    <row r="7027" customFormat="false" ht="12.75" hidden="false" customHeight="false" outlineLevel="0" collapsed="false">
      <c r="A7027" s="16" t="n">
        <f aca="false">Foglio1!B3779</f>
        <v>0</v>
      </c>
      <c r="B7027" s="16" t="n">
        <f aca="false">Foglio1!A3779</f>
        <v>0</v>
      </c>
    </row>
    <row r="7028" customFormat="false" ht="12.75" hidden="false" customHeight="false" outlineLevel="0" collapsed="false">
      <c r="A7028" s="16" t="n">
        <f aca="false">Foglio1!B3778</f>
        <v>0</v>
      </c>
      <c r="B7028" s="16" t="n">
        <f aca="false">Foglio1!A3778</f>
        <v>0</v>
      </c>
    </row>
    <row r="7029" customFormat="false" ht="12.75" hidden="false" customHeight="false" outlineLevel="0" collapsed="false">
      <c r="A7029" s="16" t="n">
        <f aca="false">Foglio1!B3777</f>
        <v>0</v>
      </c>
      <c r="B7029" s="16" t="n">
        <f aca="false">Foglio1!A3777</f>
        <v>0</v>
      </c>
    </row>
    <row r="7030" customFormat="false" ht="12.75" hidden="false" customHeight="false" outlineLevel="0" collapsed="false">
      <c r="A7030" s="16" t="n">
        <f aca="false">Foglio1!B3776</f>
        <v>0</v>
      </c>
      <c r="B7030" s="16" t="n">
        <f aca="false">Foglio1!A3776</f>
        <v>0</v>
      </c>
    </row>
    <row r="7031" customFormat="false" ht="12.75" hidden="false" customHeight="false" outlineLevel="0" collapsed="false">
      <c r="A7031" s="16" t="n">
        <f aca="false">Foglio1!B3775</f>
        <v>0</v>
      </c>
      <c r="B7031" s="16" t="n">
        <f aca="false">Foglio1!A3775</f>
        <v>0</v>
      </c>
    </row>
    <row r="7032" customFormat="false" ht="12.75" hidden="false" customHeight="false" outlineLevel="0" collapsed="false">
      <c r="A7032" s="16" t="n">
        <f aca="false">Foglio1!B3774</f>
        <v>0</v>
      </c>
      <c r="B7032" s="16" t="n">
        <f aca="false">Foglio1!A3774</f>
        <v>0</v>
      </c>
    </row>
    <row r="7033" customFormat="false" ht="12.75" hidden="false" customHeight="false" outlineLevel="0" collapsed="false">
      <c r="A7033" s="16" t="n">
        <f aca="false">Foglio1!B3773</f>
        <v>0</v>
      </c>
      <c r="B7033" s="16" t="n">
        <f aca="false">Foglio1!A3773</f>
        <v>0</v>
      </c>
    </row>
    <row r="7034" customFormat="false" ht="12.75" hidden="false" customHeight="false" outlineLevel="0" collapsed="false">
      <c r="A7034" s="16" t="n">
        <f aca="false">Foglio1!B3772</f>
        <v>0</v>
      </c>
      <c r="B7034" s="16" t="n">
        <f aca="false">Foglio1!A3772</f>
        <v>0</v>
      </c>
    </row>
    <row r="7035" customFormat="false" ht="12.75" hidden="false" customHeight="false" outlineLevel="0" collapsed="false">
      <c r="A7035" s="16" t="n">
        <f aca="false">Foglio1!B3771</f>
        <v>0</v>
      </c>
      <c r="B7035" s="16" t="n">
        <f aca="false">Foglio1!A3771</f>
        <v>0</v>
      </c>
    </row>
    <row r="7036" customFormat="false" ht="12.75" hidden="false" customHeight="false" outlineLevel="0" collapsed="false">
      <c r="A7036" s="16" t="n">
        <f aca="false">Foglio1!B3770</f>
        <v>0</v>
      </c>
      <c r="B7036" s="16" t="n">
        <f aca="false">Foglio1!A3770</f>
        <v>0</v>
      </c>
    </row>
    <row r="7037" customFormat="false" ht="12.75" hidden="false" customHeight="false" outlineLevel="0" collapsed="false">
      <c r="A7037" s="16" t="n">
        <f aca="false">Foglio1!B3769</f>
        <v>0</v>
      </c>
      <c r="B7037" s="16" t="n">
        <f aca="false">Foglio1!A3769</f>
        <v>0</v>
      </c>
    </row>
    <row r="7038" customFormat="false" ht="12.75" hidden="false" customHeight="false" outlineLevel="0" collapsed="false">
      <c r="A7038" s="16" t="n">
        <f aca="false">Foglio1!B3768</f>
        <v>0</v>
      </c>
      <c r="B7038" s="16" t="n">
        <f aca="false">Foglio1!A3768</f>
        <v>0</v>
      </c>
    </row>
    <row r="7039" customFormat="false" ht="12.75" hidden="false" customHeight="false" outlineLevel="0" collapsed="false">
      <c r="A7039" s="16" t="n">
        <f aca="false">Foglio1!B3767</f>
        <v>0</v>
      </c>
      <c r="B7039" s="16" t="n">
        <f aca="false">Foglio1!A3767</f>
        <v>0</v>
      </c>
    </row>
    <row r="7040" customFormat="false" ht="12.75" hidden="false" customHeight="false" outlineLevel="0" collapsed="false">
      <c r="A7040" s="16" t="n">
        <f aca="false">Foglio1!B3766</f>
        <v>0</v>
      </c>
      <c r="B7040" s="16" t="n">
        <f aca="false">Foglio1!A3766</f>
        <v>0</v>
      </c>
    </row>
    <row r="7041" customFormat="false" ht="12.75" hidden="false" customHeight="false" outlineLevel="0" collapsed="false">
      <c r="A7041" s="16" t="n">
        <f aca="false">Foglio1!B3765</f>
        <v>0</v>
      </c>
      <c r="B7041" s="16" t="n">
        <f aca="false">Foglio1!A3765</f>
        <v>0</v>
      </c>
    </row>
    <row r="7042" customFormat="false" ht="12.75" hidden="false" customHeight="false" outlineLevel="0" collapsed="false">
      <c r="A7042" s="16" t="n">
        <f aca="false">Foglio1!B3764</f>
        <v>0</v>
      </c>
      <c r="B7042" s="16" t="n">
        <f aca="false">Foglio1!A3764</f>
        <v>0</v>
      </c>
    </row>
    <row r="7043" customFormat="false" ht="12.75" hidden="false" customHeight="false" outlineLevel="0" collapsed="false">
      <c r="A7043" s="16" t="n">
        <f aca="false">Foglio1!B3763</f>
        <v>0</v>
      </c>
      <c r="B7043" s="16" t="n">
        <f aca="false">Foglio1!A3763</f>
        <v>0</v>
      </c>
    </row>
    <row r="7044" customFormat="false" ht="12.75" hidden="false" customHeight="false" outlineLevel="0" collapsed="false">
      <c r="A7044" s="16" t="n">
        <f aca="false">Foglio1!B3762</f>
        <v>0</v>
      </c>
      <c r="B7044" s="16" t="n">
        <f aca="false">Foglio1!A3762</f>
        <v>0</v>
      </c>
    </row>
    <row r="7045" customFormat="false" ht="12.75" hidden="false" customHeight="false" outlineLevel="0" collapsed="false">
      <c r="A7045" s="16" t="n">
        <f aca="false">Foglio1!B3761</f>
        <v>0</v>
      </c>
      <c r="B7045" s="16" t="n">
        <f aca="false">Foglio1!A3761</f>
        <v>0</v>
      </c>
    </row>
    <row r="7046" customFormat="false" ht="12.75" hidden="false" customHeight="false" outlineLevel="0" collapsed="false">
      <c r="A7046" s="16" t="n">
        <f aca="false">Foglio1!B3760</f>
        <v>0</v>
      </c>
      <c r="B7046" s="16" t="n">
        <f aca="false">Foglio1!A3760</f>
        <v>0</v>
      </c>
    </row>
    <row r="7047" customFormat="false" ht="12.75" hidden="false" customHeight="false" outlineLevel="0" collapsed="false">
      <c r="A7047" s="16" t="n">
        <f aca="false">Foglio1!B3759</f>
        <v>0</v>
      </c>
      <c r="B7047" s="16" t="n">
        <f aca="false">Foglio1!A3759</f>
        <v>0</v>
      </c>
    </row>
    <row r="7048" customFormat="false" ht="12.75" hidden="false" customHeight="false" outlineLevel="0" collapsed="false">
      <c r="A7048" s="16" t="n">
        <f aca="false">Foglio1!B3758</f>
        <v>0</v>
      </c>
      <c r="B7048" s="16" t="n">
        <f aca="false">Foglio1!A3758</f>
        <v>0</v>
      </c>
    </row>
    <row r="7049" customFormat="false" ht="12.75" hidden="false" customHeight="false" outlineLevel="0" collapsed="false">
      <c r="A7049" s="16" t="n">
        <f aca="false">Foglio1!B3757</f>
        <v>0</v>
      </c>
      <c r="B7049" s="16" t="n">
        <f aca="false">Foglio1!A3757</f>
        <v>0</v>
      </c>
    </row>
    <row r="7050" customFormat="false" ht="12.75" hidden="false" customHeight="false" outlineLevel="0" collapsed="false">
      <c r="A7050" s="16" t="n">
        <f aca="false">Foglio1!B3756</f>
        <v>0</v>
      </c>
      <c r="B7050" s="16" t="n">
        <f aca="false">Foglio1!A3756</f>
        <v>0</v>
      </c>
    </row>
    <row r="7051" customFormat="false" ht="12.75" hidden="false" customHeight="false" outlineLevel="0" collapsed="false">
      <c r="A7051" s="16" t="n">
        <f aca="false">Foglio1!B3755</f>
        <v>0</v>
      </c>
      <c r="B7051" s="16" t="n">
        <f aca="false">Foglio1!A3755</f>
        <v>0</v>
      </c>
    </row>
    <row r="7052" customFormat="false" ht="12.75" hidden="false" customHeight="false" outlineLevel="0" collapsed="false">
      <c r="A7052" s="16" t="n">
        <f aca="false">Foglio1!B3754</f>
        <v>0</v>
      </c>
      <c r="B7052" s="16" t="n">
        <f aca="false">Foglio1!A3754</f>
        <v>0</v>
      </c>
    </row>
    <row r="7053" customFormat="false" ht="12.75" hidden="false" customHeight="false" outlineLevel="0" collapsed="false">
      <c r="A7053" s="16" t="n">
        <f aca="false">Foglio1!B3753</f>
        <v>0</v>
      </c>
      <c r="B7053" s="16" t="n">
        <f aca="false">Foglio1!A3753</f>
        <v>0</v>
      </c>
    </row>
    <row r="7054" customFormat="false" ht="12.75" hidden="false" customHeight="false" outlineLevel="0" collapsed="false">
      <c r="A7054" s="16" t="n">
        <f aca="false">Foglio1!B3752</f>
        <v>0</v>
      </c>
      <c r="B7054" s="16" t="n">
        <f aca="false">Foglio1!A3752</f>
        <v>0</v>
      </c>
    </row>
    <row r="7055" customFormat="false" ht="12.75" hidden="false" customHeight="false" outlineLevel="0" collapsed="false">
      <c r="A7055" s="16" t="n">
        <f aca="false">Foglio1!B3751</f>
        <v>0</v>
      </c>
      <c r="B7055" s="16" t="n">
        <f aca="false">Foglio1!A3751</f>
        <v>0</v>
      </c>
    </row>
    <row r="7056" customFormat="false" ht="12.75" hidden="false" customHeight="false" outlineLevel="0" collapsed="false">
      <c r="A7056" s="16" t="n">
        <f aca="false">Foglio1!B3750</f>
        <v>0</v>
      </c>
      <c r="B7056" s="16" t="n">
        <f aca="false">Foglio1!A3750</f>
        <v>0</v>
      </c>
    </row>
    <row r="7057" customFormat="false" ht="12.75" hidden="false" customHeight="false" outlineLevel="0" collapsed="false">
      <c r="A7057" s="16" t="n">
        <f aca="false">Foglio1!B3749</f>
        <v>0</v>
      </c>
      <c r="B7057" s="16" t="n">
        <f aca="false">Foglio1!A3749</f>
        <v>0</v>
      </c>
    </row>
    <row r="7058" customFormat="false" ht="12.75" hidden="false" customHeight="false" outlineLevel="0" collapsed="false">
      <c r="A7058" s="16" t="n">
        <f aca="false">Foglio1!B3748</f>
        <v>0</v>
      </c>
      <c r="B7058" s="16" t="n">
        <f aca="false">Foglio1!A3748</f>
        <v>0</v>
      </c>
    </row>
    <row r="7059" customFormat="false" ht="12.75" hidden="false" customHeight="false" outlineLevel="0" collapsed="false">
      <c r="A7059" s="16" t="n">
        <f aca="false">Foglio1!B3747</f>
        <v>0</v>
      </c>
      <c r="B7059" s="16" t="n">
        <f aca="false">Foglio1!A3747</f>
        <v>0</v>
      </c>
    </row>
    <row r="7060" customFormat="false" ht="12.75" hidden="false" customHeight="false" outlineLevel="0" collapsed="false">
      <c r="A7060" s="16" t="n">
        <f aca="false">Foglio1!B3746</f>
        <v>0</v>
      </c>
      <c r="B7060" s="16" t="n">
        <f aca="false">Foglio1!A3746</f>
        <v>0</v>
      </c>
    </row>
    <row r="7061" customFormat="false" ht="12.75" hidden="false" customHeight="false" outlineLevel="0" collapsed="false">
      <c r="A7061" s="16" t="n">
        <f aca="false">Foglio1!B3745</f>
        <v>0</v>
      </c>
      <c r="B7061" s="16" t="n">
        <f aca="false">Foglio1!A3745</f>
        <v>0</v>
      </c>
    </row>
    <row r="7062" customFormat="false" ht="12.75" hidden="false" customHeight="false" outlineLevel="0" collapsed="false">
      <c r="A7062" s="16" t="n">
        <f aca="false">Foglio1!B3744</f>
        <v>0</v>
      </c>
      <c r="B7062" s="16" t="n">
        <f aca="false">Foglio1!A3744</f>
        <v>0</v>
      </c>
    </row>
    <row r="7063" customFormat="false" ht="12.75" hidden="false" customHeight="false" outlineLevel="0" collapsed="false">
      <c r="A7063" s="16" t="n">
        <f aca="false">Foglio1!B3743</f>
        <v>0</v>
      </c>
      <c r="B7063" s="16" t="n">
        <f aca="false">Foglio1!A3743</f>
        <v>0</v>
      </c>
    </row>
    <row r="7064" customFormat="false" ht="12.75" hidden="false" customHeight="false" outlineLevel="0" collapsed="false">
      <c r="A7064" s="16" t="n">
        <f aca="false">Foglio1!B3742</f>
        <v>0</v>
      </c>
      <c r="B7064" s="16" t="n">
        <f aca="false">Foglio1!A3742</f>
        <v>0</v>
      </c>
    </row>
    <row r="7065" customFormat="false" ht="12.75" hidden="false" customHeight="false" outlineLevel="0" collapsed="false">
      <c r="A7065" s="16" t="n">
        <f aca="false">Foglio1!B3741</f>
        <v>0</v>
      </c>
      <c r="B7065" s="16" t="n">
        <f aca="false">Foglio1!A3741</f>
        <v>0</v>
      </c>
    </row>
    <row r="7066" customFormat="false" ht="12.75" hidden="false" customHeight="false" outlineLevel="0" collapsed="false">
      <c r="A7066" s="16" t="n">
        <f aca="false">Foglio1!B3740</f>
        <v>0</v>
      </c>
      <c r="B7066" s="16" t="n">
        <f aca="false">Foglio1!A3740</f>
        <v>0</v>
      </c>
    </row>
    <row r="7067" customFormat="false" ht="12.75" hidden="false" customHeight="false" outlineLevel="0" collapsed="false">
      <c r="A7067" s="16" t="n">
        <f aca="false">Foglio1!B3739</f>
        <v>0</v>
      </c>
      <c r="B7067" s="16" t="n">
        <f aca="false">Foglio1!A3739</f>
        <v>0</v>
      </c>
    </row>
    <row r="7068" customFormat="false" ht="12.75" hidden="false" customHeight="false" outlineLevel="0" collapsed="false">
      <c r="A7068" s="16" t="n">
        <f aca="false">Foglio1!B3738</f>
        <v>0</v>
      </c>
      <c r="B7068" s="16" t="n">
        <f aca="false">Foglio1!A3738</f>
        <v>0</v>
      </c>
    </row>
    <row r="7069" customFormat="false" ht="12.75" hidden="false" customHeight="false" outlineLevel="0" collapsed="false">
      <c r="A7069" s="16" t="n">
        <f aca="false">Foglio1!B3737</f>
        <v>0</v>
      </c>
      <c r="B7069" s="16" t="n">
        <f aca="false">Foglio1!A3737</f>
        <v>0</v>
      </c>
    </row>
    <row r="7070" customFormat="false" ht="12.75" hidden="false" customHeight="false" outlineLevel="0" collapsed="false">
      <c r="A7070" s="16" t="n">
        <f aca="false">Foglio1!B3736</f>
        <v>0</v>
      </c>
      <c r="B7070" s="16" t="n">
        <f aca="false">Foglio1!A3736</f>
        <v>0</v>
      </c>
    </row>
    <row r="7071" customFormat="false" ht="12.75" hidden="false" customHeight="false" outlineLevel="0" collapsed="false">
      <c r="A7071" s="16" t="n">
        <f aca="false">Foglio1!B3735</f>
        <v>0</v>
      </c>
      <c r="B7071" s="16" t="n">
        <f aca="false">Foglio1!A3735</f>
        <v>0</v>
      </c>
    </row>
    <row r="7072" customFormat="false" ht="12.75" hidden="false" customHeight="false" outlineLevel="0" collapsed="false">
      <c r="A7072" s="16" t="n">
        <f aca="false">Foglio1!B3734</f>
        <v>0</v>
      </c>
      <c r="B7072" s="16" t="n">
        <f aca="false">Foglio1!A3734</f>
        <v>0</v>
      </c>
    </row>
    <row r="7073" customFormat="false" ht="12.75" hidden="false" customHeight="false" outlineLevel="0" collapsed="false">
      <c r="A7073" s="16" t="n">
        <f aca="false">Foglio1!B3733</f>
        <v>0</v>
      </c>
      <c r="B7073" s="16" t="n">
        <f aca="false">Foglio1!A3733</f>
        <v>0</v>
      </c>
    </row>
    <row r="7074" customFormat="false" ht="12.75" hidden="false" customHeight="false" outlineLevel="0" collapsed="false">
      <c r="A7074" s="16" t="n">
        <f aca="false">Foglio1!B3732</f>
        <v>0</v>
      </c>
      <c r="B7074" s="16" t="n">
        <f aca="false">Foglio1!A3732</f>
        <v>0</v>
      </c>
    </row>
    <row r="7075" customFormat="false" ht="12.75" hidden="false" customHeight="false" outlineLevel="0" collapsed="false">
      <c r="A7075" s="16" t="n">
        <f aca="false">Foglio1!B3731</f>
        <v>0</v>
      </c>
      <c r="B7075" s="16" t="n">
        <f aca="false">Foglio1!A3731</f>
        <v>0</v>
      </c>
    </row>
    <row r="7076" customFormat="false" ht="12.75" hidden="false" customHeight="false" outlineLevel="0" collapsed="false">
      <c r="A7076" s="16" t="n">
        <f aca="false">Foglio1!B3730</f>
        <v>0</v>
      </c>
      <c r="B7076" s="16" t="n">
        <f aca="false">Foglio1!A3730</f>
        <v>0</v>
      </c>
    </row>
    <row r="7077" customFormat="false" ht="12.75" hidden="false" customHeight="false" outlineLevel="0" collapsed="false">
      <c r="A7077" s="16" t="n">
        <f aca="false">Foglio1!B3729</f>
        <v>0</v>
      </c>
      <c r="B7077" s="16" t="n">
        <f aca="false">Foglio1!A3729</f>
        <v>0</v>
      </c>
    </row>
    <row r="7078" customFormat="false" ht="12.75" hidden="false" customHeight="false" outlineLevel="0" collapsed="false">
      <c r="A7078" s="16" t="n">
        <f aca="false">Foglio1!B3728</f>
        <v>0</v>
      </c>
      <c r="B7078" s="16" t="n">
        <f aca="false">Foglio1!A3728</f>
        <v>0</v>
      </c>
    </row>
    <row r="7079" customFormat="false" ht="12.75" hidden="false" customHeight="false" outlineLevel="0" collapsed="false">
      <c r="A7079" s="16" t="n">
        <f aca="false">Foglio1!B3727</f>
        <v>0</v>
      </c>
      <c r="B7079" s="16" t="n">
        <f aca="false">Foglio1!A3727</f>
        <v>0</v>
      </c>
    </row>
    <row r="7080" customFormat="false" ht="12.75" hidden="false" customHeight="false" outlineLevel="0" collapsed="false">
      <c r="A7080" s="16" t="n">
        <f aca="false">Foglio1!B3726</f>
        <v>0</v>
      </c>
      <c r="B7080" s="16" t="n">
        <f aca="false">Foglio1!A3726</f>
        <v>0</v>
      </c>
    </row>
    <row r="7081" customFormat="false" ht="12.75" hidden="false" customHeight="false" outlineLevel="0" collapsed="false">
      <c r="A7081" s="16" t="n">
        <f aca="false">Foglio1!B3725</f>
        <v>0</v>
      </c>
      <c r="B7081" s="16" t="n">
        <f aca="false">Foglio1!A3725</f>
        <v>0</v>
      </c>
    </row>
    <row r="7082" customFormat="false" ht="12.75" hidden="false" customHeight="false" outlineLevel="0" collapsed="false">
      <c r="A7082" s="16" t="n">
        <f aca="false">Foglio1!B3724</f>
        <v>0</v>
      </c>
      <c r="B7082" s="16" t="n">
        <f aca="false">Foglio1!A3724</f>
        <v>0</v>
      </c>
    </row>
    <row r="7083" customFormat="false" ht="12.75" hidden="false" customHeight="false" outlineLevel="0" collapsed="false">
      <c r="A7083" s="16" t="n">
        <f aca="false">Foglio1!B3723</f>
        <v>0</v>
      </c>
      <c r="B7083" s="16" t="n">
        <f aca="false">Foglio1!A3723</f>
        <v>0</v>
      </c>
    </row>
    <row r="7084" customFormat="false" ht="12.75" hidden="false" customHeight="false" outlineLevel="0" collapsed="false">
      <c r="A7084" s="16" t="n">
        <f aca="false">Foglio1!B3722</f>
        <v>0</v>
      </c>
      <c r="B7084" s="16" t="n">
        <f aca="false">Foglio1!A3722</f>
        <v>0</v>
      </c>
    </row>
    <row r="7085" customFormat="false" ht="12.75" hidden="false" customHeight="false" outlineLevel="0" collapsed="false">
      <c r="A7085" s="16" t="n">
        <f aca="false">Foglio1!B3721</f>
        <v>0</v>
      </c>
      <c r="B7085" s="16" t="n">
        <f aca="false">Foglio1!A3721</f>
        <v>0</v>
      </c>
    </row>
    <row r="7086" customFormat="false" ht="12.75" hidden="false" customHeight="false" outlineLevel="0" collapsed="false">
      <c r="A7086" s="16" t="n">
        <f aca="false">Foglio1!B3720</f>
        <v>0</v>
      </c>
      <c r="B7086" s="16" t="n">
        <f aca="false">Foglio1!A3720</f>
        <v>0</v>
      </c>
    </row>
    <row r="7087" customFormat="false" ht="12.75" hidden="false" customHeight="false" outlineLevel="0" collapsed="false">
      <c r="A7087" s="16" t="n">
        <f aca="false">Foglio1!B3719</f>
        <v>0</v>
      </c>
      <c r="B7087" s="16" t="n">
        <f aca="false">Foglio1!A3719</f>
        <v>0</v>
      </c>
    </row>
    <row r="7088" customFormat="false" ht="12.75" hidden="false" customHeight="false" outlineLevel="0" collapsed="false">
      <c r="A7088" s="16" t="n">
        <f aca="false">Foglio1!B3718</f>
        <v>0</v>
      </c>
      <c r="B7088" s="16" t="n">
        <f aca="false">Foglio1!A3718</f>
        <v>0</v>
      </c>
    </row>
    <row r="7089" customFormat="false" ht="12.75" hidden="false" customHeight="false" outlineLevel="0" collapsed="false">
      <c r="A7089" s="16" t="n">
        <f aca="false">Foglio1!B3717</f>
        <v>0</v>
      </c>
      <c r="B7089" s="16" t="n">
        <f aca="false">Foglio1!A3717</f>
        <v>0</v>
      </c>
    </row>
    <row r="7090" customFormat="false" ht="12.75" hidden="false" customHeight="false" outlineLevel="0" collapsed="false">
      <c r="A7090" s="16" t="n">
        <f aca="false">Foglio1!B3716</f>
        <v>0</v>
      </c>
      <c r="B7090" s="16" t="n">
        <f aca="false">Foglio1!A3716</f>
        <v>0</v>
      </c>
    </row>
    <row r="7091" customFormat="false" ht="12.75" hidden="false" customHeight="false" outlineLevel="0" collapsed="false">
      <c r="A7091" s="16" t="n">
        <f aca="false">Foglio1!B3715</f>
        <v>0</v>
      </c>
      <c r="B7091" s="16" t="n">
        <f aca="false">Foglio1!A3715</f>
        <v>0</v>
      </c>
    </row>
    <row r="7092" customFormat="false" ht="12.75" hidden="false" customHeight="false" outlineLevel="0" collapsed="false">
      <c r="A7092" s="16" t="n">
        <f aca="false">Foglio1!B3714</f>
        <v>0</v>
      </c>
      <c r="B7092" s="16" t="n">
        <f aca="false">Foglio1!A3714</f>
        <v>0</v>
      </c>
    </row>
    <row r="7093" customFormat="false" ht="12.75" hidden="false" customHeight="false" outlineLevel="0" collapsed="false">
      <c r="A7093" s="16" t="n">
        <f aca="false">Foglio1!B3713</f>
        <v>0</v>
      </c>
      <c r="B7093" s="16" t="n">
        <f aca="false">Foglio1!A3713</f>
        <v>0</v>
      </c>
    </row>
    <row r="7094" customFormat="false" ht="12.75" hidden="false" customHeight="false" outlineLevel="0" collapsed="false">
      <c r="A7094" s="16" t="n">
        <f aca="false">Foglio1!B3712</f>
        <v>0</v>
      </c>
      <c r="B7094" s="16" t="n">
        <f aca="false">Foglio1!A3712</f>
        <v>0</v>
      </c>
    </row>
    <row r="7095" customFormat="false" ht="12.75" hidden="false" customHeight="false" outlineLevel="0" collapsed="false">
      <c r="A7095" s="16" t="n">
        <f aca="false">Foglio1!B3711</f>
        <v>0</v>
      </c>
      <c r="B7095" s="16" t="n">
        <f aca="false">Foglio1!A3711</f>
        <v>0</v>
      </c>
    </row>
    <row r="7096" customFormat="false" ht="12.75" hidden="false" customHeight="false" outlineLevel="0" collapsed="false">
      <c r="A7096" s="16" t="n">
        <f aca="false">Foglio1!B3710</f>
        <v>0</v>
      </c>
      <c r="B7096" s="16" t="n">
        <f aca="false">Foglio1!A3710</f>
        <v>0</v>
      </c>
    </row>
    <row r="7097" customFormat="false" ht="12.75" hidden="false" customHeight="false" outlineLevel="0" collapsed="false">
      <c r="A7097" s="16" t="n">
        <f aca="false">Foglio1!B3709</f>
        <v>0</v>
      </c>
      <c r="B7097" s="16" t="n">
        <f aca="false">Foglio1!A3709</f>
        <v>0</v>
      </c>
    </row>
    <row r="7098" customFormat="false" ht="12.75" hidden="false" customHeight="false" outlineLevel="0" collapsed="false">
      <c r="A7098" s="16" t="n">
        <f aca="false">Foglio1!B3708</f>
        <v>0</v>
      </c>
      <c r="B7098" s="16" t="n">
        <f aca="false">Foglio1!A3708</f>
        <v>0</v>
      </c>
    </row>
    <row r="7099" customFormat="false" ht="12.75" hidden="false" customHeight="false" outlineLevel="0" collapsed="false">
      <c r="A7099" s="16" t="n">
        <f aca="false">Foglio1!B3707</f>
        <v>0</v>
      </c>
      <c r="B7099" s="16" t="n">
        <f aca="false">Foglio1!A3707</f>
        <v>0</v>
      </c>
    </row>
    <row r="7100" customFormat="false" ht="12.75" hidden="false" customHeight="false" outlineLevel="0" collapsed="false">
      <c r="A7100" s="16" t="n">
        <f aca="false">Foglio1!B3706</f>
        <v>0</v>
      </c>
      <c r="B7100" s="16" t="n">
        <f aca="false">Foglio1!A3706</f>
        <v>0</v>
      </c>
    </row>
    <row r="7101" customFormat="false" ht="12.75" hidden="false" customHeight="false" outlineLevel="0" collapsed="false">
      <c r="A7101" s="16" t="n">
        <f aca="false">Foglio1!B3705</f>
        <v>0</v>
      </c>
      <c r="B7101" s="16" t="n">
        <f aca="false">Foglio1!A3705</f>
        <v>0</v>
      </c>
    </row>
    <row r="7102" customFormat="false" ht="12.75" hidden="false" customHeight="false" outlineLevel="0" collapsed="false">
      <c r="A7102" s="16" t="n">
        <f aca="false">Foglio1!B3704</f>
        <v>0</v>
      </c>
      <c r="B7102" s="16" t="n">
        <f aca="false">Foglio1!A3704</f>
        <v>0</v>
      </c>
    </row>
    <row r="7103" customFormat="false" ht="12.75" hidden="false" customHeight="false" outlineLevel="0" collapsed="false">
      <c r="A7103" s="16" t="n">
        <f aca="false">Foglio1!B3703</f>
        <v>0</v>
      </c>
      <c r="B7103" s="16" t="n">
        <f aca="false">Foglio1!A3703</f>
        <v>0</v>
      </c>
    </row>
    <row r="7104" customFormat="false" ht="12.75" hidden="false" customHeight="false" outlineLevel="0" collapsed="false">
      <c r="A7104" s="16" t="n">
        <f aca="false">Foglio1!B3702</f>
        <v>0</v>
      </c>
      <c r="B7104" s="16" t="n">
        <f aca="false">Foglio1!A3702</f>
        <v>0</v>
      </c>
    </row>
    <row r="7105" customFormat="false" ht="12.75" hidden="false" customHeight="false" outlineLevel="0" collapsed="false">
      <c r="A7105" s="16" t="n">
        <f aca="false">Foglio1!B3701</f>
        <v>0</v>
      </c>
      <c r="B7105" s="16" t="n">
        <f aca="false">Foglio1!A3701</f>
        <v>0</v>
      </c>
    </row>
    <row r="7106" customFormat="false" ht="12.75" hidden="false" customHeight="false" outlineLevel="0" collapsed="false">
      <c r="A7106" s="16" t="n">
        <f aca="false">Foglio1!B3700</f>
        <v>0</v>
      </c>
      <c r="B7106" s="16" t="n">
        <f aca="false">Foglio1!A3700</f>
        <v>0</v>
      </c>
    </row>
    <row r="7107" customFormat="false" ht="12.75" hidden="false" customHeight="false" outlineLevel="0" collapsed="false">
      <c r="A7107" s="16" t="n">
        <f aca="false">Foglio1!B3699</f>
        <v>0</v>
      </c>
      <c r="B7107" s="16" t="n">
        <f aca="false">Foglio1!A3699</f>
        <v>0</v>
      </c>
    </row>
    <row r="7108" customFormat="false" ht="12.75" hidden="false" customHeight="false" outlineLevel="0" collapsed="false">
      <c r="A7108" s="16" t="n">
        <f aca="false">Foglio1!B3698</f>
        <v>0</v>
      </c>
      <c r="B7108" s="16" t="n">
        <f aca="false">Foglio1!A3698</f>
        <v>0</v>
      </c>
    </row>
    <row r="7109" customFormat="false" ht="12.75" hidden="false" customHeight="false" outlineLevel="0" collapsed="false">
      <c r="A7109" s="16" t="n">
        <f aca="false">Foglio1!B3697</f>
        <v>0</v>
      </c>
      <c r="B7109" s="16" t="n">
        <f aca="false">Foglio1!A3697</f>
        <v>0</v>
      </c>
    </row>
    <row r="7110" customFormat="false" ht="12.75" hidden="false" customHeight="false" outlineLevel="0" collapsed="false">
      <c r="A7110" s="16" t="n">
        <f aca="false">Foglio1!B3696</f>
        <v>0</v>
      </c>
      <c r="B7110" s="16" t="n">
        <f aca="false">Foglio1!A3696</f>
        <v>0</v>
      </c>
    </row>
    <row r="7111" customFormat="false" ht="12.75" hidden="false" customHeight="false" outlineLevel="0" collapsed="false">
      <c r="A7111" s="16" t="n">
        <f aca="false">Foglio1!B3695</f>
        <v>0</v>
      </c>
      <c r="B7111" s="16" t="n">
        <f aca="false">Foglio1!A3695</f>
        <v>0</v>
      </c>
    </row>
    <row r="7112" customFormat="false" ht="12.75" hidden="false" customHeight="false" outlineLevel="0" collapsed="false">
      <c r="A7112" s="16" t="n">
        <f aca="false">Foglio1!B3694</f>
        <v>0</v>
      </c>
      <c r="B7112" s="16" t="n">
        <f aca="false">Foglio1!A3694</f>
        <v>0</v>
      </c>
    </row>
    <row r="7113" customFormat="false" ht="12.75" hidden="false" customHeight="false" outlineLevel="0" collapsed="false">
      <c r="A7113" s="16" t="n">
        <f aca="false">Foglio1!B3693</f>
        <v>0</v>
      </c>
      <c r="B7113" s="16" t="n">
        <f aca="false">Foglio1!A3693</f>
        <v>0</v>
      </c>
    </row>
    <row r="7114" customFormat="false" ht="12.75" hidden="false" customHeight="false" outlineLevel="0" collapsed="false">
      <c r="A7114" s="16" t="n">
        <f aca="false">Foglio1!B3692</f>
        <v>0</v>
      </c>
      <c r="B7114" s="16" t="n">
        <f aca="false">Foglio1!A3692</f>
        <v>0</v>
      </c>
    </row>
    <row r="7115" customFormat="false" ht="12.75" hidden="false" customHeight="false" outlineLevel="0" collapsed="false">
      <c r="A7115" s="16" t="n">
        <f aca="false">Foglio1!B3691</f>
        <v>0</v>
      </c>
      <c r="B7115" s="16" t="n">
        <f aca="false">Foglio1!A3691</f>
        <v>0</v>
      </c>
    </row>
    <row r="7116" customFormat="false" ht="12.75" hidden="false" customHeight="false" outlineLevel="0" collapsed="false">
      <c r="A7116" s="16" t="n">
        <f aca="false">Foglio1!B3690</f>
        <v>0</v>
      </c>
      <c r="B7116" s="16" t="n">
        <f aca="false">Foglio1!A3690</f>
        <v>0</v>
      </c>
    </row>
    <row r="7117" customFormat="false" ht="12.75" hidden="false" customHeight="false" outlineLevel="0" collapsed="false">
      <c r="A7117" s="16" t="n">
        <f aca="false">Foglio1!B3689</f>
        <v>0</v>
      </c>
      <c r="B7117" s="16" t="n">
        <f aca="false">Foglio1!A3689</f>
        <v>0</v>
      </c>
    </row>
    <row r="7118" customFormat="false" ht="12.75" hidden="false" customHeight="false" outlineLevel="0" collapsed="false">
      <c r="A7118" s="16" t="n">
        <f aca="false">Foglio1!B3688</f>
        <v>0</v>
      </c>
      <c r="B7118" s="16" t="n">
        <f aca="false">Foglio1!A3688</f>
        <v>0</v>
      </c>
    </row>
    <row r="7119" customFormat="false" ht="12.75" hidden="false" customHeight="false" outlineLevel="0" collapsed="false">
      <c r="A7119" s="16" t="n">
        <f aca="false">Foglio1!B3687</f>
        <v>0</v>
      </c>
      <c r="B7119" s="16" t="n">
        <f aca="false">Foglio1!A3687</f>
        <v>0</v>
      </c>
    </row>
    <row r="7120" customFormat="false" ht="12.75" hidden="false" customHeight="false" outlineLevel="0" collapsed="false">
      <c r="A7120" s="16" t="n">
        <f aca="false">Foglio1!B3686</f>
        <v>0</v>
      </c>
      <c r="B7120" s="16" t="n">
        <f aca="false">Foglio1!A3686</f>
        <v>0</v>
      </c>
    </row>
    <row r="7121" customFormat="false" ht="12.75" hidden="false" customHeight="false" outlineLevel="0" collapsed="false">
      <c r="A7121" s="16" t="n">
        <f aca="false">Foglio1!B3685</f>
        <v>0</v>
      </c>
      <c r="B7121" s="16" t="n">
        <f aca="false">Foglio1!A3685</f>
        <v>0</v>
      </c>
    </row>
    <row r="7122" customFormat="false" ht="12.75" hidden="false" customHeight="false" outlineLevel="0" collapsed="false">
      <c r="A7122" s="16" t="n">
        <f aca="false">Foglio1!B3684</f>
        <v>0</v>
      </c>
      <c r="B7122" s="16" t="n">
        <f aca="false">Foglio1!A3684</f>
        <v>0</v>
      </c>
    </row>
    <row r="7123" customFormat="false" ht="12.75" hidden="false" customHeight="false" outlineLevel="0" collapsed="false">
      <c r="A7123" s="16" t="n">
        <f aca="false">Foglio1!B3683</f>
        <v>0</v>
      </c>
      <c r="B7123" s="16" t="n">
        <f aca="false">Foglio1!A3683</f>
        <v>0</v>
      </c>
    </row>
    <row r="7124" customFormat="false" ht="12.75" hidden="false" customHeight="false" outlineLevel="0" collapsed="false">
      <c r="A7124" s="16" t="n">
        <f aca="false">Foglio1!B3682</f>
        <v>0</v>
      </c>
      <c r="B7124" s="16" t="n">
        <f aca="false">Foglio1!A3682</f>
        <v>0</v>
      </c>
    </row>
    <row r="7125" customFormat="false" ht="12.75" hidden="false" customHeight="false" outlineLevel="0" collapsed="false">
      <c r="A7125" s="16" t="n">
        <f aca="false">Foglio1!B3681</f>
        <v>0</v>
      </c>
      <c r="B7125" s="16" t="n">
        <f aca="false">Foglio1!A3681</f>
        <v>0</v>
      </c>
    </row>
    <row r="7126" customFormat="false" ht="12.75" hidden="false" customHeight="false" outlineLevel="0" collapsed="false">
      <c r="A7126" s="16" t="n">
        <f aca="false">Foglio1!B3680</f>
        <v>0</v>
      </c>
      <c r="B7126" s="16" t="n">
        <f aca="false">Foglio1!A3680</f>
        <v>0</v>
      </c>
    </row>
    <row r="7127" customFormat="false" ht="12.75" hidden="false" customHeight="false" outlineLevel="0" collapsed="false">
      <c r="A7127" s="16" t="n">
        <f aca="false">Foglio1!B3679</f>
        <v>0</v>
      </c>
      <c r="B7127" s="16" t="n">
        <f aca="false">Foglio1!A3679</f>
        <v>0</v>
      </c>
    </row>
    <row r="7128" customFormat="false" ht="12.75" hidden="false" customHeight="false" outlineLevel="0" collapsed="false">
      <c r="A7128" s="16" t="n">
        <f aca="false">Foglio1!B3678</f>
        <v>0</v>
      </c>
      <c r="B7128" s="16" t="n">
        <f aca="false">Foglio1!A3678</f>
        <v>0</v>
      </c>
    </row>
    <row r="7129" customFormat="false" ht="12.75" hidden="false" customHeight="false" outlineLevel="0" collapsed="false">
      <c r="A7129" s="16" t="n">
        <f aca="false">Foglio1!B3677</f>
        <v>0</v>
      </c>
      <c r="B7129" s="16" t="n">
        <f aca="false">Foglio1!A3677</f>
        <v>0</v>
      </c>
    </row>
    <row r="7130" customFormat="false" ht="12.75" hidden="false" customHeight="false" outlineLevel="0" collapsed="false">
      <c r="A7130" s="16" t="n">
        <f aca="false">Foglio1!B3676</f>
        <v>0</v>
      </c>
      <c r="B7130" s="16" t="n">
        <f aca="false">Foglio1!A3676</f>
        <v>0</v>
      </c>
    </row>
    <row r="7131" customFormat="false" ht="12.75" hidden="false" customHeight="false" outlineLevel="0" collapsed="false">
      <c r="A7131" s="16" t="n">
        <f aca="false">Foglio1!B3675</f>
        <v>0</v>
      </c>
      <c r="B7131" s="16" t="n">
        <f aca="false">Foglio1!A3675</f>
        <v>0</v>
      </c>
    </row>
    <row r="7132" customFormat="false" ht="12.75" hidden="false" customHeight="false" outlineLevel="0" collapsed="false">
      <c r="A7132" s="16" t="n">
        <f aca="false">Foglio1!B3674</f>
        <v>0</v>
      </c>
      <c r="B7132" s="16" t="n">
        <f aca="false">Foglio1!A3674</f>
        <v>0</v>
      </c>
    </row>
    <row r="7133" customFormat="false" ht="12.75" hidden="false" customHeight="false" outlineLevel="0" collapsed="false">
      <c r="A7133" s="16" t="n">
        <f aca="false">Foglio1!B3673</f>
        <v>0</v>
      </c>
      <c r="B7133" s="16" t="n">
        <f aca="false">Foglio1!A3673</f>
        <v>0</v>
      </c>
    </row>
    <row r="7134" customFormat="false" ht="12.75" hidden="false" customHeight="false" outlineLevel="0" collapsed="false">
      <c r="A7134" s="16" t="n">
        <f aca="false">Foglio1!B3672</f>
        <v>0</v>
      </c>
      <c r="B7134" s="16" t="n">
        <f aca="false">Foglio1!A3672</f>
        <v>0</v>
      </c>
    </row>
    <row r="7135" customFormat="false" ht="12.75" hidden="false" customHeight="false" outlineLevel="0" collapsed="false">
      <c r="A7135" s="16" t="n">
        <f aca="false">Foglio1!B3671</f>
        <v>0</v>
      </c>
      <c r="B7135" s="16" t="n">
        <f aca="false">Foglio1!A3671</f>
        <v>0</v>
      </c>
    </row>
    <row r="7136" customFormat="false" ht="12.75" hidden="false" customHeight="false" outlineLevel="0" collapsed="false">
      <c r="A7136" s="16" t="n">
        <f aca="false">Foglio1!B3670</f>
        <v>0</v>
      </c>
      <c r="B7136" s="16" t="n">
        <f aca="false">Foglio1!A3670</f>
        <v>0</v>
      </c>
    </row>
    <row r="7137" customFormat="false" ht="12.75" hidden="false" customHeight="false" outlineLevel="0" collapsed="false">
      <c r="A7137" s="16" t="n">
        <f aca="false">Foglio1!B3669</f>
        <v>0</v>
      </c>
      <c r="B7137" s="16" t="n">
        <f aca="false">Foglio1!A3669</f>
        <v>0</v>
      </c>
    </row>
    <row r="7138" customFormat="false" ht="12.75" hidden="false" customHeight="false" outlineLevel="0" collapsed="false">
      <c r="A7138" s="16" t="n">
        <f aca="false">Foglio1!B3668</f>
        <v>0</v>
      </c>
      <c r="B7138" s="16" t="n">
        <f aca="false">Foglio1!A3668</f>
        <v>0</v>
      </c>
    </row>
    <row r="7139" customFormat="false" ht="12.75" hidden="false" customHeight="false" outlineLevel="0" collapsed="false">
      <c r="A7139" s="16" t="n">
        <f aca="false">Foglio1!B3667</f>
        <v>0</v>
      </c>
      <c r="B7139" s="16" t="n">
        <f aca="false">Foglio1!A3667</f>
        <v>0</v>
      </c>
    </row>
    <row r="7140" customFormat="false" ht="12.75" hidden="false" customHeight="false" outlineLevel="0" collapsed="false">
      <c r="A7140" s="16" t="n">
        <f aca="false">Foglio1!B3666</f>
        <v>0</v>
      </c>
      <c r="B7140" s="16" t="n">
        <f aca="false">Foglio1!A3666</f>
        <v>0</v>
      </c>
    </row>
    <row r="7141" customFormat="false" ht="12.75" hidden="false" customHeight="false" outlineLevel="0" collapsed="false">
      <c r="A7141" s="16" t="n">
        <f aca="false">Foglio1!B3665</f>
        <v>0</v>
      </c>
      <c r="B7141" s="16" t="n">
        <f aca="false">Foglio1!A3665</f>
        <v>0</v>
      </c>
    </row>
    <row r="7142" customFormat="false" ht="12.75" hidden="false" customHeight="false" outlineLevel="0" collapsed="false">
      <c r="A7142" s="16" t="n">
        <f aca="false">Foglio1!B3664</f>
        <v>0</v>
      </c>
      <c r="B7142" s="16" t="n">
        <f aca="false">Foglio1!A3664</f>
        <v>0</v>
      </c>
    </row>
    <row r="7143" customFormat="false" ht="12.75" hidden="false" customHeight="false" outlineLevel="0" collapsed="false">
      <c r="A7143" s="16" t="n">
        <f aca="false">Foglio1!B3663</f>
        <v>0</v>
      </c>
      <c r="B7143" s="16" t="n">
        <f aca="false">Foglio1!A3663</f>
        <v>0</v>
      </c>
    </row>
    <row r="7144" customFormat="false" ht="12.75" hidden="false" customHeight="false" outlineLevel="0" collapsed="false">
      <c r="A7144" s="16" t="n">
        <f aca="false">Foglio1!B3662</f>
        <v>0</v>
      </c>
      <c r="B7144" s="16" t="n">
        <f aca="false">Foglio1!A3662</f>
        <v>0</v>
      </c>
    </row>
    <row r="7145" customFormat="false" ht="12.75" hidden="false" customHeight="false" outlineLevel="0" collapsed="false">
      <c r="A7145" s="16" t="n">
        <f aca="false">Foglio1!B3661</f>
        <v>0</v>
      </c>
      <c r="B7145" s="16" t="n">
        <f aca="false">Foglio1!A3661</f>
        <v>0</v>
      </c>
    </row>
    <row r="7146" customFormat="false" ht="12.75" hidden="false" customHeight="false" outlineLevel="0" collapsed="false">
      <c r="A7146" s="16" t="n">
        <f aca="false">Foglio1!B3660</f>
        <v>0</v>
      </c>
      <c r="B7146" s="16" t="n">
        <f aca="false">Foglio1!A3660</f>
        <v>0</v>
      </c>
    </row>
    <row r="7147" customFormat="false" ht="12.75" hidden="false" customHeight="false" outlineLevel="0" collapsed="false">
      <c r="A7147" s="16" t="n">
        <f aca="false">Foglio1!B3659</f>
        <v>0</v>
      </c>
      <c r="B7147" s="16" t="n">
        <f aca="false">Foglio1!A3659</f>
        <v>0</v>
      </c>
    </row>
    <row r="7148" customFormat="false" ht="12.75" hidden="false" customHeight="false" outlineLevel="0" collapsed="false">
      <c r="A7148" s="16" t="n">
        <f aca="false">Foglio1!B3658</f>
        <v>0</v>
      </c>
      <c r="B7148" s="16" t="n">
        <f aca="false">Foglio1!A3658</f>
        <v>0</v>
      </c>
    </row>
    <row r="7149" customFormat="false" ht="12.75" hidden="false" customHeight="false" outlineLevel="0" collapsed="false">
      <c r="A7149" s="16" t="n">
        <f aca="false">Foglio1!B3657</f>
        <v>0</v>
      </c>
      <c r="B7149" s="16" t="n">
        <f aca="false">Foglio1!A3657</f>
        <v>0</v>
      </c>
    </row>
    <row r="7150" customFormat="false" ht="12.75" hidden="false" customHeight="false" outlineLevel="0" collapsed="false">
      <c r="A7150" s="16" t="n">
        <f aca="false">Foglio1!B3656</f>
        <v>0</v>
      </c>
      <c r="B7150" s="16" t="n">
        <f aca="false">Foglio1!A3656</f>
        <v>0</v>
      </c>
    </row>
    <row r="7151" customFormat="false" ht="12.75" hidden="false" customHeight="false" outlineLevel="0" collapsed="false">
      <c r="A7151" s="16" t="n">
        <f aca="false">Foglio1!B3655</f>
        <v>0</v>
      </c>
      <c r="B7151" s="16" t="n">
        <f aca="false">Foglio1!A3655</f>
        <v>0</v>
      </c>
    </row>
    <row r="7152" customFormat="false" ht="12.75" hidden="false" customHeight="false" outlineLevel="0" collapsed="false">
      <c r="A7152" s="16" t="n">
        <f aca="false">Foglio1!B3654</f>
        <v>0</v>
      </c>
      <c r="B7152" s="16" t="n">
        <f aca="false">Foglio1!A3654</f>
        <v>0</v>
      </c>
    </row>
    <row r="7153" customFormat="false" ht="12.75" hidden="false" customHeight="false" outlineLevel="0" collapsed="false">
      <c r="A7153" s="16" t="n">
        <f aca="false">Foglio1!B3653</f>
        <v>0</v>
      </c>
      <c r="B7153" s="16" t="n">
        <f aca="false">Foglio1!A3653</f>
        <v>0</v>
      </c>
    </row>
    <row r="7154" customFormat="false" ht="12.75" hidden="false" customHeight="false" outlineLevel="0" collapsed="false">
      <c r="A7154" s="16" t="n">
        <f aca="false">Foglio1!B3652</f>
        <v>0</v>
      </c>
      <c r="B7154" s="16" t="n">
        <f aca="false">Foglio1!A3652</f>
        <v>0</v>
      </c>
    </row>
    <row r="7155" customFormat="false" ht="12.75" hidden="false" customHeight="false" outlineLevel="0" collapsed="false">
      <c r="A7155" s="16" t="n">
        <f aca="false">Foglio1!B3651</f>
        <v>0</v>
      </c>
      <c r="B7155" s="16" t="n">
        <f aca="false">Foglio1!A3651</f>
        <v>0</v>
      </c>
    </row>
    <row r="7156" customFormat="false" ht="12.75" hidden="false" customHeight="false" outlineLevel="0" collapsed="false">
      <c r="A7156" s="16" t="n">
        <f aca="false">Foglio1!B3650</f>
        <v>0</v>
      </c>
      <c r="B7156" s="16" t="n">
        <f aca="false">Foglio1!A3650</f>
        <v>0</v>
      </c>
    </row>
    <row r="7157" customFormat="false" ht="12.75" hidden="false" customHeight="false" outlineLevel="0" collapsed="false">
      <c r="A7157" s="16" t="n">
        <f aca="false">Foglio1!B3649</f>
        <v>0</v>
      </c>
      <c r="B7157" s="16" t="n">
        <f aca="false">Foglio1!A3649</f>
        <v>0</v>
      </c>
    </row>
    <row r="7158" customFormat="false" ht="12.75" hidden="false" customHeight="false" outlineLevel="0" collapsed="false">
      <c r="A7158" s="16" t="n">
        <f aca="false">Foglio1!B3648</f>
        <v>0</v>
      </c>
      <c r="B7158" s="16" t="n">
        <f aca="false">Foglio1!A3648</f>
        <v>0</v>
      </c>
    </row>
    <row r="7159" customFormat="false" ht="12.75" hidden="false" customHeight="false" outlineLevel="0" collapsed="false">
      <c r="A7159" s="16" t="n">
        <f aca="false">Foglio1!B3647</f>
        <v>0</v>
      </c>
      <c r="B7159" s="16" t="n">
        <f aca="false">Foglio1!A3647</f>
        <v>0</v>
      </c>
    </row>
    <row r="7160" customFormat="false" ht="12.75" hidden="false" customHeight="false" outlineLevel="0" collapsed="false">
      <c r="A7160" s="16" t="n">
        <f aca="false">Foglio1!B3646</f>
        <v>0</v>
      </c>
      <c r="B7160" s="16" t="n">
        <f aca="false">Foglio1!A3646</f>
        <v>0</v>
      </c>
    </row>
    <row r="7161" customFormat="false" ht="12.75" hidden="false" customHeight="false" outlineLevel="0" collapsed="false">
      <c r="A7161" s="16" t="n">
        <f aca="false">Foglio1!B3645</f>
        <v>0</v>
      </c>
      <c r="B7161" s="16" t="n">
        <f aca="false">Foglio1!A3645</f>
        <v>0</v>
      </c>
    </row>
    <row r="7162" customFormat="false" ht="12.75" hidden="false" customHeight="false" outlineLevel="0" collapsed="false">
      <c r="A7162" s="16" t="n">
        <f aca="false">Foglio1!B3644</f>
        <v>0</v>
      </c>
      <c r="B7162" s="16" t="n">
        <f aca="false">Foglio1!A3644</f>
        <v>0</v>
      </c>
    </row>
    <row r="7163" customFormat="false" ht="12.75" hidden="false" customHeight="false" outlineLevel="0" collapsed="false">
      <c r="A7163" s="16" t="n">
        <f aca="false">Foglio1!B3643</f>
        <v>0</v>
      </c>
      <c r="B7163" s="16" t="n">
        <f aca="false">Foglio1!A3643</f>
        <v>0</v>
      </c>
    </row>
    <row r="7164" customFormat="false" ht="12.75" hidden="false" customHeight="false" outlineLevel="0" collapsed="false">
      <c r="A7164" s="16" t="n">
        <f aca="false">Foglio1!B3642</f>
        <v>0</v>
      </c>
      <c r="B7164" s="16" t="n">
        <f aca="false">Foglio1!A3642</f>
        <v>0</v>
      </c>
    </row>
    <row r="7165" customFormat="false" ht="12.75" hidden="false" customHeight="false" outlineLevel="0" collapsed="false">
      <c r="A7165" s="16" t="n">
        <f aca="false">Foglio1!B3641</f>
        <v>0</v>
      </c>
      <c r="B7165" s="16" t="n">
        <f aca="false">Foglio1!A3641</f>
        <v>0</v>
      </c>
    </row>
    <row r="7166" customFormat="false" ht="12.75" hidden="false" customHeight="false" outlineLevel="0" collapsed="false">
      <c r="A7166" s="16" t="n">
        <f aca="false">Foglio1!B3640</f>
        <v>0</v>
      </c>
      <c r="B7166" s="16" t="n">
        <f aca="false">Foglio1!A3640</f>
        <v>0</v>
      </c>
    </row>
    <row r="7167" customFormat="false" ht="12.75" hidden="false" customHeight="false" outlineLevel="0" collapsed="false">
      <c r="A7167" s="16" t="n">
        <f aca="false">Foglio1!B3639</f>
        <v>0</v>
      </c>
      <c r="B7167" s="16" t="n">
        <f aca="false">Foglio1!A3639</f>
        <v>0</v>
      </c>
    </row>
    <row r="7168" customFormat="false" ht="12.75" hidden="false" customHeight="false" outlineLevel="0" collapsed="false">
      <c r="A7168" s="16" t="n">
        <f aca="false">Foglio1!B3638</f>
        <v>0</v>
      </c>
      <c r="B7168" s="16" t="n">
        <f aca="false">Foglio1!A3638</f>
        <v>0</v>
      </c>
    </row>
    <row r="7169" customFormat="false" ht="12.75" hidden="false" customHeight="false" outlineLevel="0" collapsed="false">
      <c r="A7169" s="16" t="n">
        <f aca="false">Foglio1!B3637</f>
        <v>0</v>
      </c>
      <c r="B7169" s="16" t="n">
        <f aca="false">Foglio1!A3637</f>
        <v>0</v>
      </c>
    </row>
    <row r="7170" customFormat="false" ht="12.75" hidden="false" customHeight="false" outlineLevel="0" collapsed="false">
      <c r="A7170" s="16" t="n">
        <f aca="false">Foglio1!B3636</f>
        <v>0</v>
      </c>
      <c r="B7170" s="16" t="n">
        <f aca="false">Foglio1!A3636</f>
        <v>0</v>
      </c>
    </row>
    <row r="7171" customFormat="false" ht="12.75" hidden="false" customHeight="false" outlineLevel="0" collapsed="false">
      <c r="A7171" s="16" t="n">
        <f aca="false">Foglio1!B3635</f>
        <v>0</v>
      </c>
      <c r="B7171" s="16" t="n">
        <f aca="false">Foglio1!A3635</f>
        <v>0</v>
      </c>
    </row>
    <row r="7172" customFormat="false" ht="12.75" hidden="false" customHeight="false" outlineLevel="0" collapsed="false">
      <c r="A7172" s="16" t="n">
        <f aca="false">Foglio1!B3634</f>
        <v>0</v>
      </c>
      <c r="B7172" s="16" t="n">
        <f aca="false">Foglio1!A3634</f>
        <v>0</v>
      </c>
    </row>
    <row r="7173" customFormat="false" ht="12.75" hidden="false" customHeight="false" outlineLevel="0" collapsed="false">
      <c r="A7173" s="16" t="n">
        <f aca="false">Foglio1!B3633</f>
        <v>0</v>
      </c>
      <c r="B7173" s="16" t="n">
        <f aca="false">Foglio1!A3633</f>
        <v>0</v>
      </c>
    </row>
    <row r="7174" customFormat="false" ht="12.75" hidden="false" customHeight="false" outlineLevel="0" collapsed="false">
      <c r="A7174" s="16" t="n">
        <f aca="false">Foglio1!B3632</f>
        <v>0</v>
      </c>
      <c r="B7174" s="16" t="n">
        <f aca="false">Foglio1!A3632</f>
        <v>0</v>
      </c>
    </row>
    <row r="7175" customFormat="false" ht="12.75" hidden="false" customHeight="false" outlineLevel="0" collapsed="false">
      <c r="A7175" s="16" t="n">
        <f aca="false">Foglio1!B3631</f>
        <v>0</v>
      </c>
      <c r="B7175" s="16" t="n">
        <f aca="false">Foglio1!A3631</f>
        <v>0</v>
      </c>
    </row>
    <row r="7176" customFormat="false" ht="12.75" hidden="false" customHeight="false" outlineLevel="0" collapsed="false">
      <c r="A7176" s="16" t="n">
        <f aca="false">Foglio1!B3630</f>
        <v>0</v>
      </c>
      <c r="B7176" s="16" t="n">
        <f aca="false">Foglio1!A3630</f>
        <v>0</v>
      </c>
    </row>
    <row r="7177" customFormat="false" ht="12.75" hidden="false" customHeight="false" outlineLevel="0" collapsed="false">
      <c r="A7177" s="16" t="n">
        <f aca="false">Foglio1!B3629</f>
        <v>0</v>
      </c>
      <c r="B7177" s="16" t="n">
        <f aca="false">Foglio1!A3629</f>
        <v>0</v>
      </c>
    </row>
    <row r="7178" customFormat="false" ht="12.75" hidden="false" customHeight="false" outlineLevel="0" collapsed="false">
      <c r="A7178" s="16" t="n">
        <f aca="false">Foglio1!B3628</f>
        <v>0</v>
      </c>
      <c r="B7178" s="16" t="n">
        <f aca="false">Foglio1!A3628</f>
        <v>0</v>
      </c>
    </row>
    <row r="7179" customFormat="false" ht="12.75" hidden="false" customHeight="false" outlineLevel="0" collapsed="false">
      <c r="A7179" s="16" t="n">
        <f aca="false">Foglio1!B3627</f>
        <v>0</v>
      </c>
      <c r="B7179" s="16" t="n">
        <f aca="false">Foglio1!A3627</f>
        <v>0</v>
      </c>
    </row>
    <row r="7180" customFormat="false" ht="12.75" hidden="false" customHeight="false" outlineLevel="0" collapsed="false">
      <c r="A7180" s="16" t="n">
        <f aca="false">Foglio1!B3626</f>
        <v>0</v>
      </c>
      <c r="B7180" s="16" t="n">
        <f aca="false">Foglio1!A3626</f>
        <v>0</v>
      </c>
    </row>
    <row r="7181" customFormat="false" ht="12.75" hidden="false" customHeight="false" outlineLevel="0" collapsed="false">
      <c r="A7181" s="16" t="n">
        <f aca="false">Foglio1!B3625</f>
        <v>0</v>
      </c>
      <c r="B7181" s="16" t="n">
        <f aca="false">Foglio1!A3625</f>
        <v>0</v>
      </c>
    </row>
    <row r="7182" customFormat="false" ht="12.75" hidden="false" customHeight="false" outlineLevel="0" collapsed="false">
      <c r="A7182" s="16" t="n">
        <f aca="false">Foglio1!B3624</f>
        <v>0</v>
      </c>
      <c r="B7182" s="16" t="n">
        <f aca="false">Foglio1!A3624</f>
        <v>0</v>
      </c>
    </row>
    <row r="7183" customFormat="false" ht="12.75" hidden="false" customHeight="false" outlineLevel="0" collapsed="false">
      <c r="A7183" s="16" t="n">
        <f aca="false">Foglio1!B3623</f>
        <v>0</v>
      </c>
      <c r="B7183" s="16" t="n">
        <f aca="false">Foglio1!A3623</f>
        <v>0</v>
      </c>
    </row>
    <row r="7184" customFormat="false" ht="12.75" hidden="false" customHeight="false" outlineLevel="0" collapsed="false">
      <c r="A7184" s="16" t="n">
        <f aca="false">Foglio1!B3622</f>
        <v>0</v>
      </c>
      <c r="B7184" s="16" t="n">
        <f aca="false">Foglio1!A3622</f>
        <v>0</v>
      </c>
    </row>
    <row r="7185" customFormat="false" ht="12.75" hidden="false" customHeight="false" outlineLevel="0" collapsed="false">
      <c r="A7185" s="16" t="n">
        <f aca="false">Foglio1!B3621</f>
        <v>0</v>
      </c>
      <c r="B7185" s="16" t="n">
        <f aca="false">Foglio1!A3621</f>
        <v>0</v>
      </c>
    </row>
    <row r="7186" customFormat="false" ht="12.75" hidden="false" customHeight="false" outlineLevel="0" collapsed="false">
      <c r="A7186" s="16" t="n">
        <f aca="false">Foglio1!B3620</f>
        <v>0</v>
      </c>
      <c r="B7186" s="16" t="n">
        <f aca="false">Foglio1!A3620</f>
        <v>0</v>
      </c>
    </row>
    <row r="7187" customFormat="false" ht="12.75" hidden="false" customHeight="false" outlineLevel="0" collapsed="false">
      <c r="A7187" s="16" t="n">
        <f aca="false">Foglio1!B3619</f>
        <v>0</v>
      </c>
      <c r="B7187" s="16" t="n">
        <f aca="false">Foglio1!A3619</f>
        <v>0</v>
      </c>
    </row>
    <row r="7188" customFormat="false" ht="12.75" hidden="false" customHeight="false" outlineLevel="0" collapsed="false">
      <c r="A7188" s="16" t="n">
        <f aca="false">Foglio1!B3618</f>
        <v>0</v>
      </c>
      <c r="B7188" s="16" t="n">
        <f aca="false">Foglio1!A3618</f>
        <v>0</v>
      </c>
    </row>
    <row r="7189" customFormat="false" ht="12.75" hidden="false" customHeight="false" outlineLevel="0" collapsed="false">
      <c r="A7189" s="16" t="n">
        <f aca="false">Foglio1!B3617</f>
        <v>0</v>
      </c>
      <c r="B7189" s="16" t="n">
        <f aca="false">Foglio1!A3617</f>
        <v>0</v>
      </c>
    </row>
    <row r="7190" customFormat="false" ht="12.75" hidden="false" customHeight="false" outlineLevel="0" collapsed="false">
      <c r="A7190" s="16" t="n">
        <f aca="false">Foglio1!B3616</f>
        <v>0</v>
      </c>
      <c r="B7190" s="16" t="n">
        <f aca="false">Foglio1!A3616</f>
        <v>0</v>
      </c>
    </row>
    <row r="7191" customFormat="false" ht="12.75" hidden="false" customHeight="false" outlineLevel="0" collapsed="false">
      <c r="A7191" s="16" t="n">
        <f aca="false">Foglio1!B3615</f>
        <v>0</v>
      </c>
      <c r="B7191" s="16" t="n">
        <f aca="false">Foglio1!A3615</f>
        <v>0</v>
      </c>
    </row>
    <row r="7192" customFormat="false" ht="12.75" hidden="false" customHeight="false" outlineLevel="0" collapsed="false">
      <c r="A7192" s="16" t="n">
        <f aca="false">Foglio1!B3614</f>
        <v>0</v>
      </c>
      <c r="B7192" s="16" t="n">
        <f aca="false">Foglio1!A3614</f>
        <v>0</v>
      </c>
    </row>
    <row r="7193" customFormat="false" ht="12.75" hidden="false" customHeight="false" outlineLevel="0" collapsed="false">
      <c r="A7193" s="16" t="n">
        <f aca="false">Foglio1!B3613</f>
        <v>0</v>
      </c>
      <c r="B7193" s="16" t="n">
        <f aca="false">Foglio1!A3613</f>
        <v>0</v>
      </c>
    </row>
    <row r="7194" customFormat="false" ht="12.75" hidden="false" customHeight="false" outlineLevel="0" collapsed="false">
      <c r="A7194" s="16" t="n">
        <f aca="false">Foglio1!B3612</f>
        <v>0</v>
      </c>
      <c r="B7194" s="16" t="n">
        <f aca="false">Foglio1!A3612</f>
        <v>0</v>
      </c>
    </row>
    <row r="7195" customFormat="false" ht="12.75" hidden="false" customHeight="false" outlineLevel="0" collapsed="false">
      <c r="A7195" s="16" t="n">
        <f aca="false">Foglio1!B3611</f>
        <v>0</v>
      </c>
      <c r="B7195" s="16" t="n">
        <f aca="false">Foglio1!A3611</f>
        <v>0</v>
      </c>
    </row>
    <row r="7196" customFormat="false" ht="12.75" hidden="false" customHeight="false" outlineLevel="0" collapsed="false">
      <c r="A7196" s="16" t="n">
        <f aca="false">Foglio1!B3610</f>
        <v>0</v>
      </c>
      <c r="B7196" s="16" t="n">
        <f aca="false">Foglio1!A3610</f>
        <v>0</v>
      </c>
    </row>
    <row r="7197" customFormat="false" ht="12.75" hidden="false" customHeight="false" outlineLevel="0" collapsed="false">
      <c r="A7197" s="16" t="n">
        <f aca="false">Foglio1!B3609</f>
        <v>0</v>
      </c>
      <c r="B7197" s="16" t="n">
        <f aca="false">Foglio1!A3609</f>
        <v>0</v>
      </c>
    </row>
    <row r="7198" customFormat="false" ht="12.75" hidden="false" customHeight="false" outlineLevel="0" collapsed="false">
      <c r="A7198" s="16" t="n">
        <f aca="false">Foglio1!B3608</f>
        <v>0</v>
      </c>
      <c r="B7198" s="16" t="n">
        <f aca="false">Foglio1!A3608</f>
        <v>0</v>
      </c>
    </row>
    <row r="7199" customFormat="false" ht="12.75" hidden="false" customHeight="false" outlineLevel="0" collapsed="false">
      <c r="A7199" s="16" t="n">
        <f aca="false">Foglio1!B3607</f>
        <v>0</v>
      </c>
      <c r="B7199" s="16" t="n">
        <f aca="false">Foglio1!A3607</f>
        <v>0</v>
      </c>
    </row>
    <row r="7200" customFormat="false" ht="12.75" hidden="false" customHeight="false" outlineLevel="0" collapsed="false">
      <c r="A7200" s="16" t="n">
        <f aca="false">Foglio1!B3606</f>
        <v>0</v>
      </c>
      <c r="B7200" s="16" t="n">
        <f aca="false">Foglio1!A3606</f>
        <v>0</v>
      </c>
    </row>
    <row r="7201" customFormat="false" ht="12.75" hidden="false" customHeight="false" outlineLevel="0" collapsed="false">
      <c r="A7201" s="16" t="n">
        <f aca="false">Foglio1!B3605</f>
        <v>0</v>
      </c>
      <c r="B7201" s="16" t="n">
        <f aca="false">Foglio1!A3605</f>
        <v>0</v>
      </c>
    </row>
    <row r="7202" customFormat="false" ht="12.75" hidden="false" customHeight="false" outlineLevel="0" collapsed="false">
      <c r="A7202" s="16" t="n">
        <f aca="false">Foglio1!B3604</f>
        <v>0</v>
      </c>
      <c r="B7202" s="16" t="n">
        <f aca="false">Foglio1!A3604</f>
        <v>0</v>
      </c>
    </row>
    <row r="7203" customFormat="false" ht="12.75" hidden="false" customHeight="false" outlineLevel="0" collapsed="false">
      <c r="A7203" s="16" t="n">
        <f aca="false">Foglio1!B3603</f>
        <v>0</v>
      </c>
      <c r="B7203" s="16" t="n">
        <f aca="false">Foglio1!A3603</f>
        <v>0</v>
      </c>
    </row>
    <row r="7204" customFormat="false" ht="12.75" hidden="false" customHeight="false" outlineLevel="0" collapsed="false">
      <c r="A7204" s="16" t="n">
        <f aca="false">Foglio1!B3602</f>
        <v>0</v>
      </c>
      <c r="B7204" s="16" t="n">
        <f aca="false">Foglio1!A3602</f>
        <v>0</v>
      </c>
    </row>
    <row r="7205" customFormat="false" ht="12.75" hidden="false" customHeight="false" outlineLevel="0" collapsed="false">
      <c r="A7205" s="16" t="n">
        <f aca="false">Foglio1!B3601</f>
        <v>0</v>
      </c>
      <c r="B7205" s="16" t="n">
        <f aca="false">Foglio1!A3601</f>
        <v>0</v>
      </c>
    </row>
    <row r="7206" customFormat="false" ht="12.75" hidden="false" customHeight="false" outlineLevel="0" collapsed="false">
      <c r="A7206" s="16" t="n">
        <f aca="false">Foglio1!B3600</f>
        <v>0</v>
      </c>
      <c r="B7206" s="16" t="n">
        <f aca="false">Foglio1!A3600</f>
        <v>0</v>
      </c>
    </row>
    <row r="7207" customFormat="false" ht="12.75" hidden="false" customHeight="false" outlineLevel="0" collapsed="false">
      <c r="A7207" s="16" t="n">
        <f aca="false">Foglio1!B3599</f>
        <v>0</v>
      </c>
      <c r="B7207" s="16" t="n">
        <f aca="false">Foglio1!A3599</f>
        <v>0</v>
      </c>
    </row>
    <row r="7208" customFormat="false" ht="12.75" hidden="false" customHeight="false" outlineLevel="0" collapsed="false">
      <c r="A7208" s="16" t="n">
        <f aca="false">Foglio1!B3598</f>
        <v>0</v>
      </c>
      <c r="B7208" s="16" t="n">
        <f aca="false">Foglio1!A3598</f>
        <v>0</v>
      </c>
    </row>
    <row r="7209" customFormat="false" ht="12.75" hidden="false" customHeight="false" outlineLevel="0" collapsed="false">
      <c r="A7209" s="16" t="n">
        <f aca="false">Foglio1!B3597</f>
        <v>0</v>
      </c>
      <c r="B7209" s="16" t="n">
        <f aca="false">Foglio1!A3597</f>
        <v>0</v>
      </c>
    </row>
    <row r="7210" customFormat="false" ht="12.75" hidden="false" customHeight="false" outlineLevel="0" collapsed="false">
      <c r="A7210" s="16" t="n">
        <f aca="false">Foglio1!B3596</f>
        <v>0</v>
      </c>
      <c r="B7210" s="16" t="n">
        <f aca="false">Foglio1!A3596</f>
        <v>0</v>
      </c>
    </row>
    <row r="7211" customFormat="false" ht="12.75" hidden="false" customHeight="false" outlineLevel="0" collapsed="false">
      <c r="A7211" s="16" t="n">
        <f aca="false">Foglio1!B3595</f>
        <v>0</v>
      </c>
      <c r="B7211" s="16" t="n">
        <f aca="false">Foglio1!A3595</f>
        <v>0</v>
      </c>
    </row>
    <row r="7212" customFormat="false" ht="12.75" hidden="false" customHeight="false" outlineLevel="0" collapsed="false">
      <c r="A7212" s="16" t="n">
        <f aca="false">Foglio1!B3594</f>
        <v>0</v>
      </c>
      <c r="B7212" s="16" t="n">
        <f aca="false">Foglio1!A3594</f>
        <v>0</v>
      </c>
    </row>
    <row r="7213" customFormat="false" ht="12.75" hidden="false" customHeight="false" outlineLevel="0" collapsed="false">
      <c r="A7213" s="16" t="n">
        <f aca="false">Foglio1!B3593</f>
        <v>0</v>
      </c>
      <c r="B7213" s="16" t="n">
        <f aca="false">Foglio1!A3593</f>
        <v>0</v>
      </c>
    </row>
    <row r="7214" customFormat="false" ht="12.75" hidden="false" customHeight="false" outlineLevel="0" collapsed="false">
      <c r="A7214" s="16" t="n">
        <f aca="false">Foglio1!B3592</f>
        <v>0</v>
      </c>
      <c r="B7214" s="16" t="n">
        <f aca="false">Foglio1!A3592</f>
        <v>0</v>
      </c>
    </row>
    <row r="7215" customFormat="false" ht="12.75" hidden="false" customHeight="false" outlineLevel="0" collapsed="false">
      <c r="A7215" s="16" t="n">
        <f aca="false">Foglio1!B3591</f>
        <v>0</v>
      </c>
      <c r="B7215" s="16" t="n">
        <f aca="false">Foglio1!A3591</f>
        <v>0</v>
      </c>
    </row>
    <row r="7216" customFormat="false" ht="12.75" hidden="false" customHeight="false" outlineLevel="0" collapsed="false">
      <c r="A7216" s="16" t="n">
        <f aca="false">Foglio1!B3590</f>
        <v>0</v>
      </c>
      <c r="B7216" s="16" t="n">
        <f aca="false">Foglio1!A3590</f>
        <v>0</v>
      </c>
    </row>
    <row r="7217" customFormat="false" ht="12.75" hidden="false" customHeight="false" outlineLevel="0" collapsed="false">
      <c r="A7217" s="16" t="n">
        <f aca="false">Foglio1!B3589</f>
        <v>0</v>
      </c>
      <c r="B7217" s="16" t="n">
        <f aca="false">Foglio1!A3589</f>
        <v>0</v>
      </c>
    </row>
    <row r="7218" customFormat="false" ht="12.75" hidden="false" customHeight="false" outlineLevel="0" collapsed="false">
      <c r="A7218" s="16" t="n">
        <f aca="false">Foglio1!B3588</f>
        <v>0</v>
      </c>
      <c r="B7218" s="16" t="n">
        <f aca="false">Foglio1!A3588</f>
        <v>0</v>
      </c>
    </row>
    <row r="7219" customFormat="false" ht="12.75" hidden="false" customHeight="false" outlineLevel="0" collapsed="false">
      <c r="A7219" s="16" t="n">
        <f aca="false">Foglio1!B3587</f>
        <v>0</v>
      </c>
      <c r="B7219" s="16" t="n">
        <f aca="false">Foglio1!A3587</f>
        <v>0</v>
      </c>
    </row>
    <row r="7220" customFormat="false" ht="12.75" hidden="false" customHeight="false" outlineLevel="0" collapsed="false">
      <c r="A7220" s="16" t="n">
        <f aca="false">Foglio1!B3586</f>
        <v>0</v>
      </c>
      <c r="B7220" s="16" t="n">
        <f aca="false">Foglio1!A3586</f>
        <v>0</v>
      </c>
    </row>
    <row r="7221" customFormat="false" ht="12.75" hidden="false" customHeight="false" outlineLevel="0" collapsed="false">
      <c r="A7221" s="16" t="n">
        <f aca="false">Foglio1!B3585</f>
        <v>0</v>
      </c>
      <c r="B7221" s="16" t="n">
        <f aca="false">Foglio1!A3585</f>
        <v>0</v>
      </c>
    </row>
    <row r="7222" customFormat="false" ht="12.75" hidden="false" customHeight="false" outlineLevel="0" collapsed="false">
      <c r="A7222" s="16" t="n">
        <f aca="false">Foglio1!B3584</f>
        <v>0</v>
      </c>
      <c r="B7222" s="16" t="n">
        <f aca="false">Foglio1!A3584</f>
        <v>0</v>
      </c>
    </row>
    <row r="7223" customFormat="false" ht="12.75" hidden="false" customHeight="false" outlineLevel="0" collapsed="false">
      <c r="A7223" s="16" t="n">
        <f aca="false">Foglio1!B3583</f>
        <v>0</v>
      </c>
      <c r="B7223" s="16" t="n">
        <f aca="false">Foglio1!A3583</f>
        <v>0</v>
      </c>
    </row>
    <row r="7224" customFormat="false" ht="12.75" hidden="false" customHeight="false" outlineLevel="0" collapsed="false">
      <c r="A7224" s="16" t="n">
        <f aca="false">Foglio1!B3582</f>
        <v>0</v>
      </c>
      <c r="B7224" s="16" t="n">
        <f aca="false">Foglio1!A3582</f>
        <v>0</v>
      </c>
    </row>
    <row r="7225" customFormat="false" ht="12.75" hidden="false" customHeight="false" outlineLevel="0" collapsed="false">
      <c r="A7225" s="16" t="n">
        <f aca="false">Foglio1!B3581</f>
        <v>0</v>
      </c>
      <c r="B7225" s="16" t="n">
        <f aca="false">Foglio1!A3581</f>
        <v>0</v>
      </c>
    </row>
    <row r="7226" customFormat="false" ht="12.75" hidden="false" customHeight="false" outlineLevel="0" collapsed="false">
      <c r="A7226" s="16" t="n">
        <f aca="false">Foglio1!B3580</f>
        <v>0</v>
      </c>
      <c r="B7226" s="16" t="n">
        <f aca="false">Foglio1!A3580</f>
        <v>0</v>
      </c>
    </row>
    <row r="7227" customFormat="false" ht="12.75" hidden="false" customHeight="false" outlineLevel="0" collapsed="false">
      <c r="A7227" s="16" t="n">
        <f aca="false">Foglio1!B3579</f>
        <v>0</v>
      </c>
      <c r="B7227" s="16" t="n">
        <f aca="false">Foglio1!A3579</f>
        <v>0</v>
      </c>
    </row>
    <row r="7228" customFormat="false" ht="12.75" hidden="false" customHeight="false" outlineLevel="0" collapsed="false">
      <c r="A7228" s="16" t="n">
        <f aca="false">Foglio1!B3578</f>
        <v>0</v>
      </c>
      <c r="B7228" s="16" t="n">
        <f aca="false">Foglio1!A3578</f>
        <v>0</v>
      </c>
    </row>
    <row r="7229" customFormat="false" ht="12.75" hidden="false" customHeight="false" outlineLevel="0" collapsed="false">
      <c r="A7229" s="16" t="n">
        <f aca="false">Foglio1!B3577</f>
        <v>0</v>
      </c>
      <c r="B7229" s="16" t="n">
        <f aca="false">Foglio1!A3577</f>
        <v>0</v>
      </c>
    </row>
    <row r="7230" customFormat="false" ht="12.75" hidden="false" customHeight="false" outlineLevel="0" collapsed="false">
      <c r="A7230" s="16" t="n">
        <f aca="false">Foglio1!B3576</f>
        <v>0</v>
      </c>
      <c r="B7230" s="16" t="n">
        <f aca="false">Foglio1!A3576</f>
        <v>0</v>
      </c>
    </row>
    <row r="7231" customFormat="false" ht="12.75" hidden="false" customHeight="false" outlineLevel="0" collapsed="false">
      <c r="A7231" s="16" t="n">
        <f aca="false">Foglio1!B3575</f>
        <v>0</v>
      </c>
      <c r="B7231" s="16" t="n">
        <f aca="false">Foglio1!A3575</f>
        <v>0</v>
      </c>
    </row>
    <row r="7232" customFormat="false" ht="12.75" hidden="false" customHeight="false" outlineLevel="0" collapsed="false">
      <c r="A7232" s="16" t="n">
        <f aca="false">Foglio1!B3574</f>
        <v>0</v>
      </c>
      <c r="B7232" s="16" t="n">
        <f aca="false">Foglio1!A3574</f>
        <v>0</v>
      </c>
    </row>
    <row r="7233" customFormat="false" ht="12.75" hidden="false" customHeight="false" outlineLevel="0" collapsed="false">
      <c r="A7233" s="16" t="n">
        <f aca="false">Foglio1!B3573</f>
        <v>0</v>
      </c>
      <c r="B7233" s="16" t="n">
        <f aca="false">Foglio1!A3573</f>
        <v>0</v>
      </c>
    </row>
    <row r="7234" customFormat="false" ht="12.75" hidden="false" customHeight="false" outlineLevel="0" collapsed="false">
      <c r="A7234" s="16" t="n">
        <f aca="false">Foglio1!B3572</f>
        <v>0</v>
      </c>
      <c r="B7234" s="16" t="n">
        <f aca="false">Foglio1!A3572</f>
        <v>0</v>
      </c>
    </row>
    <row r="7235" customFormat="false" ht="12.75" hidden="false" customHeight="false" outlineLevel="0" collapsed="false">
      <c r="A7235" s="16" t="n">
        <f aca="false">Foglio1!B3571</f>
        <v>0</v>
      </c>
      <c r="B7235" s="16" t="n">
        <f aca="false">Foglio1!A3571</f>
        <v>0</v>
      </c>
    </row>
    <row r="7236" customFormat="false" ht="12.75" hidden="false" customHeight="false" outlineLevel="0" collapsed="false">
      <c r="A7236" s="16" t="n">
        <f aca="false">Foglio1!B3570</f>
        <v>0</v>
      </c>
      <c r="B7236" s="16" t="n">
        <f aca="false">Foglio1!A3570</f>
        <v>0</v>
      </c>
    </row>
    <row r="7237" customFormat="false" ht="12.75" hidden="false" customHeight="false" outlineLevel="0" collapsed="false">
      <c r="A7237" s="16" t="n">
        <f aca="false">Foglio1!B3569</f>
        <v>0</v>
      </c>
      <c r="B7237" s="16" t="n">
        <f aca="false">Foglio1!A3569</f>
        <v>0</v>
      </c>
    </row>
    <row r="7238" customFormat="false" ht="12.75" hidden="false" customHeight="false" outlineLevel="0" collapsed="false">
      <c r="A7238" s="16" t="n">
        <f aca="false">Foglio1!B3568</f>
        <v>0</v>
      </c>
      <c r="B7238" s="16" t="n">
        <f aca="false">Foglio1!A3568</f>
        <v>0</v>
      </c>
    </row>
    <row r="7239" customFormat="false" ht="12.75" hidden="false" customHeight="false" outlineLevel="0" collapsed="false">
      <c r="A7239" s="16" t="n">
        <f aca="false">Foglio1!B3567</f>
        <v>0</v>
      </c>
      <c r="B7239" s="16" t="n">
        <f aca="false">Foglio1!A3567</f>
        <v>0</v>
      </c>
    </row>
    <row r="7240" customFormat="false" ht="12.75" hidden="false" customHeight="false" outlineLevel="0" collapsed="false">
      <c r="A7240" s="16" t="n">
        <f aca="false">Foglio1!B3566</f>
        <v>0</v>
      </c>
      <c r="B7240" s="16" t="n">
        <f aca="false">Foglio1!A3566</f>
        <v>0</v>
      </c>
    </row>
    <row r="7241" customFormat="false" ht="12.75" hidden="false" customHeight="false" outlineLevel="0" collapsed="false">
      <c r="A7241" s="16" t="n">
        <f aca="false">Foglio1!B3565</f>
        <v>0</v>
      </c>
      <c r="B7241" s="16" t="n">
        <f aca="false">Foglio1!A3565</f>
        <v>0</v>
      </c>
    </row>
    <row r="7242" customFormat="false" ht="12.75" hidden="false" customHeight="false" outlineLevel="0" collapsed="false">
      <c r="A7242" s="16" t="n">
        <f aca="false">Foglio1!B3564</f>
        <v>0</v>
      </c>
      <c r="B7242" s="16" t="n">
        <f aca="false">Foglio1!A3564</f>
        <v>0</v>
      </c>
    </row>
    <row r="7243" customFormat="false" ht="12.75" hidden="false" customHeight="false" outlineLevel="0" collapsed="false">
      <c r="A7243" s="16" t="n">
        <f aca="false">Foglio1!B3563</f>
        <v>0</v>
      </c>
      <c r="B7243" s="16" t="n">
        <f aca="false">Foglio1!A3563</f>
        <v>0</v>
      </c>
    </row>
    <row r="7244" customFormat="false" ht="12.75" hidden="false" customHeight="false" outlineLevel="0" collapsed="false">
      <c r="A7244" s="16" t="n">
        <f aca="false">Foglio1!B3562</f>
        <v>0</v>
      </c>
      <c r="B7244" s="16" t="n">
        <f aca="false">Foglio1!A3562</f>
        <v>0</v>
      </c>
    </row>
    <row r="7245" customFormat="false" ht="12.75" hidden="false" customHeight="false" outlineLevel="0" collapsed="false">
      <c r="A7245" s="16" t="n">
        <f aca="false">Foglio1!B3561</f>
        <v>0</v>
      </c>
      <c r="B7245" s="16" t="n">
        <f aca="false">Foglio1!A3561</f>
        <v>0</v>
      </c>
    </row>
    <row r="7246" customFormat="false" ht="12.75" hidden="false" customHeight="false" outlineLevel="0" collapsed="false">
      <c r="A7246" s="16" t="n">
        <f aca="false">Foglio1!B3560</f>
        <v>0</v>
      </c>
      <c r="B7246" s="16" t="n">
        <f aca="false">Foglio1!A3560</f>
        <v>0</v>
      </c>
    </row>
    <row r="7247" customFormat="false" ht="12.75" hidden="false" customHeight="false" outlineLevel="0" collapsed="false">
      <c r="A7247" s="16" t="n">
        <f aca="false">Foglio1!B3559</f>
        <v>0</v>
      </c>
      <c r="B7247" s="16" t="n">
        <f aca="false">Foglio1!A3559</f>
        <v>0</v>
      </c>
    </row>
    <row r="7248" customFormat="false" ht="12.75" hidden="false" customHeight="false" outlineLevel="0" collapsed="false">
      <c r="A7248" s="16" t="n">
        <f aca="false">Foglio1!B3558</f>
        <v>0</v>
      </c>
      <c r="B7248" s="16" t="n">
        <f aca="false">Foglio1!A3558</f>
        <v>0</v>
      </c>
    </row>
    <row r="7249" customFormat="false" ht="12.75" hidden="false" customHeight="false" outlineLevel="0" collapsed="false">
      <c r="A7249" s="16" t="n">
        <f aca="false">Foglio1!B3557</f>
        <v>0</v>
      </c>
      <c r="B7249" s="16" t="n">
        <f aca="false">Foglio1!A3557</f>
        <v>0</v>
      </c>
    </row>
    <row r="7250" customFormat="false" ht="12.75" hidden="false" customHeight="false" outlineLevel="0" collapsed="false">
      <c r="A7250" s="16" t="n">
        <f aca="false">Foglio1!B3556</f>
        <v>0</v>
      </c>
      <c r="B7250" s="16" t="n">
        <f aca="false">Foglio1!A3556</f>
        <v>0</v>
      </c>
    </row>
    <row r="7251" customFormat="false" ht="12.75" hidden="false" customHeight="false" outlineLevel="0" collapsed="false">
      <c r="A7251" s="16" t="n">
        <f aca="false">Foglio1!B3555</f>
        <v>0</v>
      </c>
      <c r="B7251" s="16" t="n">
        <f aca="false">Foglio1!A3555</f>
        <v>0</v>
      </c>
    </row>
    <row r="7252" customFormat="false" ht="12.75" hidden="false" customHeight="false" outlineLevel="0" collapsed="false">
      <c r="A7252" s="16" t="n">
        <f aca="false">Foglio1!B3554</f>
        <v>0</v>
      </c>
      <c r="B7252" s="16" t="n">
        <f aca="false">Foglio1!A3554</f>
        <v>0</v>
      </c>
    </row>
    <row r="7253" customFormat="false" ht="12.75" hidden="false" customHeight="false" outlineLevel="0" collapsed="false">
      <c r="A7253" s="16" t="n">
        <f aca="false">Foglio1!B3553</f>
        <v>0</v>
      </c>
      <c r="B7253" s="16" t="n">
        <f aca="false">Foglio1!A3553</f>
        <v>0</v>
      </c>
    </row>
    <row r="7254" customFormat="false" ht="12.75" hidden="false" customHeight="false" outlineLevel="0" collapsed="false">
      <c r="A7254" s="16" t="n">
        <f aca="false">Foglio1!B3552</f>
        <v>0</v>
      </c>
      <c r="B7254" s="16" t="n">
        <f aca="false">Foglio1!A3552</f>
        <v>0</v>
      </c>
    </row>
    <row r="7255" customFormat="false" ht="12.75" hidden="false" customHeight="false" outlineLevel="0" collapsed="false">
      <c r="A7255" s="16" t="n">
        <f aca="false">Foglio1!B3551</f>
        <v>0</v>
      </c>
      <c r="B7255" s="16" t="n">
        <f aca="false">Foglio1!A3551</f>
        <v>0</v>
      </c>
    </row>
    <row r="7256" customFormat="false" ht="12.75" hidden="false" customHeight="false" outlineLevel="0" collapsed="false">
      <c r="A7256" s="16" t="n">
        <f aca="false">Foglio1!B3550</f>
        <v>0</v>
      </c>
      <c r="B7256" s="16" t="n">
        <f aca="false">Foglio1!A3550</f>
        <v>0</v>
      </c>
    </row>
    <row r="7257" customFormat="false" ht="12.75" hidden="false" customHeight="false" outlineLevel="0" collapsed="false">
      <c r="A7257" s="16" t="n">
        <f aca="false">Foglio1!B3549</f>
        <v>0</v>
      </c>
      <c r="B7257" s="16" t="n">
        <f aca="false">Foglio1!A3549</f>
        <v>0</v>
      </c>
    </row>
    <row r="7258" customFormat="false" ht="12.75" hidden="false" customHeight="false" outlineLevel="0" collapsed="false">
      <c r="A7258" s="16" t="n">
        <f aca="false">Foglio1!B3548</f>
        <v>0</v>
      </c>
      <c r="B7258" s="16" t="n">
        <f aca="false">Foglio1!A3548</f>
        <v>0</v>
      </c>
    </row>
    <row r="7259" customFormat="false" ht="12.75" hidden="false" customHeight="false" outlineLevel="0" collapsed="false">
      <c r="A7259" s="16" t="n">
        <f aca="false">Foglio1!B3547</f>
        <v>0</v>
      </c>
      <c r="B7259" s="16" t="n">
        <f aca="false">Foglio1!A3547</f>
        <v>0</v>
      </c>
    </row>
    <row r="7260" customFormat="false" ht="12.75" hidden="false" customHeight="false" outlineLevel="0" collapsed="false">
      <c r="A7260" s="16" t="n">
        <f aca="false">Foglio1!B3546</f>
        <v>0</v>
      </c>
      <c r="B7260" s="16" t="n">
        <f aca="false">Foglio1!A3546</f>
        <v>0</v>
      </c>
    </row>
    <row r="7261" customFormat="false" ht="12.75" hidden="false" customHeight="false" outlineLevel="0" collapsed="false">
      <c r="A7261" s="16" t="n">
        <f aca="false">Foglio1!B3545</f>
        <v>0</v>
      </c>
      <c r="B7261" s="16" t="n">
        <f aca="false">Foglio1!A3545</f>
        <v>0</v>
      </c>
    </row>
    <row r="7262" customFormat="false" ht="12.75" hidden="false" customHeight="false" outlineLevel="0" collapsed="false">
      <c r="A7262" s="16" t="n">
        <f aca="false">Foglio1!B3544</f>
        <v>0</v>
      </c>
      <c r="B7262" s="16" t="n">
        <f aca="false">Foglio1!A3544</f>
        <v>0</v>
      </c>
    </row>
    <row r="7263" customFormat="false" ht="12.75" hidden="false" customHeight="false" outlineLevel="0" collapsed="false">
      <c r="A7263" s="16" t="n">
        <f aca="false">Foglio1!B3543</f>
        <v>0</v>
      </c>
      <c r="B7263" s="16" t="n">
        <f aca="false">Foglio1!A3543</f>
        <v>0</v>
      </c>
    </row>
    <row r="7264" customFormat="false" ht="12.75" hidden="false" customHeight="false" outlineLevel="0" collapsed="false">
      <c r="A7264" s="16" t="n">
        <f aca="false">Foglio1!B3542</f>
        <v>0</v>
      </c>
      <c r="B7264" s="16" t="n">
        <f aca="false">Foglio1!A3542</f>
        <v>0</v>
      </c>
    </row>
    <row r="7265" customFormat="false" ht="12.75" hidden="false" customHeight="false" outlineLevel="0" collapsed="false">
      <c r="A7265" s="16" t="n">
        <f aca="false">Foglio1!B3541</f>
        <v>0</v>
      </c>
      <c r="B7265" s="16" t="n">
        <f aca="false">Foglio1!A3541</f>
        <v>0</v>
      </c>
    </row>
    <row r="7266" customFormat="false" ht="12.75" hidden="false" customHeight="false" outlineLevel="0" collapsed="false">
      <c r="A7266" s="16" t="n">
        <f aca="false">Foglio1!B3540</f>
        <v>0</v>
      </c>
      <c r="B7266" s="16" t="n">
        <f aca="false">Foglio1!A3540</f>
        <v>0</v>
      </c>
    </row>
    <row r="7267" customFormat="false" ht="12.75" hidden="false" customHeight="false" outlineLevel="0" collapsed="false">
      <c r="A7267" s="16" t="n">
        <f aca="false">Foglio1!B3539</f>
        <v>0</v>
      </c>
      <c r="B7267" s="16" t="n">
        <f aca="false">Foglio1!A3539</f>
        <v>0</v>
      </c>
    </row>
    <row r="7268" customFormat="false" ht="12.75" hidden="false" customHeight="false" outlineLevel="0" collapsed="false">
      <c r="A7268" s="16" t="n">
        <f aca="false">Foglio1!B3538</f>
        <v>0</v>
      </c>
      <c r="B7268" s="16" t="n">
        <f aca="false">Foglio1!A3538</f>
        <v>0</v>
      </c>
    </row>
    <row r="7269" customFormat="false" ht="12.75" hidden="false" customHeight="false" outlineLevel="0" collapsed="false">
      <c r="A7269" s="16" t="n">
        <f aca="false">Foglio1!B3537</f>
        <v>0</v>
      </c>
      <c r="B7269" s="16" t="n">
        <f aca="false">Foglio1!A3537</f>
        <v>0</v>
      </c>
    </row>
    <row r="7270" customFormat="false" ht="12.75" hidden="false" customHeight="false" outlineLevel="0" collapsed="false">
      <c r="A7270" s="16" t="n">
        <f aca="false">Foglio1!B3536</f>
        <v>0</v>
      </c>
      <c r="B7270" s="16" t="n">
        <f aca="false">Foglio1!A3536</f>
        <v>0</v>
      </c>
    </row>
    <row r="7271" customFormat="false" ht="12.75" hidden="false" customHeight="false" outlineLevel="0" collapsed="false">
      <c r="A7271" s="16" t="n">
        <f aca="false">Foglio1!B3535</f>
        <v>0</v>
      </c>
      <c r="B7271" s="16" t="n">
        <f aca="false">Foglio1!A3535</f>
        <v>0</v>
      </c>
    </row>
    <row r="7272" customFormat="false" ht="12.75" hidden="false" customHeight="false" outlineLevel="0" collapsed="false">
      <c r="A7272" s="16" t="n">
        <f aca="false">Foglio1!B3534</f>
        <v>0</v>
      </c>
      <c r="B7272" s="16" t="n">
        <f aca="false">Foglio1!A3534</f>
        <v>0</v>
      </c>
    </row>
    <row r="7273" customFormat="false" ht="12.75" hidden="false" customHeight="false" outlineLevel="0" collapsed="false">
      <c r="A7273" s="16" t="n">
        <f aca="false">Foglio1!B3533</f>
        <v>0</v>
      </c>
      <c r="B7273" s="16" t="n">
        <f aca="false">Foglio1!A3533</f>
        <v>0</v>
      </c>
    </row>
    <row r="7274" customFormat="false" ht="12.75" hidden="false" customHeight="false" outlineLevel="0" collapsed="false">
      <c r="A7274" s="16" t="n">
        <f aca="false">Foglio1!B3532</f>
        <v>0</v>
      </c>
      <c r="B7274" s="16" t="n">
        <f aca="false">Foglio1!A3532</f>
        <v>0</v>
      </c>
    </row>
    <row r="7275" customFormat="false" ht="12.75" hidden="false" customHeight="false" outlineLevel="0" collapsed="false">
      <c r="A7275" s="16" t="n">
        <f aca="false">Foglio1!B3531</f>
        <v>0</v>
      </c>
      <c r="B7275" s="16" t="n">
        <f aca="false">Foglio1!A3531</f>
        <v>0</v>
      </c>
    </row>
    <row r="7276" customFormat="false" ht="12.75" hidden="false" customHeight="false" outlineLevel="0" collapsed="false">
      <c r="A7276" s="16" t="n">
        <f aca="false">Foglio1!B3530</f>
        <v>0</v>
      </c>
      <c r="B7276" s="16" t="n">
        <f aca="false">Foglio1!A3530</f>
        <v>0</v>
      </c>
    </row>
    <row r="7277" customFormat="false" ht="12.75" hidden="false" customHeight="false" outlineLevel="0" collapsed="false">
      <c r="A7277" s="16" t="n">
        <f aca="false">Foglio1!B3529</f>
        <v>0</v>
      </c>
      <c r="B7277" s="16" t="n">
        <f aca="false">Foglio1!A3529</f>
        <v>0</v>
      </c>
    </row>
    <row r="7278" customFormat="false" ht="12.75" hidden="false" customHeight="false" outlineLevel="0" collapsed="false">
      <c r="A7278" s="16" t="n">
        <f aca="false">Foglio1!B3528</f>
        <v>0</v>
      </c>
      <c r="B7278" s="16" t="n">
        <f aca="false">Foglio1!A3528</f>
        <v>0</v>
      </c>
    </row>
    <row r="7279" customFormat="false" ht="12.75" hidden="false" customHeight="false" outlineLevel="0" collapsed="false">
      <c r="A7279" s="16" t="n">
        <f aca="false">Foglio1!B3527</f>
        <v>0</v>
      </c>
      <c r="B7279" s="16" t="n">
        <f aca="false">Foglio1!A3527</f>
        <v>0</v>
      </c>
    </row>
    <row r="7280" customFormat="false" ht="12.75" hidden="false" customHeight="false" outlineLevel="0" collapsed="false">
      <c r="A7280" s="16" t="n">
        <f aca="false">Foglio1!B3526</f>
        <v>0</v>
      </c>
      <c r="B7280" s="16" t="n">
        <f aca="false">Foglio1!A3526</f>
        <v>0</v>
      </c>
    </row>
    <row r="7281" customFormat="false" ht="12.75" hidden="false" customHeight="false" outlineLevel="0" collapsed="false">
      <c r="A7281" s="16" t="n">
        <f aca="false">Foglio1!B3525</f>
        <v>0</v>
      </c>
      <c r="B7281" s="16" t="n">
        <f aca="false">Foglio1!A3525</f>
        <v>0</v>
      </c>
    </row>
    <row r="7282" customFormat="false" ht="12.75" hidden="false" customHeight="false" outlineLevel="0" collapsed="false">
      <c r="A7282" s="16" t="n">
        <f aca="false">Foglio1!B3524</f>
        <v>0</v>
      </c>
      <c r="B7282" s="16" t="n">
        <f aca="false">Foglio1!A3524</f>
        <v>0</v>
      </c>
    </row>
    <row r="7283" customFormat="false" ht="12.75" hidden="false" customHeight="false" outlineLevel="0" collapsed="false">
      <c r="A7283" s="16" t="n">
        <f aca="false">Foglio1!B3523</f>
        <v>0</v>
      </c>
      <c r="B7283" s="16" t="n">
        <f aca="false">Foglio1!A3523</f>
        <v>0</v>
      </c>
    </row>
    <row r="7284" customFormat="false" ht="12.75" hidden="false" customHeight="false" outlineLevel="0" collapsed="false">
      <c r="A7284" s="16" t="n">
        <f aca="false">Foglio1!B3522</f>
        <v>0</v>
      </c>
      <c r="B7284" s="16" t="n">
        <f aca="false">Foglio1!A3522</f>
        <v>0</v>
      </c>
    </row>
    <row r="7285" customFormat="false" ht="12.75" hidden="false" customHeight="false" outlineLevel="0" collapsed="false">
      <c r="A7285" s="16" t="n">
        <f aca="false">Foglio1!B3521</f>
        <v>0</v>
      </c>
      <c r="B7285" s="16" t="n">
        <f aca="false">Foglio1!A3521</f>
        <v>0</v>
      </c>
    </row>
    <row r="7286" customFormat="false" ht="12.75" hidden="false" customHeight="false" outlineLevel="0" collapsed="false">
      <c r="A7286" s="16" t="n">
        <f aca="false">Foglio1!B3520</f>
        <v>0</v>
      </c>
      <c r="B7286" s="16" t="n">
        <f aca="false">Foglio1!A3520</f>
        <v>0</v>
      </c>
    </row>
    <row r="7287" customFormat="false" ht="12.75" hidden="false" customHeight="false" outlineLevel="0" collapsed="false">
      <c r="A7287" s="16" t="n">
        <f aca="false">Foglio1!B3519</f>
        <v>0</v>
      </c>
      <c r="B7287" s="16" t="n">
        <f aca="false">Foglio1!A3519</f>
        <v>0</v>
      </c>
    </row>
    <row r="7288" customFormat="false" ht="12.75" hidden="false" customHeight="false" outlineLevel="0" collapsed="false">
      <c r="A7288" s="16" t="n">
        <f aca="false">Foglio1!B3518</f>
        <v>0</v>
      </c>
      <c r="B7288" s="16" t="n">
        <f aca="false">Foglio1!A3518</f>
        <v>0</v>
      </c>
    </row>
    <row r="7289" customFormat="false" ht="12.75" hidden="false" customHeight="false" outlineLevel="0" collapsed="false">
      <c r="A7289" s="16" t="n">
        <f aca="false">Foglio1!B3517</f>
        <v>0</v>
      </c>
      <c r="B7289" s="16" t="n">
        <f aca="false">Foglio1!A3517</f>
        <v>0</v>
      </c>
    </row>
    <row r="7290" customFormat="false" ht="12.75" hidden="false" customHeight="false" outlineLevel="0" collapsed="false">
      <c r="A7290" s="16" t="n">
        <f aca="false">Foglio1!B3516</f>
        <v>0</v>
      </c>
      <c r="B7290" s="16" t="n">
        <f aca="false">Foglio1!A3516</f>
        <v>0</v>
      </c>
    </row>
    <row r="7291" customFormat="false" ht="12.75" hidden="false" customHeight="false" outlineLevel="0" collapsed="false">
      <c r="A7291" s="16" t="n">
        <f aca="false">Foglio1!B3515</f>
        <v>0</v>
      </c>
      <c r="B7291" s="16" t="n">
        <f aca="false">Foglio1!A3515</f>
        <v>0</v>
      </c>
    </row>
    <row r="7292" customFormat="false" ht="12.75" hidden="false" customHeight="false" outlineLevel="0" collapsed="false">
      <c r="A7292" s="16" t="n">
        <f aca="false">Foglio1!B3514</f>
        <v>0</v>
      </c>
      <c r="B7292" s="16" t="n">
        <f aca="false">Foglio1!A3514</f>
        <v>0</v>
      </c>
    </row>
    <row r="7293" customFormat="false" ht="12.75" hidden="false" customHeight="false" outlineLevel="0" collapsed="false">
      <c r="A7293" s="16" t="n">
        <f aca="false">Foglio1!B3513</f>
        <v>0</v>
      </c>
      <c r="B7293" s="16" t="n">
        <f aca="false">Foglio1!A3513</f>
        <v>0</v>
      </c>
    </row>
    <row r="7294" customFormat="false" ht="12.75" hidden="false" customHeight="false" outlineLevel="0" collapsed="false">
      <c r="A7294" s="16" t="n">
        <f aca="false">Foglio1!B3512</f>
        <v>0</v>
      </c>
      <c r="B7294" s="16" t="n">
        <f aca="false">Foglio1!A3512</f>
        <v>0</v>
      </c>
    </row>
    <row r="7295" customFormat="false" ht="12.75" hidden="false" customHeight="false" outlineLevel="0" collapsed="false">
      <c r="A7295" s="16" t="n">
        <f aca="false">Foglio1!B3511</f>
        <v>0</v>
      </c>
      <c r="B7295" s="16" t="n">
        <f aca="false">Foglio1!A3511</f>
        <v>0</v>
      </c>
    </row>
    <row r="7296" customFormat="false" ht="12.75" hidden="false" customHeight="false" outlineLevel="0" collapsed="false">
      <c r="A7296" s="16" t="n">
        <f aca="false">Foglio1!B3510</f>
        <v>0</v>
      </c>
      <c r="B7296" s="16" t="n">
        <f aca="false">Foglio1!A3510</f>
        <v>0</v>
      </c>
    </row>
    <row r="7297" customFormat="false" ht="12.75" hidden="false" customHeight="false" outlineLevel="0" collapsed="false">
      <c r="A7297" s="16" t="n">
        <f aca="false">Foglio1!B3509</f>
        <v>0</v>
      </c>
      <c r="B7297" s="16" t="n">
        <f aca="false">Foglio1!A3509</f>
        <v>0</v>
      </c>
    </row>
    <row r="7298" customFormat="false" ht="12.75" hidden="false" customHeight="false" outlineLevel="0" collapsed="false">
      <c r="A7298" s="16" t="n">
        <f aca="false">Foglio1!B3508</f>
        <v>0</v>
      </c>
      <c r="B7298" s="16" t="n">
        <f aca="false">Foglio1!A3508</f>
        <v>0</v>
      </c>
    </row>
    <row r="7299" customFormat="false" ht="12.75" hidden="false" customHeight="false" outlineLevel="0" collapsed="false">
      <c r="A7299" s="16" t="n">
        <f aca="false">Foglio1!B3507</f>
        <v>0</v>
      </c>
      <c r="B7299" s="16" t="n">
        <f aca="false">Foglio1!A3507</f>
        <v>0</v>
      </c>
    </row>
    <row r="7300" customFormat="false" ht="12.75" hidden="false" customHeight="false" outlineLevel="0" collapsed="false">
      <c r="A7300" s="16" t="n">
        <f aca="false">Foglio1!B3506</f>
        <v>0</v>
      </c>
      <c r="B7300" s="16" t="n">
        <f aca="false">Foglio1!A3506</f>
        <v>0</v>
      </c>
    </row>
    <row r="7301" customFormat="false" ht="12.75" hidden="false" customHeight="false" outlineLevel="0" collapsed="false">
      <c r="A7301" s="16" t="n">
        <f aca="false">Foglio1!B3505</f>
        <v>0</v>
      </c>
      <c r="B7301" s="16" t="n">
        <f aca="false">Foglio1!A3505</f>
        <v>0</v>
      </c>
    </row>
    <row r="7302" customFormat="false" ht="12.75" hidden="false" customHeight="false" outlineLevel="0" collapsed="false">
      <c r="A7302" s="16" t="n">
        <f aca="false">Foglio1!B3504</f>
        <v>0</v>
      </c>
      <c r="B7302" s="16" t="n">
        <f aca="false">Foglio1!A3504</f>
        <v>0</v>
      </c>
    </row>
    <row r="7303" customFormat="false" ht="12.75" hidden="false" customHeight="false" outlineLevel="0" collapsed="false">
      <c r="A7303" s="16" t="n">
        <f aca="false">Foglio1!B3503</f>
        <v>0</v>
      </c>
      <c r="B7303" s="16" t="n">
        <f aca="false">Foglio1!A3503</f>
        <v>0</v>
      </c>
    </row>
    <row r="7304" customFormat="false" ht="12.75" hidden="false" customHeight="false" outlineLevel="0" collapsed="false">
      <c r="A7304" s="16" t="n">
        <f aca="false">Foglio1!B3502</f>
        <v>0</v>
      </c>
      <c r="B7304" s="16" t="n">
        <f aca="false">Foglio1!A3502</f>
        <v>0</v>
      </c>
    </row>
    <row r="7305" customFormat="false" ht="12.75" hidden="false" customHeight="false" outlineLevel="0" collapsed="false">
      <c r="A7305" s="16" t="n">
        <f aca="false">Foglio1!B3501</f>
        <v>0</v>
      </c>
      <c r="B7305" s="16" t="n">
        <f aca="false">Foglio1!A3501</f>
        <v>0</v>
      </c>
    </row>
    <row r="7306" customFormat="false" ht="12.75" hidden="false" customHeight="false" outlineLevel="0" collapsed="false">
      <c r="A7306" s="16" t="n">
        <f aca="false">Foglio1!B3500</f>
        <v>0</v>
      </c>
      <c r="B7306" s="16" t="n">
        <f aca="false">Foglio1!A3500</f>
        <v>0</v>
      </c>
    </row>
    <row r="7307" customFormat="false" ht="12.75" hidden="false" customHeight="false" outlineLevel="0" collapsed="false">
      <c r="A7307" s="16" t="n">
        <f aca="false">Foglio1!B3499</f>
        <v>0</v>
      </c>
      <c r="B7307" s="16" t="n">
        <f aca="false">Foglio1!A3499</f>
        <v>0</v>
      </c>
    </row>
    <row r="7308" customFormat="false" ht="12.75" hidden="false" customHeight="false" outlineLevel="0" collapsed="false">
      <c r="A7308" s="16" t="n">
        <f aca="false">Foglio1!B3498</f>
        <v>0</v>
      </c>
      <c r="B7308" s="16" t="n">
        <f aca="false">Foglio1!A3498</f>
        <v>0</v>
      </c>
    </row>
    <row r="7309" customFormat="false" ht="12.75" hidden="false" customHeight="false" outlineLevel="0" collapsed="false">
      <c r="A7309" s="16" t="n">
        <f aca="false">Foglio1!B3497</f>
        <v>0</v>
      </c>
      <c r="B7309" s="16" t="n">
        <f aca="false">Foglio1!A3497</f>
        <v>0</v>
      </c>
    </row>
    <row r="7310" customFormat="false" ht="12.75" hidden="false" customHeight="false" outlineLevel="0" collapsed="false">
      <c r="A7310" s="16" t="n">
        <f aca="false">Foglio1!B3496</f>
        <v>0</v>
      </c>
      <c r="B7310" s="16" t="n">
        <f aca="false">Foglio1!A3496</f>
        <v>0</v>
      </c>
    </row>
    <row r="7311" customFormat="false" ht="12.75" hidden="false" customHeight="false" outlineLevel="0" collapsed="false">
      <c r="A7311" s="16" t="n">
        <f aca="false">Foglio1!B3495</f>
        <v>0</v>
      </c>
      <c r="B7311" s="16" t="n">
        <f aca="false">Foglio1!A3495</f>
        <v>0</v>
      </c>
    </row>
    <row r="7312" customFormat="false" ht="12.75" hidden="false" customHeight="false" outlineLevel="0" collapsed="false">
      <c r="A7312" s="16" t="n">
        <f aca="false">Foglio1!B3494</f>
        <v>0</v>
      </c>
      <c r="B7312" s="16" t="n">
        <f aca="false">Foglio1!A3494</f>
        <v>0</v>
      </c>
    </row>
    <row r="7313" customFormat="false" ht="12.75" hidden="false" customHeight="false" outlineLevel="0" collapsed="false">
      <c r="A7313" s="16" t="n">
        <f aca="false">Foglio1!B3493</f>
        <v>0</v>
      </c>
      <c r="B7313" s="16" t="n">
        <f aca="false">Foglio1!A3493</f>
        <v>0</v>
      </c>
    </row>
    <row r="7314" customFormat="false" ht="12.75" hidden="false" customHeight="false" outlineLevel="0" collapsed="false">
      <c r="A7314" s="16" t="n">
        <f aca="false">Foglio1!B3492</f>
        <v>0</v>
      </c>
      <c r="B7314" s="16" t="n">
        <f aca="false">Foglio1!A3492</f>
        <v>0</v>
      </c>
    </row>
    <row r="7315" customFormat="false" ht="12.75" hidden="false" customHeight="false" outlineLevel="0" collapsed="false">
      <c r="A7315" s="16" t="n">
        <f aca="false">Foglio1!B3491</f>
        <v>0</v>
      </c>
      <c r="B7315" s="16" t="n">
        <f aca="false">Foglio1!A3491</f>
        <v>0</v>
      </c>
    </row>
    <row r="7316" customFormat="false" ht="12.75" hidden="false" customHeight="false" outlineLevel="0" collapsed="false">
      <c r="A7316" s="16" t="n">
        <f aca="false">Foglio1!B3490</f>
        <v>0</v>
      </c>
      <c r="B7316" s="16" t="n">
        <f aca="false">Foglio1!A3490</f>
        <v>0</v>
      </c>
    </row>
    <row r="7317" customFormat="false" ht="12.75" hidden="false" customHeight="false" outlineLevel="0" collapsed="false">
      <c r="A7317" s="16" t="n">
        <f aca="false">Foglio1!B3489</f>
        <v>0</v>
      </c>
      <c r="B7317" s="16" t="n">
        <f aca="false">Foglio1!A3489</f>
        <v>0</v>
      </c>
    </row>
    <row r="7318" customFormat="false" ht="12.75" hidden="false" customHeight="false" outlineLevel="0" collapsed="false">
      <c r="A7318" s="16" t="n">
        <f aca="false">Foglio1!B3488</f>
        <v>0</v>
      </c>
      <c r="B7318" s="16" t="n">
        <f aca="false">Foglio1!A3488</f>
        <v>0</v>
      </c>
    </row>
    <row r="7319" customFormat="false" ht="12.75" hidden="false" customHeight="false" outlineLevel="0" collapsed="false">
      <c r="A7319" s="16" t="n">
        <f aca="false">Foglio1!B3487</f>
        <v>0</v>
      </c>
      <c r="B7319" s="16" t="n">
        <f aca="false">Foglio1!A3487</f>
        <v>0</v>
      </c>
    </row>
    <row r="7320" customFormat="false" ht="12.75" hidden="false" customHeight="false" outlineLevel="0" collapsed="false">
      <c r="A7320" s="16" t="n">
        <f aca="false">Foglio1!B3486</f>
        <v>0</v>
      </c>
      <c r="B7320" s="16" t="n">
        <f aca="false">Foglio1!A3486</f>
        <v>0</v>
      </c>
    </row>
    <row r="7321" customFormat="false" ht="12.75" hidden="false" customHeight="false" outlineLevel="0" collapsed="false">
      <c r="A7321" s="16" t="n">
        <f aca="false">Foglio1!B3485</f>
        <v>0</v>
      </c>
      <c r="B7321" s="16" t="n">
        <f aca="false">Foglio1!A3485</f>
        <v>0</v>
      </c>
    </row>
    <row r="7322" customFormat="false" ht="12.75" hidden="false" customHeight="false" outlineLevel="0" collapsed="false">
      <c r="A7322" s="16" t="n">
        <f aca="false">Foglio1!B3484</f>
        <v>0</v>
      </c>
      <c r="B7322" s="16" t="n">
        <f aca="false">Foglio1!A3484</f>
        <v>0</v>
      </c>
    </row>
    <row r="7323" customFormat="false" ht="12.75" hidden="false" customHeight="false" outlineLevel="0" collapsed="false">
      <c r="A7323" s="16" t="n">
        <f aca="false">Foglio1!B3483</f>
        <v>0</v>
      </c>
      <c r="B7323" s="16" t="n">
        <f aca="false">Foglio1!A3483</f>
        <v>0</v>
      </c>
    </row>
    <row r="7324" customFormat="false" ht="12.75" hidden="false" customHeight="false" outlineLevel="0" collapsed="false">
      <c r="A7324" s="16" t="n">
        <f aca="false">Foglio1!B3482</f>
        <v>0</v>
      </c>
      <c r="B7324" s="16" t="n">
        <f aca="false">Foglio1!A3482</f>
        <v>0</v>
      </c>
    </row>
    <row r="7325" customFormat="false" ht="12.75" hidden="false" customHeight="false" outlineLevel="0" collapsed="false">
      <c r="A7325" s="16" t="n">
        <f aca="false">Foglio1!B3481</f>
        <v>0</v>
      </c>
      <c r="B7325" s="16" t="n">
        <f aca="false">Foglio1!A3481</f>
        <v>0</v>
      </c>
    </row>
    <row r="7326" customFormat="false" ht="12.75" hidden="false" customHeight="false" outlineLevel="0" collapsed="false">
      <c r="A7326" s="16" t="n">
        <f aca="false">Foglio1!B3480</f>
        <v>0</v>
      </c>
      <c r="B7326" s="16" t="n">
        <f aca="false">Foglio1!A3480</f>
        <v>0</v>
      </c>
    </row>
    <row r="7327" customFormat="false" ht="12.75" hidden="false" customHeight="false" outlineLevel="0" collapsed="false">
      <c r="A7327" s="16" t="n">
        <f aca="false">Foglio1!B3479</f>
        <v>0</v>
      </c>
      <c r="B7327" s="16" t="n">
        <f aca="false">Foglio1!A3479</f>
        <v>0</v>
      </c>
    </row>
    <row r="7328" customFormat="false" ht="12.75" hidden="false" customHeight="false" outlineLevel="0" collapsed="false">
      <c r="A7328" s="16" t="n">
        <f aca="false">Foglio1!B3478</f>
        <v>0</v>
      </c>
      <c r="B7328" s="16" t="n">
        <f aca="false">Foglio1!A3478</f>
        <v>0</v>
      </c>
    </row>
    <row r="7329" customFormat="false" ht="12.75" hidden="false" customHeight="false" outlineLevel="0" collapsed="false">
      <c r="A7329" s="16" t="n">
        <f aca="false">Foglio1!B3477</f>
        <v>0</v>
      </c>
      <c r="B7329" s="16" t="n">
        <f aca="false">Foglio1!A3477</f>
        <v>0</v>
      </c>
    </row>
    <row r="7330" customFormat="false" ht="12.75" hidden="false" customHeight="false" outlineLevel="0" collapsed="false">
      <c r="A7330" s="16" t="n">
        <f aca="false">Foglio1!B3476</f>
        <v>0</v>
      </c>
      <c r="B7330" s="16" t="n">
        <f aca="false">Foglio1!A3476</f>
        <v>0</v>
      </c>
    </row>
    <row r="7331" customFormat="false" ht="12.75" hidden="false" customHeight="false" outlineLevel="0" collapsed="false">
      <c r="A7331" s="16" t="n">
        <f aca="false">Foglio1!B3475</f>
        <v>0</v>
      </c>
      <c r="B7331" s="16" t="n">
        <f aca="false">Foglio1!A3475</f>
        <v>0</v>
      </c>
    </row>
    <row r="7332" customFormat="false" ht="12.75" hidden="false" customHeight="false" outlineLevel="0" collapsed="false">
      <c r="A7332" s="16" t="n">
        <f aca="false">Foglio1!B3474</f>
        <v>0</v>
      </c>
      <c r="B7332" s="16" t="n">
        <f aca="false">Foglio1!A3474</f>
        <v>0</v>
      </c>
    </row>
    <row r="7333" customFormat="false" ht="12.75" hidden="false" customHeight="false" outlineLevel="0" collapsed="false">
      <c r="A7333" s="16" t="n">
        <f aca="false">Foglio1!B3473</f>
        <v>0</v>
      </c>
      <c r="B7333" s="16" t="n">
        <f aca="false">Foglio1!A3473</f>
        <v>0</v>
      </c>
    </row>
    <row r="7334" customFormat="false" ht="12.75" hidden="false" customHeight="false" outlineLevel="0" collapsed="false">
      <c r="A7334" s="16" t="n">
        <f aca="false">Foglio1!B3472</f>
        <v>0</v>
      </c>
      <c r="B7334" s="16" t="n">
        <f aca="false">Foglio1!A3472</f>
        <v>0</v>
      </c>
    </row>
    <row r="7335" customFormat="false" ht="12.75" hidden="false" customHeight="false" outlineLevel="0" collapsed="false">
      <c r="A7335" s="16" t="n">
        <f aca="false">Foglio1!B3471</f>
        <v>0</v>
      </c>
      <c r="B7335" s="16" t="n">
        <f aca="false">Foglio1!A3471</f>
        <v>0</v>
      </c>
    </row>
    <row r="7336" customFormat="false" ht="12.75" hidden="false" customHeight="false" outlineLevel="0" collapsed="false">
      <c r="A7336" s="16" t="n">
        <f aca="false">Foglio1!B3470</f>
        <v>0</v>
      </c>
      <c r="B7336" s="16" t="n">
        <f aca="false">Foglio1!A3470</f>
        <v>0</v>
      </c>
    </row>
    <row r="7337" customFormat="false" ht="12.75" hidden="false" customHeight="false" outlineLevel="0" collapsed="false">
      <c r="A7337" s="16" t="n">
        <f aca="false">Foglio1!B3469</f>
        <v>0</v>
      </c>
      <c r="B7337" s="16" t="n">
        <f aca="false">Foglio1!A3469</f>
        <v>0</v>
      </c>
    </row>
    <row r="7338" customFormat="false" ht="12.75" hidden="false" customHeight="false" outlineLevel="0" collapsed="false">
      <c r="A7338" s="16" t="n">
        <f aca="false">Foglio1!B3468</f>
        <v>0</v>
      </c>
      <c r="B7338" s="16" t="n">
        <f aca="false">Foglio1!A3468</f>
        <v>0</v>
      </c>
    </row>
    <row r="7339" customFormat="false" ht="12.75" hidden="false" customHeight="false" outlineLevel="0" collapsed="false">
      <c r="A7339" s="16" t="n">
        <f aca="false">Foglio1!B3467</f>
        <v>0</v>
      </c>
      <c r="B7339" s="16" t="n">
        <f aca="false">Foglio1!A3467</f>
        <v>0</v>
      </c>
    </row>
    <row r="7340" customFormat="false" ht="12.75" hidden="false" customHeight="false" outlineLevel="0" collapsed="false">
      <c r="A7340" s="16" t="n">
        <f aca="false">Foglio1!B3466</f>
        <v>0</v>
      </c>
      <c r="B7340" s="16" t="n">
        <f aca="false">Foglio1!A3466</f>
        <v>0</v>
      </c>
    </row>
    <row r="7341" customFormat="false" ht="12.75" hidden="false" customHeight="false" outlineLevel="0" collapsed="false">
      <c r="A7341" s="16" t="n">
        <f aca="false">Foglio1!B3465</f>
        <v>0</v>
      </c>
      <c r="B7341" s="16" t="n">
        <f aca="false">Foglio1!A3465</f>
        <v>0</v>
      </c>
    </row>
    <row r="7342" customFormat="false" ht="12.75" hidden="false" customHeight="false" outlineLevel="0" collapsed="false">
      <c r="A7342" s="16" t="n">
        <f aca="false">Foglio1!B3464</f>
        <v>0</v>
      </c>
      <c r="B7342" s="16" t="n">
        <f aca="false">Foglio1!A3464</f>
        <v>0</v>
      </c>
    </row>
    <row r="7343" customFormat="false" ht="12.75" hidden="false" customHeight="false" outlineLevel="0" collapsed="false">
      <c r="A7343" s="16" t="n">
        <f aca="false">Foglio1!B3463</f>
        <v>0</v>
      </c>
      <c r="B7343" s="16" t="n">
        <f aca="false">Foglio1!A3463</f>
        <v>0</v>
      </c>
    </row>
    <row r="7344" customFormat="false" ht="12.75" hidden="false" customHeight="false" outlineLevel="0" collapsed="false">
      <c r="A7344" s="16" t="n">
        <f aca="false">Foglio1!B3462</f>
        <v>0</v>
      </c>
      <c r="B7344" s="16" t="n">
        <f aca="false">Foglio1!A3462</f>
        <v>0</v>
      </c>
    </row>
    <row r="7345" customFormat="false" ht="12.75" hidden="false" customHeight="false" outlineLevel="0" collapsed="false">
      <c r="A7345" s="16" t="n">
        <f aca="false">Foglio1!B3461</f>
        <v>0</v>
      </c>
      <c r="B7345" s="16" t="n">
        <f aca="false">Foglio1!A3461</f>
        <v>0</v>
      </c>
    </row>
    <row r="7346" customFormat="false" ht="12.75" hidden="false" customHeight="false" outlineLevel="0" collapsed="false">
      <c r="A7346" s="16" t="n">
        <f aca="false">Foglio1!B3460</f>
        <v>0</v>
      </c>
      <c r="B7346" s="16" t="n">
        <f aca="false">Foglio1!A3460</f>
        <v>0</v>
      </c>
    </row>
    <row r="7347" customFormat="false" ht="12.75" hidden="false" customHeight="false" outlineLevel="0" collapsed="false">
      <c r="A7347" s="16" t="n">
        <f aca="false">Foglio1!B3459</f>
        <v>0</v>
      </c>
      <c r="B7347" s="16" t="n">
        <f aca="false">Foglio1!A3459</f>
        <v>0</v>
      </c>
    </row>
    <row r="7348" customFormat="false" ht="12.75" hidden="false" customHeight="false" outlineLevel="0" collapsed="false">
      <c r="A7348" s="16" t="n">
        <f aca="false">Foglio1!B3458</f>
        <v>0</v>
      </c>
      <c r="B7348" s="16" t="n">
        <f aca="false">Foglio1!A3458</f>
        <v>0</v>
      </c>
    </row>
    <row r="7349" customFormat="false" ht="12.75" hidden="false" customHeight="false" outlineLevel="0" collapsed="false">
      <c r="A7349" s="16" t="n">
        <f aca="false">Foglio1!B3457</f>
        <v>0</v>
      </c>
      <c r="B7349" s="16" t="n">
        <f aca="false">Foglio1!A3457</f>
        <v>0</v>
      </c>
    </row>
    <row r="7350" customFormat="false" ht="12.75" hidden="false" customHeight="false" outlineLevel="0" collapsed="false">
      <c r="A7350" s="16" t="n">
        <f aca="false">Foglio1!B3456</f>
        <v>0</v>
      </c>
      <c r="B7350" s="16" t="n">
        <f aca="false">Foglio1!A3456</f>
        <v>0</v>
      </c>
    </row>
    <row r="7351" customFormat="false" ht="12.75" hidden="false" customHeight="false" outlineLevel="0" collapsed="false">
      <c r="A7351" s="16" t="n">
        <f aca="false">Foglio1!B3455</f>
        <v>0</v>
      </c>
      <c r="B7351" s="16" t="n">
        <f aca="false">Foglio1!A3455</f>
        <v>0</v>
      </c>
    </row>
    <row r="7352" customFormat="false" ht="12.75" hidden="false" customHeight="false" outlineLevel="0" collapsed="false">
      <c r="A7352" s="16" t="n">
        <f aca="false">Foglio1!B3454</f>
        <v>0</v>
      </c>
      <c r="B7352" s="16" t="n">
        <f aca="false">Foglio1!A3454</f>
        <v>0</v>
      </c>
    </row>
    <row r="7353" customFormat="false" ht="12.75" hidden="false" customHeight="false" outlineLevel="0" collapsed="false">
      <c r="A7353" s="16" t="n">
        <f aca="false">Foglio1!B3453</f>
        <v>0</v>
      </c>
      <c r="B7353" s="16" t="n">
        <f aca="false">Foglio1!A3453</f>
        <v>0</v>
      </c>
    </row>
    <row r="7354" customFormat="false" ht="12.75" hidden="false" customHeight="false" outlineLevel="0" collapsed="false">
      <c r="A7354" s="16" t="n">
        <f aca="false">Foglio1!B3452</f>
        <v>0</v>
      </c>
      <c r="B7354" s="16" t="n">
        <f aca="false">Foglio1!A3452</f>
        <v>0</v>
      </c>
    </row>
    <row r="7355" customFormat="false" ht="12.75" hidden="false" customHeight="false" outlineLevel="0" collapsed="false">
      <c r="A7355" s="16" t="n">
        <f aca="false">Foglio1!B3451</f>
        <v>0</v>
      </c>
      <c r="B7355" s="16" t="n">
        <f aca="false">Foglio1!A3451</f>
        <v>0</v>
      </c>
    </row>
    <row r="7356" customFormat="false" ht="12.75" hidden="false" customHeight="false" outlineLevel="0" collapsed="false">
      <c r="A7356" s="16" t="n">
        <f aca="false">Foglio1!B3450</f>
        <v>0</v>
      </c>
      <c r="B7356" s="16" t="n">
        <f aca="false">Foglio1!A3450</f>
        <v>0</v>
      </c>
    </row>
    <row r="7357" customFormat="false" ht="12.75" hidden="false" customHeight="false" outlineLevel="0" collapsed="false">
      <c r="A7357" s="16" t="n">
        <f aca="false">Foglio1!B3449</f>
        <v>0</v>
      </c>
      <c r="B7357" s="16" t="n">
        <f aca="false">Foglio1!A3449</f>
        <v>0</v>
      </c>
    </row>
    <row r="7358" customFormat="false" ht="12.75" hidden="false" customHeight="false" outlineLevel="0" collapsed="false">
      <c r="A7358" s="16" t="n">
        <f aca="false">Foglio1!B3448</f>
        <v>0</v>
      </c>
      <c r="B7358" s="16" t="n">
        <f aca="false">Foglio1!A3448</f>
        <v>0</v>
      </c>
    </row>
    <row r="7359" customFormat="false" ht="12.75" hidden="false" customHeight="false" outlineLevel="0" collapsed="false">
      <c r="A7359" s="16" t="n">
        <f aca="false">Foglio1!B3447</f>
        <v>0</v>
      </c>
      <c r="B7359" s="16" t="n">
        <f aca="false">Foglio1!A3447</f>
        <v>0</v>
      </c>
    </row>
    <row r="7360" customFormat="false" ht="12.75" hidden="false" customHeight="false" outlineLevel="0" collapsed="false">
      <c r="A7360" s="16" t="n">
        <f aca="false">Foglio1!B3446</f>
        <v>0</v>
      </c>
      <c r="B7360" s="16" t="n">
        <f aca="false">Foglio1!A3446</f>
        <v>0</v>
      </c>
    </row>
    <row r="7361" customFormat="false" ht="12.75" hidden="false" customHeight="false" outlineLevel="0" collapsed="false">
      <c r="A7361" s="16" t="n">
        <f aca="false">Foglio1!B3445</f>
        <v>0</v>
      </c>
      <c r="B7361" s="16" t="n">
        <f aca="false">Foglio1!A3445</f>
        <v>0</v>
      </c>
    </row>
    <row r="7362" customFormat="false" ht="12.75" hidden="false" customHeight="false" outlineLevel="0" collapsed="false">
      <c r="A7362" s="16" t="n">
        <f aca="false">Foglio1!B3444</f>
        <v>0</v>
      </c>
      <c r="B7362" s="16" t="n">
        <f aca="false">Foglio1!A3444</f>
        <v>0</v>
      </c>
    </row>
    <row r="7363" customFormat="false" ht="12.75" hidden="false" customHeight="false" outlineLevel="0" collapsed="false">
      <c r="A7363" s="16" t="n">
        <f aca="false">Foglio1!B3443</f>
        <v>0</v>
      </c>
      <c r="B7363" s="16" t="n">
        <f aca="false">Foglio1!A3443</f>
        <v>0</v>
      </c>
    </row>
    <row r="7364" customFormat="false" ht="12.75" hidden="false" customHeight="false" outlineLevel="0" collapsed="false">
      <c r="A7364" s="16" t="n">
        <f aca="false">Foglio1!B3442</f>
        <v>0</v>
      </c>
      <c r="B7364" s="16" t="n">
        <f aca="false">Foglio1!A3442</f>
        <v>0</v>
      </c>
    </row>
    <row r="7365" customFormat="false" ht="12.75" hidden="false" customHeight="false" outlineLevel="0" collapsed="false">
      <c r="A7365" s="16" t="n">
        <f aca="false">Foglio1!B3441</f>
        <v>0</v>
      </c>
      <c r="B7365" s="16" t="n">
        <f aca="false">Foglio1!A3441</f>
        <v>0</v>
      </c>
    </row>
    <row r="7366" customFormat="false" ht="12.75" hidden="false" customHeight="false" outlineLevel="0" collapsed="false">
      <c r="A7366" s="16" t="n">
        <f aca="false">Foglio1!B3440</f>
        <v>0</v>
      </c>
      <c r="B7366" s="16" t="n">
        <f aca="false">Foglio1!A3440</f>
        <v>0</v>
      </c>
    </row>
    <row r="7367" customFormat="false" ht="12.75" hidden="false" customHeight="false" outlineLevel="0" collapsed="false">
      <c r="A7367" s="16" t="n">
        <f aca="false">Foglio1!B3439</f>
        <v>0</v>
      </c>
      <c r="B7367" s="16" t="n">
        <f aca="false">Foglio1!A3439</f>
        <v>0</v>
      </c>
    </row>
    <row r="7368" customFormat="false" ht="12.75" hidden="false" customHeight="false" outlineLevel="0" collapsed="false">
      <c r="A7368" s="16" t="n">
        <f aca="false">Foglio1!B3438</f>
        <v>0</v>
      </c>
      <c r="B7368" s="16" t="n">
        <f aca="false">Foglio1!A3438</f>
        <v>0</v>
      </c>
    </row>
    <row r="7369" customFormat="false" ht="12.75" hidden="false" customHeight="false" outlineLevel="0" collapsed="false">
      <c r="A7369" s="16" t="n">
        <f aca="false">Foglio1!B3437</f>
        <v>0</v>
      </c>
      <c r="B7369" s="16" t="n">
        <f aca="false">Foglio1!A3437</f>
        <v>0</v>
      </c>
    </row>
    <row r="7370" customFormat="false" ht="12.75" hidden="false" customHeight="false" outlineLevel="0" collapsed="false">
      <c r="A7370" s="16" t="n">
        <f aca="false">Foglio1!B3436</f>
        <v>0</v>
      </c>
      <c r="B7370" s="16" t="n">
        <f aca="false">Foglio1!A3436</f>
        <v>0</v>
      </c>
    </row>
    <row r="7371" customFormat="false" ht="12.75" hidden="false" customHeight="false" outlineLevel="0" collapsed="false">
      <c r="A7371" s="16" t="n">
        <f aca="false">Foglio1!B3435</f>
        <v>0</v>
      </c>
      <c r="B7371" s="16" t="n">
        <f aca="false">Foglio1!A3435</f>
        <v>0</v>
      </c>
    </row>
    <row r="7372" customFormat="false" ht="12.75" hidden="false" customHeight="false" outlineLevel="0" collapsed="false">
      <c r="A7372" s="16" t="n">
        <f aca="false">Foglio1!B3434</f>
        <v>0</v>
      </c>
      <c r="B7372" s="16" t="n">
        <f aca="false">Foglio1!A3434</f>
        <v>0</v>
      </c>
    </row>
    <row r="7373" customFormat="false" ht="12.75" hidden="false" customHeight="false" outlineLevel="0" collapsed="false">
      <c r="A7373" s="16" t="n">
        <f aca="false">Foglio1!B3433</f>
        <v>0</v>
      </c>
      <c r="B7373" s="16" t="n">
        <f aca="false">Foglio1!A3433</f>
        <v>0</v>
      </c>
    </row>
    <row r="7374" customFormat="false" ht="12.75" hidden="false" customHeight="false" outlineLevel="0" collapsed="false">
      <c r="A7374" s="16" t="n">
        <f aca="false">Foglio1!B3432</f>
        <v>0</v>
      </c>
      <c r="B7374" s="16" t="n">
        <f aca="false">Foglio1!A3432</f>
        <v>0</v>
      </c>
    </row>
    <row r="7375" customFormat="false" ht="12.75" hidden="false" customHeight="false" outlineLevel="0" collapsed="false">
      <c r="A7375" s="16" t="n">
        <f aca="false">Foglio1!B3431</f>
        <v>0</v>
      </c>
      <c r="B7375" s="16" t="n">
        <f aca="false">Foglio1!A3431</f>
        <v>0</v>
      </c>
    </row>
    <row r="7376" customFormat="false" ht="12.75" hidden="false" customHeight="false" outlineLevel="0" collapsed="false">
      <c r="A7376" s="16" t="n">
        <f aca="false">Foglio1!B3430</f>
        <v>0</v>
      </c>
      <c r="B7376" s="16" t="n">
        <f aca="false">Foglio1!A3430</f>
        <v>0</v>
      </c>
    </row>
    <row r="7377" customFormat="false" ht="12.75" hidden="false" customHeight="false" outlineLevel="0" collapsed="false">
      <c r="A7377" s="16" t="n">
        <f aca="false">Foglio1!B3429</f>
        <v>0</v>
      </c>
      <c r="B7377" s="16" t="n">
        <f aca="false">Foglio1!A3429</f>
        <v>0</v>
      </c>
    </row>
    <row r="7378" customFormat="false" ht="12.75" hidden="false" customHeight="false" outlineLevel="0" collapsed="false">
      <c r="A7378" s="16" t="n">
        <f aca="false">Foglio1!B3428</f>
        <v>0</v>
      </c>
      <c r="B7378" s="16" t="n">
        <f aca="false">Foglio1!A3428</f>
        <v>0</v>
      </c>
    </row>
    <row r="7379" customFormat="false" ht="12.75" hidden="false" customHeight="false" outlineLevel="0" collapsed="false">
      <c r="A7379" s="16" t="n">
        <f aca="false">Foglio1!B3427</f>
        <v>0</v>
      </c>
      <c r="B7379" s="16" t="n">
        <f aca="false">Foglio1!A3427</f>
        <v>0</v>
      </c>
    </row>
    <row r="7380" customFormat="false" ht="12.75" hidden="false" customHeight="false" outlineLevel="0" collapsed="false">
      <c r="A7380" s="16" t="n">
        <f aca="false">Foglio1!B3426</f>
        <v>0</v>
      </c>
      <c r="B7380" s="16" t="n">
        <f aca="false">Foglio1!A3426</f>
        <v>0</v>
      </c>
    </row>
    <row r="7381" customFormat="false" ht="12.75" hidden="false" customHeight="false" outlineLevel="0" collapsed="false">
      <c r="A7381" s="16" t="n">
        <f aca="false">Foglio1!B3425</f>
        <v>0</v>
      </c>
      <c r="B7381" s="16" t="n">
        <f aca="false">Foglio1!A3425</f>
        <v>0</v>
      </c>
    </row>
    <row r="7382" customFormat="false" ht="12.75" hidden="false" customHeight="false" outlineLevel="0" collapsed="false">
      <c r="A7382" s="16" t="n">
        <f aca="false">Foglio1!B3424</f>
        <v>0</v>
      </c>
      <c r="B7382" s="16" t="n">
        <f aca="false">Foglio1!A3424</f>
        <v>0</v>
      </c>
    </row>
    <row r="7383" customFormat="false" ht="12.75" hidden="false" customHeight="false" outlineLevel="0" collapsed="false">
      <c r="A7383" s="16" t="n">
        <f aca="false">Foglio1!B3423</f>
        <v>0</v>
      </c>
      <c r="B7383" s="16" t="n">
        <f aca="false">Foglio1!A3423</f>
        <v>0</v>
      </c>
    </row>
    <row r="7384" customFormat="false" ht="12.75" hidden="false" customHeight="false" outlineLevel="0" collapsed="false">
      <c r="A7384" s="16" t="n">
        <f aca="false">Foglio1!B3422</f>
        <v>0</v>
      </c>
      <c r="B7384" s="16" t="n">
        <f aca="false">Foglio1!A3422</f>
        <v>0</v>
      </c>
    </row>
    <row r="7385" customFormat="false" ht="12.75" hidden="false" customHeight="false" outlineLevel="0" collapsed="false">
      <c r="A7385" s="16" t="n">
        <f aca="false">Foglio1!B3421</f>
        <v>0</v>
      </c>
      <c r="B7385" s="16" t="n">
        <f aca="false">Foglio1!A3421</f>
        <v>0</v>
      </c>
    </row>
    <row r="7386" customFormat="false" ht="12.75" hidden="false" customHeight="false" outlineLevel="0" collapsed="false">
      <c r="A7386" s="16" t="n">
        <f aca="false">Foglio1!B3420</f>
        <v>0</v>
      </c>
      <c r="B7386" s="16" t="n">
        <f aca="false">Foglio1!A3420</f>
        <v>0</v>
      </c>
    </row>
    <row r="7387" customFormat="false" ht="12.75" hidden="false" customHeight="false" outlineLevel="0" collapsed="false">
      <c r="A7387" s="16" t="n">
        <f aca="false">Foglio1!B3419</f>
        <v>0</v>
      </c>
      <c r="B7387" s="16" t="n">
        <f aca="false">Foglio1!A3419</f>
        <v>0</v>
      </c>
    </row>
    <row r="7388" customFormat="false" ht="12.75" hidden="false" customHeight="false" outlineLevel="0" collapsed="false">
      <c r="A7388" s="16" t="n">
        <f aca="false">Foglio1!B3418</f>
        <v>0</v>
      </c>
      <c r="B7388" s="16" t="n">
        <f aca="false">Foglio1!A3418</f>
        <v>0</v>
      </c>
    </row>
    <row r="7389" customFormat="false" ht="12.75" hidden="false" customHeight="false" outlineLevel="0" collapsed="false">
      <c r="A7389" s="16" t="n">
        <f aca="false">Foglio1!B3417</f>
        <v>0</v>
      </c>
      <c r="B7389" s="16" t="n">
        <f aca="false">Foglio1!A3417</f>
        <v>0</v>
      </c>
    </row>
    <row r="7390" customFormat="false" ht="12.75" hidden="false" customHeight="false" outlineLevel="0" collapsed="false">
      <c r="A7390" s="16" t="n">
        <f aca="false">Foglio1!B3416</f>
        <v>0</v>
      </c>
      <c r="B7390" s="16" t="n">
        <f aca="false">Foglio1!A3416</f>
        <v>0</v>
      </c>
    </row>
    <row r="7391" customFormat="false" ht="12.75" hidden="false" customHeight="false" outlineLevel="0" collapsed="false">
      <c r="A7391" s="16" t="n">
        <f aca="false">Foglio1!B3415</f>
        <v>0</v>
      </c>
      <c r="B7391" s="16" t="n">
        <f aca="false">Foglio1!A3415</f>
        <v>0</v>
      </c>
    </row>
    <row r="7392" customFormat="false" ht="12.75" hidden="false" customHeight="false" outlineLevel="0" collapsed="false">
      <c r="A7392" s="16" t="n">
        <f aca="false">Foglio1!B3414</f>
        <v>0</v>
      </c>
      <c r="B7392" s="16" t="n">
        <f aca="false">Foglio1!A3414</f>
        <v>0</v>
      </c>
    </row>
    <row r="7393" customFormat="false" ht="12.75" hidden="false" customHeight="false" outlineLevel="0" collapsed="false">
      <c r="A7393" s="16" t="n">
        <f aca="false">Foglio1!B3413</f>
        <v>0</v>
      </c>
      <c r="B7393" s="16" t="n">
        <f aca="false">Foglio1!A3413</f>
        <v>0</v>
      </c>
    </row>
    <row r="7394" customFormat="false" ht="12.75" hidden="false" customHeight="false" outlineLevel="0" collapsed="false">
      <c r="A7394" s="16" t="n">
        <f aca="false">Foglio1!B3412</f>
        <v>0</v>
      </c>
      <c r="B7394" s="16" t="n">
        <f aca="false">Foglio1!A3412</f>
        <v>0</v>
      </c>
    </row>
    <row r="7395" customFormat="false" ht="12.75" hidden="false" customHeight="false" outlineLevel="0" collapsed="false">
      <c r="A7395" s="16" t="n">
        <f aca="false">Foglio1!B3411</f>
        <v>0</v>
      </c>
      <c r="B7395" s="16" t="n">
        <f aca="false">Foglio1!A3411</f>
        <v>0</v>
      </c>
    </row>
    <row r="7396" customFormat="false" ht="12.75" hidden="false" customHeight="false" outlineLevel="0" collapsed="false">
      <c r="A7396" s="16" t="n">
        <f aca="false">Foglio1!B3410</f>
        <v>0</v>
      </c>
      <c r="B7396" s="16" t="n">
        <f aca="false">Foglio1!A3410</f>
        <v>0</v>
      </c>
    </row>
    <row r="7397" customFormat="false" ht="12.75" hidden="false" customHeight="false" outlineLevel="0" collapsed="false">
      <c r="A7397" s="16" t="n">
        <f aca="false">Foglio1!B3409</f>
        <v>0</v>
      </c>
      <c r="B7397" s="16" t="n">
        <f aca="false">Foglio1!A3409</f>
        <v>0</v>
      </c>
    </row>
    <row r="7398" customFormat="false" ht="12.75" hidden="false" customHeight="false" outlineLevel="0" collapsed="false">
      <c r="A7398" s="16" t="n">
        <f aca="false">Foglio1!B3408</f>
        <v>0</v>
      </c>
      <c r="B7398" s="16" t="n">
        <f aca="false">Foglio1!A3408</f>
        <v>0</v>
      </c>
    </row>
    <row r="7399" customFormat="false" ht="12.75" hidden="false" customHeight="false" outlineLevel="0" collapsed="false">
      <c r="A7399" s="16" t="n">
        <f aca="false">Foglio1!B3407</f>
        <v>0</v>
      </c>
      <c r="B7399" s="16" t="n">
        <f aca="false">Foglio1!A3407</f>
        <v>0</v>
      </c>
    </row>
    <row r="7400" customFormat="false" ht="12.75" hidden="false" customHeight="false" outlineLevel="0" collapsed="false">
      <c r="A7400" s="16" t="n">
        <f aca="false">Foglio1!B3406</f>
        <v>0</v>
      </c>
      <c r="B7400" s="16" t="n">
        <f aca="false">Foglio1!A3406</f>
        <v>0</v>
      </c>
    </row>
    <row r="7401" customFormat="false" ht="12.75" hidden="false" customHeight="false" outlineLevel="0" collapsed="false">
      <c r="A7401" s="16" t="n">
        <f aca="false">Foglio1!B3405</f>
        <v>0</v>
      </c>
      <c r="B7401" s="16" t="n">
        <f aca="false">Foglio1!A3405</f>
        <v>0</v>
      </c>
    </row>
    <row r="7402" customFormat="false" ht="12.75" hidden="false" customHeight="false" outlineLevel="0" collapsed="false">
      <c r="A7402" s="16" t="n">
        <f aca="false">Foglio1!B3404</f>
        <v>0</v>
      </c>
      <c r="B7402" s="16" t="n">
        <f aca="false">Foglio1!A3404</f>
        <v>0</v>
      </c>
    </row>
    <row r="7403" customFormat="false" ht="12.75" hidden="false" customHeight="false" outlineLevel="0" collapsed="false">
      <c r="A7403" s="16" t="n">
        <f aca="false">Foglio1!B3403</f>
        <v>0</v>
      </c>
      <c r="B7403" s="16" t="n">
        <f aca="false">Foglio1!A3403</f>
        <v>0</v>
      </c>
    </row>
    <row r="7404" customFormat="false" ht="12.75" hidden="false" customHeight="false" outlineLevel="0" collapsed="false">
      <c r="A7404" s="16" t="n">
        <f aca="false">Foglio1!B3402</f>
        <v>0</v>
      </c>
      <c r="B7404" s="16" t="n">
        <f aca="false">Foglio1!A3402</f>
        <v>0</v>
      </c>
    </row>
    <row r="7405" customFormat="false" ht="12.75" hidden="false" customHeight="false" outlineLevel="0" collapsed="false">
      <c r="A7405" s="16" t="n">
        <f aca="false">Foglio1!B3401</f>
        <v>0</v>
      </c>
      <c r="B7405" s="16" t="n">
        <f aca="false">Foglio1!A3401</f>
        <v>0</v>
      </c>
    </row>
    <row r="7406" customFormat="false" ht="12.75" hidden="false" customHeight="false" outlineLevel="0" collapsed="false">
      <c r="A7406" s="16" t="n">
        <f aca="false">Foglio1!B3400</f>
        <v>0</v>
      </c>
      <c r="B7406" s="16" t="n">
        <f aca="false">Foglio1!A3400</f>
        <v>0</v>
      </c>
    </row>
    <row r="7407" customFormat="false" ht="12.75" hidden="false" customHeight="false" outlineLevel="0" collapsed="false">
      <c r="A7407" s="16" t="n">
        <f aca="false">Foglio1!B3399</f>
        <v>0</v>
      </c>
      <c r="B7407" s="16" t="n">
        <f aca="false">Foglio1!A3399</f>
        <v>0</v>
      </c>
    </row>
    <row r="7408" customFormat="false" ht="12.75" hidden="false" customHeight="false" outlineLevel="0" collapsed="false">
      <c r="A7408" s="16" t="n">
        <f aca="false">Foglio1!B3398</f>
        <v>0</v>
      </c>
      <c r="B7408" s="16" t="n">
        <f aca="false">Foglio1!A3398</f>
        <v>0</v>
      </c>
    </row>
    <row r="7409" customFormat="false" ht="12.75" hidden="false" customHeight="false" outlineLevel="0" collapsed="false">
      <c r="A7409" s="16" t="n">
        <f aca="false">Foglio1!B3397</f>
        <v>0</v>
      </c>
      <c r="B7409" s="16" t="n">
        <f aca="false">Foglio1!A3397</f>
        <v>0</v>
      </c>
    </row>
    <row r="7410" customFormat="false" ht="12.75" hidden="false" customHeight="false" outlineLevel="0" collapsed="false">
      <c r="A7410" s="16" t="n">
        <f aca="false">Foglio1!B3396</f>
        <v>0</v>
      </c>
      <c r="B7410" s="16" t="n">
        <f aca="false">Foglio1!A3396</f>
        <v>0</v>
      </c>
    </row>
    <row r="7411" customFormat="false" ht="12.75" hidden="false" customHeight="false" outlineLevel="0" collapsed="false">
      <c r="A7411" s="16" t="n">
        <f aca="false">Foglio1!B3395</f>
        <v>0</v>
      </c>
      <c r="B7411" s="16" t="n">
        <f aca="false">Foglio1!A3395</f>
        <v>0</v>
      </c>
    </row>
    <row r="7412" customFormat="false" ht="12.75" hidden="false" customHeight="false" outlineLevel="0" collapsed="false">
      <c r="A7412" s="16" t="n">
        <f aca="false">Foglio1!B3394</f>
        <v>0</v>
      </c>
      <c r="B7412" s="16" t="n">
        <f aca="false">Foglio1!A3394</f>
        <v>0</v>
      </c>
    </row>
    <row r="7413" customFormat="false" ht="12.75" hidden="false" customHeight="false" outlineLevel="0" collapsed="false">
      <c r="A7413" s="16" t="n">
        <f aca="false">Foglio1!B3393</f>
        <v>0</v>
      </c>
      <c r="B7413" s="16" t="n">
        <f aca="false">Foglio1!A3393</f>
        <v>0</v>
      </c>
    </row>
    <row r="7414" customFormat="false" ht="12.75" hidden="false" customHeight="false" outlineLevel="0" collapsed="false">
      <c r="A7414" s="16" t="n">
        <f aca="false">Foglio1!B3392</f>
        <v>0</v>
      </c>
      <c r="B7414" s="16" t="n">
        <f aca="false">Foglio1!A3392</f>
        <v>0</v>
      </c>
    </row>
    <row r="7415" customFormat="false" ht="12.75" hidden="false" customHeight="false" outlineLevel="0" collapsed="false">
      <c r="A7415" s="16" t="n">
        <f aca="false">Foglio1!B3391</f>
        <v>0</v>
      </c>
      <c r="B7415" s="16" t="n">
        <f aca="false">Foglio1!A3391</f>
        <v>0</v>
      </c>
    </row>
    <row r="7416" customFormat="false" ht="12.75" hidden="false" customHeight="false" outlineLevel="0" collapsed="false">
      <c r="A7416" s="16" t="n">
        <f aca="false">Foglio1!B3390</f>
        <v>0</v>
      </c>
      <c r="B7416" s="16" t="n">
        <f aca="false">Foglio1!A3390</f>
        <v>0</v>
      </c>
    </row>
    <row r="7417" customFormat="false" ht="12.75" hidden="false" customHeight="false" outlineLevel="0" collapsed="false">
      <c r="A7417" s="16" t="n">
        <f aca="false">Foglio1!B3389</f>
        <v>0</v>
      </c>
      <c r="B7417" s="16" t="n">
        <f aca="false">Foglio1!A3389</f>
        <v>0</v>
      </c>
    </row>
    <row r="7418" customFormat="false" ht="12.75" hidden="false" customHeight="false" outlineLevel="0" collapsed="false">
      <c r="A7418" s="16" t="n">
        <f aca="false">Foglio1!B3388</f>
        <v>0</v>
      </c>
      <c r="B7418" s="16" t="n">
        <f aca="false">Foglio1!A3388</f>
        <v>0</v>
      </c>
    </row>
    <row r="7419" customFormat="false" ht="12.75" hidden="false" customHeight="false" outlineLevel="0" collapsed="false">
      <c r="A7419" s="16" t="n">
        <f aca="false">Foglio1!B3387</f>
        <v>0</v>
      </c>
      <c r="B7419" s="16" t="n">
        <f aca="false">Foglio1!A3387</f>
        <v>0</v>
      </c>
    </row>
    <row r="7420" customFormat="false" ht="12.75" hidden="false" customHeight="false" outlineLevel="0" collapsed="false">
      <c r="A7420" s="16" t="n">
        <f aca="false">Foglio1!B3386</f>
        <v>0</v>
      </c>
      <c r="B7420" s="16" t="n">
        <f aca="false">Foglio1!A3386</f>
        <v>0</v>
      </c>
    </row>
    <row r="7421" customFormat="false" ht="12.75" hidden="false" customHeight="false" outlineLevel="0" collapsed="false">
      <c r="A7421" s="16" t="n">
        <f aca="false">Foglio1!B3385</f>
        <v>0</v>
      </c>
      <c r="B7421" s="16" t="n">
        <f aca="false">Foglio1!A3385</f>
        <v>0</v>
      </c>
    </row>
    <row r="7422" customFormat="false" ht="12.75" hidden="false" customHeight="false" outlineLevel="0" collapsed="false">
      <c r="A7422" s="16" t="n">
        <f aca="false">Foglio1!B3384</f>
        <v>0</v>
      </c>
      <c r="B7422" s="16" t="n">
        <f aca="false">Foglio1!A3384</f>
        <v>0</v>
      </c>
    </row>
    <row r="7423" customFormat="false" ht="12.75" hidden="false" customHeight="false" outlineLevel="0" collapsed="false">
      <c r="A7423" s="16" t="n">
        <f aca="false">Foglio1!B3383</f>
        <v>0</v>
      </c>
      <c r="B7423" s="16" t="n">
        <f aca="false">Foglio1!A3383</f>
        <v>0</v>
      </c>
    </row>
    <row r="7424" customFormat="false" ht="12.75" hidden="false" customHeight="false" outlineLevel="0" collapsed="false">
      <c r="A7424" s="16" t="n">
        <f aca="false">Foglio1!B3382</f>
        <v>0</v>
      </c>
      <c r="B7424" s="16" t="n">
        <f aca="false">Foglio1!A3382</f>
        <v>0</v>
      </c>
    </row>
    <row r="7425" customFormat="false" ht="12.75" hidden="false" customHeight="false" outlineLevel="0" collapsed="false">
      <c r="A7425" s="16" t="n">
        <f aca="false">Foglio1!B3381</f>
        <v>0</v>
      </c>
      <c r="B7425" s="16" t="n">
        <f aca="false">Foglio1!A3381</f>
        <v>0</v>
      </c>
    </row>
    <row r="7426" customFormat="false" ht="12.75" hidden="false" customHeight="false" outlineLevel="0" collapsed="false">
      <c r="A7426" s="16" t="n">
        <f aca="false">Foglio1!B3380</f>
        <v>0</v>
      </c>
      <c r="B7426" s="16" t="n">
        <f aca="false">Foglio1!A3380</f>
        <v>0</v>
      </c>
    </row>
    <row r="7427" customFormat="false" ht="12.75" hidden="false" customHeight="false" outlineLevel="0" collapsed="false">
      <c r="A7427" s="16" t="n">
        <f aca="false">Foglio1!B3379</f>
        <v>0</v>
      </c>
      <c r="B7427" s="16" t="n">
        <f aca="false">Foglio1!A3379</f>
        <v>0</v>
      </c>
    </row>
    <row r="7428" customFormat="false" ht="12.75" hidden="false" customHeight="false" outlineLevel="0" collapsed="false">
      <c r="A7428" s="16" t="n">
        <f aca="false">Foglio1!B3378</f>
        <v>0</v>
      </c>
      <c r="B7428" s="16" t="n">
        <f aca="false">Foglio1!A3378</f>
        <v>0</v>
      </c>
    </row>
    <row r="7429" customFormat="false" ht="12.75" hidden="false" customHeight="false" outlineLevel="0" collapsed="false">
      <c r="A7429" s="16" t="n">
        <f aca="false">Foglio1!B3377</f>
        <v>0</v>
      </c>
      <c r="B7429" s="16" t="n">
        <f aca="false">Foglio1!A3377</f>
        <v>0</v>
      </c>
    </row>
    <row r="7430" customFormat="false" ht="12.75" hidden="false" customHeight="false" outlineLevel="0" collapsed="false">
      <c r="A7430" s="16" t="n">
        <f aca="false">Foglio1!B3376</f>
        <v>0</v>
      </c>
      <c r="B7430" s="16" t="n">
        <f aca="false">Foglio1!A3376</f>
        <v>0</v>
      </c>
    </row>
    <row r="7431" customFormat="false" ht="12.75" hidden="false" customHeight="false" outlineLevel="0" collapsed="false">
      <c r="A7431" s="16" t="n">
        <f aca="false">Foglio1!B3375</f>
        <v>0</v>
      </c>
      <c r="B7431" s="16" t="n">
        <f aca="false">Foglio1!A3375</f>
        <v>0</v>
      </c>
    </row>
    <row r="7432" customFormat="false" ht="12.75" hidden="false" customHeight="false" outlineLevel="0" collapsed="false">
      <c r="A7432" s="16" t="n">
        <f aca="false">Foglio1!B3374</f>
        <v>0</v>
      </c>
      <c r="B7432" s="16" t="n">
        <f aca="false">Foglio1!A3374</f>
        <v>0</v>
      </c>
    </row>
    <row r="7433" customFormat="false" ht="12.75" hidden="false" customHeight="false" outlineLevel="0" collapsed="false">
      <c r="A7433" s="16" t="n">
        <f aca="false">Foglio1!B3373</f>
        <v>0</v>
      </c>
      <c r="B7433" s="16" t="n">
        <f aca="false">Foglio1!A3373</f>
        <v>0</v>
      </c>
    </row>
    <row r="7434" customFormat="false" ht="12.75" hidden="false" customHeight="false" outlineLevel="0" collapsed="false">
      <c r="A7434" s="16" t="n">
        <f aca="false">Foglio1!B3372</f>
        <v>0</v>
      </c>
      <c r="B7434" s="16" t="n">
        <f aca="false">Foglio1!A3372</f>
        <v>0</v>
      </c>
    </row>
    <row r="7435" customFormat="false" ht="12.75" hidden="false" customHeight="false" outlineLevel="0" collapsed="false">
      <c r="A7435" s="16" t="n">
        <f aca="false">Foglio1!B3371</f>
        <v>0</v>
      </c>
      <c r="B7435" s="16" t="n">
        <f aca="false">Foglio1!A3371</f>
        <v>0</v>
      </c>
    </row>
    <row r="7436" customFormat="false" ht="12.75" hidden="false" customHeight="false" outlineLevel="0" collapsed="false">
      <c r="A7436" s="16" t="n">
        <f aca="false">Foglio1!B3370</f>
        <v>0</v>
      </c>
      <c r="B7436" s="16" t="n">
        <f aca="false">Foglio1!A3370</f>
        <v>0</v>
      </c>
    </row>
    <row r="7437" customFormat="false" ht="12.75" hidden="false" customHeight="false" outlineLevel="0" collapsed="false">
      <c r="A7437" s="16" t="n">
        <f aca="false">Foglio1!B3369</f>
        <v>0</v>
      </c>
      <c r="B7437" s="16" t="n">
        <f aca="false">Foglio1!A3369</f>
        <v>0</v>
      </c>
    </row>
    <row r="7438" customFormat="false" ht="12.75" hidden="false" customHeight="false" outlineLevel="0" collapsed="false">
      <c r="A7438" s="16" t="n">
        <f aca="false">Foglio1!B3368</f>
        <v>0</v>
      </c>
      <c r="B7438" s="16" t="n">
        <f aca="false">Foglio1!A3368</f>
        <v>0</v>
      </c>
    </row>
    <row r="7439" customFormat="false" ht="12.75" hidden="false" customHeight="false" outlineLevel="0" collapsed="false">
      <c r="A7439" s="16" t="n">
        <f aca="false">Foglio1!B3367</f>
        <v>0</v>
      </c>
      <c r="B7439" s="16" t="n">
        <f aca="false">Foglio1!A3367</f>
        <v>0</v>
      </c>
    </row>
    <row r="7440" customFormat="false" ht="12.75" hidden="false" customHeight="false" outlineLevel="0" collapsed="false">
      <c r="A7440" s="16" t="n">
        <f aca="false">Foglio1!B3366</f>
        <v>0</v>
      </c>
      <c r="B7440" s="16" t="n">
        <f aca="false">Foglio1!A3366</f>
        <v>0</v>
      </c>
    </row>
    <row r="7441" customFormat="false" ht="12.75" hidden="false" customHeight="false" outlineLevel="0" collapsed="false">
      <c r="A7441" s="16" t="n">
        <f aca="false">Foglio1!B3365</f>
        <v>0</v>
      </c>
      <c r="B7441" s="16" t="n">
        <f aca="false">Foglio1!A3365</f>
        <v>0</v>
      </c>
    </row>
    <row r="7442" customFormat="false" ht="12.75" hidden="false" customHeight="false" outlineLevel="0" collapsed="false">
      <c r="A7442" s="16" t="n">
        <f aca="false">Foglio1!B3364</f>
        <v>0</v>
      </c>
      <c r="B7442" s="16" t="n">
        <f aca="false">Foglio1!A3364</f>
        <v>0</v>
      </c>
    </row>
    <row r="7443" customFormat="false" ht="12.75" hidden="false" customHeight="false" outlineLevel="0" collapsed="false">
      <c r="A7443" s="16" t="n">
        <f aca="false">Foglio1!B3363</f>
        <v>0</v>
      </c>
      <c r="B7443" s="16" t="n">
        <f aca="false">Foglio1!A3363</f>
        <v>0</v>
      </c>
    </row>
    <row r="7444" customFormat="false" ht="12.75" hidden="false" customHeight="false" outlineLevel="0" collapsed="false">
      <c r="A7444" s="16" t="n">
        <f aca="false">Foglio1!B3362</f>
        <v>0</v>
      </c>
      <c r="B7444" s="16" t="n">
        <f aca="false">Foglio1!A3362</f>
        <v>0</v>
      </c>
    </row>
    <row r="7445" customFormat="false" ht="12.75" hidden="false" customHeight="false" outlineLevel="0" collapsed="false">
      <c r="A7445" s="16" t="n">
        <f aca="false">Foglio1!B3361</f>
        <v>0</v>
      </c>
      <c r="B7445" s="16" t="n">
        <f aca="false">Foglio1!A3361</f>
        <v>0</v>
      </c>
    </row>
    <row r="7446" customFormat="false" ht="12.75" hidden="false" customHeight="false" outlineLevel="0" collapsed="false">
      <c r="A7446" s="16" t="n">
        <f aca="false">Foglio1!B3360</f>
        <v>0</v>
      </c>
      <c r="B7446" s="16" t="n">
        <f aca="false">Foglio1!A3360</f>
        <v>0</v>
      </c>
    </row>
    <row r="7447" customFormat="false" ht="12.75" hidden="false" customHeight="false" outlineLevel="0" collapsed="false">
      <c r="A7447" s="16" t="n">
        <f aca="false">Foglio1!B3359</f>
        <v>0</v>
      </c>
      <c r="B7447" s="16" t="n">
        <f aca="false">Foglio1!A3359</f>
        <v>0</v>
      </c>
    </row>
    <row r="7448" customFormat="false" ht="12.75" hidden="false" customHeight="false" outlineLevel="0" collapsed="false">
      <c r="A7448" s="16" t="n">
        <f aca="false">Foglio1!B3358</f>
        <v>0</v>
      </c>
      <c r="B7448" s="16" t="n">
        <f aca="false">Foglio1!A3358</f>
        <v>0</v>
      </c>
    </row>
    <row r="7449" customFormat="false" ht="12.75" hidden="false" customHeight="false" outlineLevel="0" collapsed="false">
      <c r="A7449" s="16" t="n">
        <f aca="false">Foglio1!B3357</f>
        <v>0</v>
      </c>
      <c r="B7449" s="16" t="n">
        <f aca="false">Foglio1!A3357</f>
        <v>0</v>
      </c>
    </row>
    <row r="7450" customFormat="false" ht="12.75" hidden="false" customHeight="false" outlineLevel="0" collapsed="false">
      <c r="A7450" s="16" t="n">
        <f aca="false">Foglio1!B3356</f>
        <v>0</v>
      </c>
      <c r="B7450" s="16" t="n">
        <f aca="false">Foglio1!A3356</f>
        <v>0</v>
      </c>
    </row>
    <row r="7451" customFormat="false" ht="12.75" hidden="false" customHeight="false" outlineLevel="0" collapsed="false">
      <c r="A7451" s="16" t="n">
        <f aca="false">Foglio1!B3355</f>
        <v>0</v>
      </c>
      <c r="B7451" s="16" t="n">
        <f aca="false">Foglio1!A3355</f>
        <v>0</v>
      </c>
    </row>
    <row r="7452" customFormat="false" ht="12.75" hidden="false" customHeight="false" outlineLevel="0" collapsed="false">
      <c r="A7452" s="16" t="n">
        <f aca="false">Foglio1!B3354</f>
        <v>0</v>
      </c>
      <c r="B7452" s="16" t="n">
        <f aca="false">Foglio1!A3354</f>
        <v>0</v>
      </c>
    </row>
    <row r="7453" customFormat="false" ht="12.75" hidden="false" customHeight="false" outlineLevel="0" collapsed="false">
      <c r="A7453" s="16" t="n">
        <f aca="false">Foglio1!B3353</f>
        <v>0</v>
      </c>
      <c r="B7453" s="16" t="n">
        <f aca="false">Foglio1!A3353</f>
        <v>0</v>
      </c>
    </row>
    <row r="7454" customFormat="false" ht="12.75" hidden="false" customHeight="false" outlineLevel="0" collapsed="false">
      <c r="A7454" s="16" t="n">
        <f aca="false">Foglio1!B3352</f>
        <v>0</v>
      </c>
      <c r="B7454" s="16" t="n">
        <f aca="false">Foglio1!A3352</f>
        <v>0</v>
      </c>
    </row>
    <row r="7455" customFormat="false" ht="12.75" hidden="false" customHeight="false" outlineLevel="0" collapsed="false">
      <c r="A7455" s="16" t="n">
        <f aca="false">Foglio1!B3351</f>
        <v>0</v>
      </c>
      <c r="B7455" s="16" t="n">
        <f aca="false">Foglio1!A3351</f>
        <v>0</v>
      </c>
    </row>
    <row r="7456" customFormat="false" ht="12.75" hidden="false" customHeight="false" outlineLevel="0" collapsed="false">
      <c r="A7456" s="16" t="n">
        <f aca="false">Foglio1!B3350</f>
        <v>0</v>
      </c>
      <c r="B7456" s="16" t="n">
        <f aca="false">Foglio1!A3350</f>
        <v>0</v>
      </c>
    </row>
    <row r="7457" customFormat="false" ht="12.75" hidden="false" customHeight="false" outlineLevel="0" collapsed="false">
      <c r="A7457" s="16" t="n">
        <f aca="false">Foglio1!B3349</f>
        <v>0</v>
      </c>
      <c r="B7457" s="16" t="n">
        <f aca="false">Foglio1!A3349</f>
        <v>0</v>
      </c>
    </row>
    <row r="7458" customFormat="false" ht="12.75" hidden="false" customHeight="false" outlineLevel="0" collapsed="false">
      <c r="A7458" s="16" t="n">
        <f aca="false">Foglio1!B3348</f>
        <v>0</v>
      </c>
      <c r="B7458" s="16" t="n">
        <f aca="false">Foglio1!A3348</f>
        <v>0</v>
      </c>
    </row>
    <row r="7459" customFormat="false" ht="12.75" hidden="false" customHeight="false" outlineLevel="0" collapsed="false">
      <c r="A7459" s="16" t="n">
        <f aca="false">Foglio1!B3347</f>
        <v>0</v>
      </c>
      <c r="B7459" s="16" t="n">
        <f aca="false">Foglio1!A3347</f>
        <v>0</v>
      </c>
    </row>
    <row r="7460" customFormat="false" ht="12.75" hidden="false" customHeight="false" outlineLevel="0" collapsed="false">
      <c r="A7460" s="16" t="n">
        <f aca="false">Foglio1!B3346</f>
        <v>0</v>
      </c>
      <c r="B7460" s="16" t="n">
        <f aca="false">Foglio1!A3346</f>
        <v>0</v>
      </c>
    </row>
    <row r="7461" customFormat="false" ht="12.75" hidden="false" customHeight="false" outlineLevel="0" collapsed="false">
      <c r="A7461" s="16" t="n">
        <f aca="false">Foglio1!B3345</f>
        <v>0</v>
      </c>
      <c r="B7461" s="16" t="n">
        <f aca="false">Foglio1!A3345</f>
        <v>0</v>
      </c>
    </row>
    <row r="7462" customFormat="false" ht="12.75" hidden="false" customHeight="false" outlineLevel="0" collapsed="false">
      <c r="A7462" s="16" t="n">
        <f aca="false">Foglio1!B3344</f>
        <v>0</v>
      </c>
      <c r="B7462" s="16" t="n">
        <f aca="false">Foglio1!A3344</f>
        <v>0</v>
      </c>
    </row>
    <row r="7463" customFormat="false" ht="12.75" hidden="false" customHeight="false" outlineLevel="0" collapsed="false">
      <c r="A7463" s="16" t="n">
        <f aca="false">Foglio1!B3343</f>
        <v>0</v>
      </c>
      <c r="B7463" s="16" t="n">
        <f aca="false">Foglio1!A3343</f>
        <v>0</v>
      </c>
    </row>
    <row r="7464" customFormat="false" ht="12.75" hidden="false" customHeight="false" outlineLevel="0" collapsed="false">
      <c r="A7464" s="16" t="n">
        <f aca="false">Foglio1!B3342</f>
        <v>0</v>
      </c>
      <c r="B7464" s="16" t="n">
        <f aca="false">Foglio1!A3342</f>
        <v>0</v>
      </c>
    </row>
    <row r="7465" customFormat="false" ht="12.75" hidden="false" customHeight="false" outlineLevel="0" collapsed="false">
      <c r="A7465" s="16" t="n">
        <f aca="false">Foglio1!B3341</f>
        <v>0</v>
      </c>
      <c r="B7465" s="16" t="n">
        <f aca="false">Foglio1!A3341</f>
        <v>0</v>
      </c>
    </row>
    <row r="7466" customFormat="false" ht="12.75" hidden="false" customHeight="false" outlineLevel="0" collapsed="false">
      <c r="A7466" s="16" t="n">
        <f aca="false">Foglio1!B3340</f>
        <v>0</v>
      </c>
      <c r="B7466" s="16" t="n">
        <f aca="false">Foglio1!A3340</f>
        <v>0</v>
      </c>
    </row>
    <row r="7467" customFormat="false" ht="12.75" hidden="false" customHeight="false" outlineLevel="0" collapsed="false">
      <c r="A7467" s="16" t="n">
        <f aca="false">Foglio1!B3339</f>
        <v>0</v>
      </c>
      <c r="B7467" s="16" t="n">
        <f aca="false">Foglio1!A3339</f>
        <v>0</v>
      </c>
    </row>
    <row r="7468" customFormat="false" ht="12.75" hidden="false" customHeight="false" outlineLevel="0" collapsed="false">
      <c r="A7468" s="16" t="n">
        <f aca="false">Foglio1!B3338</f>
        <v>0</v>
      </c>
      <c r="B7468" s="16" t="n">
        <f aca="false">Foglio1!A3338</f>
        <v>0</v>
      </c>
    </row>
    <row r="7469" customFormat="false" ht="12.75" hidden="false" customHeight="false" outlineLevel="0" collapsed="false">
      <c r="A7469" s="16" t="n">
        <f aca="false">Foglio1!B3337</f>
        <v>0</v>
      </c>
      <c r="B7469" s="16" t="n">
        <f aca="false">Foglio1!A3337</f>
        <v>0</v>
      </c>
    </row>
    <row r="7470" customFormat="false" ht="12.75" hidden="false" customHeight="false" outlineLevel="0" collapsed="false">
      <c r="A7470" s="16" t="n">
        <f aca="false">Foglio1!B3336</f>
        <v>0</v>
      </c>
      <c r="B7470" s="16" t="n">
        <f aca="false">Foglio1!A3336</f>
        <v>0</v>
      </c>
    </row>
    <row r="7471" customFormat="false" ht="12.75" hidden="false" customHeight="false" outlineLevel="0" collapsed="false">
      <c r="A7471" s="16" t="n">
        <f aca="false">Foglio1!B3335</f>
        <v>0</v>
      </c>
      <c r="B7471" s="16" t="n">
        <f aca="false">Foglio1!A3335</f>
        <v>0</v>
      </c>
    </row>
    <row r="7472" customFormat="false" ht="12.75" hidden="false" customHeight="false" outlineLevel="0" collapsed="false">
      <c r="A7472" s="16" t="n">
        <f aca="false">Foglio1!B3334</f>
        <v>0</v>
      </c>
      <c r="B7472" s="16" t="n">
        <f aca="false">Foglio1!A3334</f>
        <v>0</v>
      </c>
    </row>
    <row r="7473" customFormat="false" ht="12.75" hidden="false" customHeight="false" outlineLevel="0" collapsed="false">
      <c r="A7473" s="16" t="n">
        <f aca="false">Foglio1!B3333</f>
        <v>0</v>
      </c>
      <c r="B7473" s="16" t="n">
        <f aca="false">Foglio1!A3333</f>
        <v>0</v>
      </c>
    </row>
    <row r="7474" customFormat="false" ht="12.75" hidden="false" customHeight="false" outlineLevel="0" collapsed="false">
      <c r="A7474" s="16" t="n">
        <f aca="false">Foglio1!B3332</f>
        <v>0</v>
      </c>
      <c r="B7474" s="16" t="n">
        <f aca="false">Foglio1!A3332</f>
        <v>0</v>
      </c>
    </row>
    <row r="7475" customFormat="false" ht="12.75" hidden="false" customHeight="false" outlineLevel="0" collapsed="false">
      <c r="A7475" s="16" t="n">
        <f aca="false">Foglio1!B3331</f>
        <v>0</v>
      </c>
      <c r="B7475" s="16" t="n">
        <f aca="false">Foglio1!A3331</f>
        <v>0</v>
      </c>
    </row>
    <row r="7476" customFormat="false" ht="12.75" hidden="false" customHeight="false" outlineLevel="0" collapsed="false">
      <c r="A7476" s="16" t="n">
        <f aca="false">Foglio1!B3330</f>
        <v>0</v>
      </c>
      <c r="B7476" s="16" t="n">
        <f aca="false">Foglio1!A3330</f>
        <v>0</v>
      </c>
    </row>
    <row r="7477" customFormat="false" ht="12.75" hidden="false" customHeight="false" outlineLevel="0" collapsed="false">
      <c r="A7477" s="16" t="n">
        <f aca="false">Foglio1!B3329</f>
        <v>0</v>
      </c>
      <c r="B7477" s="16" t="n">
        <f aca="false">Foglio1!A3329</f>
        <v>0</v>
      </c>
    </row>
    <row r="7478" customFormat="false" ht="12.75" hidden="false" customHeight="false" outlineLevel="0" collapsed="false">
      <c r="A7478" s="16" t="n">
        <f aca="false">Foglio1!B3328</f>
        <v>0</v>
      </c>
      <c r="B7478" s="16" t="n">
        <f aca="false">Foglio1!A3328</f>
        <v>0</v>
      </c>
    </row>
    <row r="7479" customFormat="false" ht="12.75" hidden="false" customHeight="false" outlineLevel="0" collapsed="false">
      <c r="A7479" s="16" t="n">
        <f aca="false">Foglio1!B3327</f>
        <v>0</v>
      </c>
      <c r="B7479" s="16" t="n">
        <f aca="false">Foglio1!A3327</f>
        <v>0</v>
      </c>
    </row>
    <row r="7480" customFormat="false" ht="12.75" hidden="false" customHeight="false" outlineLevel="0" collapsed="false">
      <c r="A7480" s="16" t="n">
        <f aca="false">Foglio1!B3326</f>
        <v>0</v>
      </c>
      <c r="B7480" s="16" t="n">
        <f aca="false">Foglio1!A3326</f>
        <v>0</v>
      </c>
    </row>
    <row r="7481" customFormat="false" ht="12.75" hidden="false" customHeight="false" outlineLevel="0" collapsed="false">
      <c r="A7481" s="16" t="n">
        <f aca="false">Foglio1!B3325</f>
        <v>0</v>
      </c>
      <c r="B7481" s="16" t="n">
        <f aca="false">Foglio1!A3325</f>
        <v>0</v>
      </c>
    </row>
    <row r="7482" customFormat="false" ht="12.75" hidden="false" customHeight="false" outlineLevel="0" collapsed="false">
      <c r="A7482" s="16" t="n">
        <f aca="false">Foglio1!B3324</f>
        <v>0</v>
      </c>
      <c r="B7482" s="16" t="n">
        <f aca="false">Foglio1!A3324</f>
        <v>0</v>
      </c>
    </row>
    <row r="7483" customFormat="false" ht="12.75" hidden="false" customHeight="false" outlineLevel="0" collapsed="false">
      <c r="A7483" s="16" t="n">
        <f aca="false">Foglio1!B3323</f>
        <v>0</v>
      </c>
      <c r="B7483" s="16" t="n">
        <f aca="false">Foglio1!A3323</f>
        <v>0</v>
      </c>
    </row>
    <row r="7484" customFormat="false" ht="12.75" hidden="false" customHeight="false" outlineLevel="0" collapsed="false">
      <c r="A7484" s="16" t="n">
        <f aca="false">Foglio1!B3322</f>
        <v>0</v>
      </c>
      <c r="B7484" s="16" t="n">
        <f aca="false">Foglio1!A3322</f>
        <v>0</v>
      </c>
    </row>
    <row r="7485" customFormat="false" ht="12.75" hidden="false" customHeight="false" outlineLevel="0" collapsed="false">
      <c r="A7485" s="16" t="n">
        <f aca="false">Foglio1!B3321</f>
        <v>0</v>
      </c>
      <c r="B7485" s="16" t="n">
        <f aca="false">Foglio1!A3321</f>
        <v>0</v>
      </c>
    </row>
    <row r="7486" customFormat="false" ht="12.75" hidden="false" customHeight="false" outlineLevel="0" collapsed="false">
      <c r="A7486" s="16" t="n">
        <f aca="false">Foglio1!B3320</f>
        <v>0</v>
      </c>
      <c r="B7486" s="16" t="n">
        <f aca="false">Foglio1!A3320</f>
        <v>0</v>
      </c>
    </row>
    <row r="7487" customFormat="false" ht="12.75" hidden="false" customHeight="false" outlineLevel="0" collapsed="false">
      <c r="A7487" s="16" t="n">
        <f aca="false">Foglio1!B3319</f>
        <v>0</v>
      </c>
      <c r="B7487" s="16" t="n">
        <f aca="false">Foglio1!A3319</f>
        <v>0</v>
      </c>
    </row>
    <row r="7488" customFormat="false" ht="12.75" hidden="false" customHeight="false" outlineLevel="0" collapsed="false">
      <c r="A7488" s="16" t="n">
        <f aca="false">Foglio1!B3318</f>
        <v>0</v>
      </c>
      <c r="B7488" s="16" t="n">
        <f aca="false">Foglio1!A3318</f>
        <v>0</v>
      </c>
    </row>
    <row r="7489" customFormat="false" ht="12.75" hidden="false" customHeight="false" outlineLevel="0" collapsed="false">
      <c r="A7489" s="16" t="n">
        <f aca="false">Foglio1!B3317</f>
        <v>0</v>
      </c>
      <c r="B7489" s="16" t="n">
        <f aca="false">Foglio1!A3317</f>
        <v>0</v>
      </c>
    </row>
    <row r="7490" customFormat="false" ht="12.75" hidden="false" customHeight="false" outlineLevel="0" collapsed="false">
      <c r="A7490" s="16" t="n">
        <f aca="false">Foglio1!B3316</f>
        <v>0</v>
      </c>
      <c r="B7490" s="16" t="n">
        <f aca="false">Foglio1!A3316</f>
        <v>0</v>
      </c>
    </row>
    <row r="7491" customFormat="false" ht="12.75" hidden="false" customHeight="false" outlineLevel="0" collapsed="false">
      <c r="A7491" s="16" t="n">
        <f aca="false">Foglio1!B3315</f>
        <v>0</v>
      </c>
      <c r="B7491" s="16" t="n">
        <f aca="false">Foglio1!A3315</f>
        <v>0</v>
      </c>
    </row>
    <row r="7492" customFormat="false" ht="12.75" hidden="false" customHeight="false" outlineLevel="0" collapsed="false">
      <c r="A7492" s="16" t="n">
        <f aca="false">Foglio1!B3314</f>
        <v>0</v>
      </c>
      <c r="B7492" s="16" t="n">
        <f aca="false">Foglio1!A3314</f>
        <v>0</v>
      </c>
    </row>
    <row r="7493" customFormat="false" ht="12.75" hidden="false" customHeight="false" outlineLevel="0" collapsed="false">
      <c r="A7493" s="16" t="n">
        <f aca="false">Foglio1!B3313</f>
        <v>0</v>
      </c>
      <c r="B7493" s="16" t="n">
        <f aca="false">Foglio1!A3313</f>
        <v>0</v>
      </c>
    </row>
    <row r="7494" customFormat="false" ht="12.75" hidden="false" customHeight="false" outlineLevel="0" collapsed="false">
      <c r="A7494" s="16" t="n">
        <f aca="false">Foglio1!B3312</f>
        <v>0</v>
      </c>
      <c r="B7494" s="16" t="n">
        <f aca="false">Foglio1!A3312</f>
        <v>0</v>
      </c>
    </row>
    <row r="7495" customFormat="false" ht="12.75" hidden="false" customHeight="false" outlineLevel="0" collapsed="false">
      <c r="A7495" s="16" t="n">
        <f aca="false">Foglio1!B3311</f>
        <v>0</v>
      </c>
      <c r="B7495" s="16" t="n">
        <f aca="false">Foglio1!A3311</f>
        <v>0</v>
      </c>
    </row>
    <row r="7496" customFormat="false" ht="12.75" hidden="false" customHeight="false" outlineLevel="0" collapsed="false">
      <c r="A7496" s="16" t="n">
        <f aca="false">Foglio1!B3310</f>
        <v>0</v>
      </c>
      <c r="B7496" s="16" t="n">
        <f aca="false">Foglio1!A3310</f>
        <v>0</v>
      </c>
    </row>
    <row r="7497" customFormat="false" ht="12.75" hidden="false" customHeight="false" outlineLevel="0" collapsed="false">
      <c r="A7497" s="16" t="n">
        <f aca="false">Foglio1!B3309</f>
        <v>0</v>
      </c>
      <c r="B7497" s="16" t="n">
        <f aca="false">Foglio1!A3309</f>
        <v>0</v>
      </c>
    </row>
    <row r="7498" customFormat="false" ht="12.75" hidden="false" customHeight="false" outlineLevel="0" collapsed="false">
      <c r="A7498" s="16" t="n">
        <f aca="false">Foglio1!B3308</f>
        <v>0</v>
      </c>
      <c r="B7498" s="16" t="n">
        <f aca="false">Foglio1!A3308</f>
        <v>0</v>
      </c>
    </row>
    <row r="7499" customFormat="false" ht="12.75" hidden="false" customHeight="false" outlineLevel="0" collapsed="false">
      <c r="A7499" s="16" t="n">
        <f aca="false">Foglio1!B3307</f>
        <v>0</v>
      </c>
      <c r="B7499" s="16" t="n">
        <f aca="false">Foglio1!A3307</f>
        <v>0</v>
      </c>
    </row>
    <row r="7500" customFormat="false" ht="12.75" hidden="false" customHeight="false" outlineLevel="0" collapsed="false">
      <c r="A7500" s="16" t="n">
        <f aca="false">Foglio1!B3306</f>
        <v>0</v>
      </c>
      <c r="B7500" s="16" t="n">
        <f aca="false">Foglio1!A3306</f>
        <v>0</v>
      </c>
    </row>
    <row r="7501" customFormat="false" ht="12.75" hidden="false" customHeight="false" outlineLevel="0" collapsed="false">
      <c r="A7501" s="16" t="n">
        <f aca="false">Foglio1!B3305</f>
        <v>0</v>
      </c>
      <c r="B7501" s="16" t="n">
        <f aca="false">Foglio1!A3305</f>
        <v>0</v>
      </c>
    </row>
    <row r="7502" customFormat="false" ht="12.75" hidden="false" customHeight="false" outlineLevel="0" collapsed="false">
      <c r="A7502" s="16" t="n">
        <f aca="false">Foglio1!B3304</f>
        <v>0</v>
      </c>
      <c r="B7502" s="16" t="n">
        <f aca="false">Foglio1!A3304</f>
        <v>0</v>
      </c>
    </row>
    <row r="7503" customFormat="false" ht="12.75" hidden="false" customHeight="false" outlineLevel="0" collapsed="false">
      <c r="A7503" s="16" t="n">
        <f aca="false">Foglio1!B3303</f>
        <v>0</v>
      </c>
      <c r="B7503" s="16" t="n">
        <f aca="false">Foglio1!A3303</f>
        <v>0</v>
      </c>
    </row>
    <row r="7504" customFormat="false" ht="12.75" hidden="false" customHeight="false" outlineLevel="0" collapsed="false">
      <c r="A7504" s="16" t="n">
        <f aca="false">Foglio1!B3302</f>
        <v>0</v>
      </c>
      <c r="B7504" s="16" t="n">
        <f aca="false">Foglio1!A3302</f>
        <v>0</v>
      </c>
    </row>
    <row r="7505" customFormat="false" ht="12.75" hidden="false" customHeight="false" outlineLevel="0" collapsed="false">
      <c r="A7505" s="16" t="n">
        <f aca="false">Foglio1!B3301</f>
        <v>0</v>
      </c>
      <c r="B7505" s="16" t="n">
        <f aca="false">Foglio1!A3301</f>
        <v>0</v>
      </c>
    </row>
    <row r="7506" customFormat="false" ht="12.75" hidden="false" customHeight="false" outlineLevel="0" collapsed="false">
      <c r="A7506" s="16" t="n">
        <f aca="false">Foglio1!B3300</f>
        <v>0</v>
      </c>
      <c r="B7506" s="16" t="n">
        <f aca="false">Foglio1!A3300</f>
        <v>0</v>
      </c>
    </row>
    <row r="7507" customFormat="false" ht="12.75" hidden="false" customHeight="false" outlineLevel="0" collapsed="false">
      <c r="A7507" s="16" t="n">
        <f aca="false">Foglio1!B3299</f>
        <v>0</v>
      </c>
      <c r="B7507" s="16" t="n">
        <f aca="false">Foglio1!A3299</f>
        <v>0</v>
      </c>
    </row>
    <row r="7508" customFormat="false" ht="12.75" hidden="false" customHeight="false" outlineLevel="0" collapsed="false">
      <c r="A7508" s="16" t="n">
        <f aca="false">Foglio1!B3298</f>
        <v>0</v>
      </c>
      <c r="B7508" s="16" t="n">
        <f aca="false">Foglio1!A3298</f>
        <v>0</v>
      </c>
    </row>
    <row r="7509" customFormat="false" ht="12.75" hidden="false" customHeight="false" outlineLevel="0" collapsed="false">
      <c r="A7509" s="16" t="n">
        <f aca="false">Foglio1!B3297</f>
        <v>0</v>
      </c>
      <c r="B7509" s="16" t="n">
        <f aca="false">Foglio1!A3297</f>
        <v>0</v>
      </c>
    </row>
    <row r="7510" customFormat="false" ht="12.75" hidden="false" customHeight="false" outlineLevel="0" collapsed="false">
      <c r="A7510" s="16" t="n">
        <f aca="false">Foglio1!B3296</f>
        <v>0</v>
      </c>
      <c r="B7510" s="16" t="n">
        <f aca="false">Foglio1!A3296</f>
        <v>0</v>
      </c>
    </row>
    <row r="7511" customFormat="false" ht="12.75" hidden="false" customHeight="false" outlineLevel="0" collapsed="false">
      <c r="A7511" s="16" t="n">
        <f aca="false">Foglio1!B3295</f>
        <v>0</v>
      </c>
      <c r="B7511" s="16" t="n">
        <f aca="false">Foglio1!A3295</f>
        <v>0</v>
      </c>
    </row>
    <row r="7512" customFormat="false" ht="12.75" hidden="false" customHeight="false" outlineLevel="0" collapsed="false">
      <c r="A7512" s="16" t="n">
        <f aca="false">Foglio1!B3294</f>
        <v>0</v>
      </c>
      <c r="B7512" s="16" t="n">
        <f aca="false">Foglio1!A3294</f>
        <v>0</v>
      </c>
    </row>
    <row r="7513" customFormat="false" ht="12.75" hidden="false" customHeight="false" outlineLevel="0" collapsed="false">
      <c r="A7513" s="16" t="n">
        <f aca="false">Foglio1!B3293</f>
        <v>0</v>
      </c>
      <c r="B7513" s="16" t="n">
        <f aca="false">Foglio1!A3293</f>
        <v>0</v>
      </c>
    </row>
    <row r="7514" customFormat="false" ht="12.75" hidden="false" customHeight="false" outlineLevel="0" collapsed="false">
      <c r="A7514" s="16" t="n">
        <f aca="false">Foglio1!B3292</f>
        <v>0</v>
      </c>
      <c r="B7514" s="16" t="n">
        <f aca="false">Foglio1!A3292</f>
        <v>0</v>
      </c>
    </row>
    <row r="7515" customFormat="false" ht="12.75" hidden="false" customHeight="false" outlineLevel="0" collapsed="false">
      <c r="A7515" s="16" t="n">
        <f aca="false">Foglio1!B3291</f>
        <v>0</v>
      </c>
      <c r="B7515" s="16" t="n">
        <f aca="false">Foglio1!A3291</f>
        <v>0</v>
      </c>
    </row>
    <row r="7516" customFormat="false" ht="12.75" hidden="false" customHeight="false" outlineLevel="0" collapsed="false">
      <c r="A7516" s="16" t="n">
        <f aca="false">Foglio1!B3290</f>
        <v>0</v>
      </c>
      <c r="B7516" s="16" t="n">
        <f aca="false">Foglio1!A3290</f>
        <v>0</v>
      </c>
    </row>
    <row r="7517" customFormat="false" ht="12.75" hidden="false" customHeight="false" outlineLevel="0" collapsed="false">
      <c r="A7517" s="16" t="n">
        <f aca="false">Foglio1!B3289</f>
        <v>0</v>
      </c>
      <c r="B7517" s="16" t="n">
        <f aca="false">Foglio1!A3289</f>
        <v>0</v>
      </c>
    </row>
    <row r="7518" customFormat="false" ht="12.75" hidden="false" customHeight="false" outlineLevel="0" collapsed="false">
      <c r="A7518" s="16" t="n">
        <f aca="false">Foglio1!B3288</f>
        <v>0</v>
      </c>
      <c r="B7518" s="16" t="n">
        <f aca="false">Foglio1!A3288</f>
        <v>0</v>
      </c>
    </row>
    <row r="7519" customFormat="false" ht="12.75" hidden="false" customHeight="false" outlineLevel="0" collapsed="false">
      <c r="A7519" s="16" t="n">
        <f aca="false">Foglio1!B3287</f>
        <v>0</v>
      </c>
      <c r="B7519" s="16" t="n">
        <f aca="false">Foglio1!A3287</f>
        <v>0</v>
      </c>
    </row>
    <row r="7520" customFormat="false" ht="12.75" hidden="false" customHeight="false" outlineLevel="0" collapsed="false">
      <c r="A7520" s="16" t="n">
        <f aca="false">Foglio1!B3286</f>
        <v>0</v>
      </c>
      <c r="B7520" s="16" t="n">
        <f aca="false">Foglio1!A3286</f>
        <v>0</v>
      </c>
    </row>
    <row r="7521" customFormat="false" ht="12.75" hidden="false" customHeight="false" outlineLevel="0" collapsed="false">
      <c r="A7521" s="16" t="n">
        <f aca="false">Foglio1!B3285</f>
        <v>0</v>
      </c>
      <c r="B7521" s="16" t="n">
        <f aca="false">Foglio1!A3285</f>
        <v>0</v>
      </c>
    </row>
    <row r="7522" customFormat="false" ht="12.75" hidden="false" customHeight="false" outlineLevel="0" collapsed="false">
      <c r="A7522" s="16" t="n">
        <f aca="false">Foglio1!B3284</f>
        <v>0</v>
      </c>
      <c r="B7522" s="16" t="n">
        <f aca="false">Foglio1!A3284</f>
        <v>0</v>
      </c>
    </row>
    <row r="7523" customFormat="false" ht="12.75" hidden="false" customHeight="false" outlineLevel="0" collapsed="false">
      <c r="A7523" s="16" t="n">
        <f aca="false">Foglio1!B3283</f>
        <v>0</v>
      </c>
      <c r="B7523" s="16" t="n">
        <f aca="false">Foglio1!A3283</f>
        <v>0</v>
      </c>
    </row>
    <row r="7524" customFormat="false" ht="12.75" hidden="false" customHeight="false" outlineLevel="0" collapsed="false">
      <c r="A7524" s="16" t="n">
        <f aca="false">Foglio1!B3282</f>
        <v>0</v>
      </c>
      <c r="B7524" s="16" t="n">
        <f aca="false">Foglio1!A3282</f>
        <v>0</v>
      </c>
    </row>
    <row r="7525" customFormat="false" ht="12.75" hidden="false" customHeight="false" outlineLevel="0" collapsed="false">
      <c r="A7525" s="16" t="n">
        <f aca="false">Foglio1!B3281</f>
        <v>0</v>
      </c>
      <c r="B7525" s="16" t="n">
        <f aca="false">Foglio1!A3281</f>
        <v>0</v>
      </c>
    </row>
    <row r="7526" customFormat="false" ht="12.75" hidden="false" customHeight="false" outlineLevel="0" collapsed="false">
      <c r="A7526" s="16" t="n">
        <f aca="false">Foglio1!B3280</f>
        <v>0</v>
      </c>
      <c r="B7526" s="16" t="n">
        <f aca="false">Foglio1!A3280</f>
        <v>0</v>
      </c>
    </row>
    <row r="7527" customFormat="false" ht="12.75" hidden="false" customHeight="false" outlineLevel="0" collapsed="false">
      <c r="A7527" s="16" t="n">
        <f aca="false">Foglio1!B3279</f>
        <v>0</v>
      </c>
      <c r="B7527" s="16" t="n">
        <f aca="false">Foglio1!A3279</f>
        <v>0</v>
      </c>
    </row>
    <row r="7528" customFormat="false" ht="12.75" hidden="false" customHeight="false" outlineLevel="0" collapsed="false">
      <c r="A7528" s="16" t="n">
        <f aca="false">Foglio1!B3278</f>
        <v>0</v>
      </c>
      <c r="B7528" s="16" t="n">
        <f aca="false">Foglio1!A3278</f>
        <v>0</v>
      </c>
    </row>
    <row r="7529" customFormat="false" ht="12.75" hidden="false" customHeight="false" outlineLevel="0" collapsed="false">
      <c r="A7529" s="16" t="n">
        <f aca="false">Foglio1!B3277</f>
        <v>0</v>
      </c>
      <c r="B7529" s="16" t="n">
        <f aca="false">Foglio1!A3277</f>
        <v>0</v>
      </c>
    </row>
    <row r="7530" customFormat="false" ht="12.75" hidden="false" customHeight="false" outlineLevel="0" collapsed="false">
      <c r="A7530" s="16" t="n">
        <f aca="false">Foglio1!B3276</f>
        <v>0</v>
      </c>
      <c r="B7530" s="16" t="n">
        <f aca="false">Foglio1!A3276</f>
        <v>0</v>
      </c>
    </row>
    <row r="7531" customFormat="false" ht="12.75" hidden="false" customHeight="false" outlineLevel="0" collapsed="false">
      <c r="A7531" s="16" t="n">
        <f aca="false">Foglio1!B3275</f>
        <v>0</v>
      </c>
      <c r="B7531" s="16" t="n">
        <f aca="false">Foglio1!A3275</f>
        <v>0</v>
      </c>
    </row>
    <row r="7532" customFormat="false" ht="12.75" hidden="false" customHeight="false" outlineLevel="0" collapsed="false">
      <c r="A7532" s="16" t="n">
        <f aca="false">Foglio1!B3274</f>
        <v>0</v>
      </c>
      <c r="B7532" s="16" t="n">
        <f aca="false">Foglio1!A3274</f>
        <v>0</v>
      </c>
    </row>
    <row r="7533" customFormat="false" ht="12.75" hidden="false" customHeight="false" outlineLevel="0" collapsed="false">
      <c r="A7533" s="16" t="n">
        <f aca="false">Foglio1!B3273</f>
        <v>0</v>
      </c>
      <c r="B7533" s="16" t="n">
        <f aca="false">Foglio1!A3273</f>
        <v>0</v>
      </c>
    </row>
    <row r="7534" customFormat="false" ht="12.75" hidden="false" customHeight="false" outlineLevel="0" collapsed="false">
      <c r="A7534" s="16" t="n">
        <f aca="false">Foglio1!B3272</f>
        <v>0</v>
      </c>
      <c r="B7534" s="16" t="n">
        <f aca="false">Foglio1!A3272</f>
        <v>0</v>
      </c>
    </row>
    <row r="7535" customFormat="false" ht="12.75" hidden="false" customHeight="false" outlineLevel="0" collapsed="false">
      <c r="A7535" s="16" t="n">
        <f aca="false">Foglio1!B3271</f>
        <v>0</v>
      </c>
      <c r="B7535" s="16" t="n">
        <f aca="false">Foglio1!A3271</f>
        <v>0</v>
      </c>
    </row>
    <row r="7536" customFormat="false" ht="12.75" hidden="false" customHeight="false" outlineLevel="0" collapsed="false">
      <c r="A7536" s="16" t="n">
        <f aca="false">Foglio1!B3270</f>
        <v>0</v>
      </c>
      <c r="B7536" s="16" t="n">
        <f aca="false">Foglio1!A3270</f>
        <v>0</v>
      </c>
    </row>
    <row r="7537" customFormat="false" ht="12.75" hidden="false" customHeight="false" outlineLevel="0" collapsed="false">
      <c r="A7537" s="16" t="n">
        <f aca="false">Foglio1!B3269</f>
        <v>0</v>
      </c>
      <c r="B7537" s="16" t="n">
        <f aca="false">Foglio1!A3269</f>
        <v>0</v>
      </c>
    </row>
    <row r="7538" customFormat="false" ht="12.75" hidden="false" customHeight="false" outlineLevel="0" collapsed="false">
      <c r="A7538" s="16" t="n">
        <f aca="false">Foglio1!B3268</f>
        <v>0</v>
      </c>
      <c r="B7538" s="16" t="n">
        <f aca="false">Foglio1!A3268</f>
        <v>0</v>
      </c>
    </row>
    <row r="7539" customFormat="false" ht="12.75" hidden="false" customHeight="false" outlineLevel="0" collapsed="false">
      <c r="A7539" s="16" t="n">
        <f aca="false">Foglio1!B3267</f>
        <v>0</v>
      </c>
      <c r="B7539" s="16" t="n">
        <f aca="false">Foglio1!A3267</f>
        <v>0</v>
      </c>
    </row>
    <row r="7540" customFormat="false" ht="12.75" hidden="false" customHeight="false" outlineLevel="0" collapsed="false">
      <c r="A7540" s="16" t="n">
        <f aca="false">Foglio1!B3266</f>
        <v>0</v>
      </c>
      <c r="B7540" s="16" t="n">
        <f aca="false">Foglio1!A3266</f>
        <v>0</v>
      </c>
    </row>
    <row r="7541" customFormat="false" ht="12.75" hidden="false" customHeight="false" outlineLevel="0" collapsed="false">
      <c r="A7541" s="16" t="n">
        <f aca="false">Foglio1!B3265</f>
        <v>0</v>
      </c>
      <c r="B7541" s="16" t="n">
        <f aca="false">Foglio1!A3265</f>
        <v>0</v>
      </c>
    </row>
    <row r="7542" customFormat="false" ht="12.75" hidden="false" customHeight="false" outlineLevel="0" collapsed="false">
      <c r="A7542" s="16" t="n">
        <f aca="false">Foglio1!B3264</f>
        <v>0</v>
      </c>
      <c r="B7542" s="16" t="n">
        <f aca="false">Foglio1!A3264</f>
        <v>0</v>
      </c>
    </row>
    <row r="7543" customFormat="false" ht="12.75" hidden="false" customHeight="false" outlineLevel="0" collapsed="false">
      <c r="A7543" s="16" t="n">
        <f aca="false">Foglio1!B3263</f>
        <v>0</v>
      </c>
      <c r="B7543" s="16" t="n">
        <f aca="false">Foglio1!A3263</f>
        <v>0</v>
      </c>
    </row>
    <row r="7544" customFormat="false" ht="12.75" hidden="false" customHeight="false" outlineLevel="0" collapsed="false">
      <c r="A7544" s="16" t="n">
        <f aca="false">Foglio1!B3262</f>
        <v>0</v>
      </c>
      <c r="B7544" s="16" t="n">
        <f aca="false">Foglio1!A3262</f>
        <v>0</v>
      </c>
    </row>
    <row r="7545" customFormat="false" ht="12.75" hidden="false" customHeight="false" outlineLevel="0" collapsed="false">
      <c r="A7545" s="16" t="n">
        <f aca="false">Foglio1!B3261</f>
        <v>0</v>
      </c>
      <c r="B7545" s="16" t="n">
        <f aca="false">Foglio1!A3261</f>
        <v>0</v>
      </c>
    </row>
    <row r="7546" customFormat="false" ht="12.75" hidden="false" customHeight="false" outlineLevel="0" collapsed="false">
      <c r="A7546" s="16" t="n">
        <f aca="false">Foglio1!B3260</f>
        <v>0</v>
      </c>
      <c r="B7546" s="16" t="n">
        <f aca="false">Foglio1!A3260</f>
        <v>0</v>
      </c>
    </row>
    <row r="7547" customFormat="false" ht="12.75" hidden="false" customHeight="false" outlineLevel="0" collapsed="false">
      <c r="A7547" s="16" t="n">
        <f aca="false">Foglio1!B3259</f>
        <v>0</v>
      </c>
      <c r="B7547" s="16" t="n">
        <f aca="false">Foglio1!A3259</f>
        <v>0</v>
      </c>
    </row>
    <row r="7548" customFormat="false" ht="12.75" hidden="false" customHeight="false" outlineLevel="0" collapsed="false">
      <c r="A7548" s="16" t="n">
        <f aca="false">Foglio1!B3258</f>
        <v>0</v>
      </c>
      <c r="B7548" s="16" t="n">
        <f aca="false">Foglio1!A3258</f>
        <v>0</v>
      </c>
    </row>
    <row r="7549" customFormat="false" ht="12.75" hidden="false" customHeight="false" outlineLevel="0" collapsed="false">
      <c r="A7549" s="16" t="n">
        <f aca="false">Foglio1!B3257</f>
        <v>0</v>
      </c>
      <c r="B7549" s="16" t="n">
        <f aca="false">Foglio1!A3257</f>
        <v>0</v>
      </c>
    </row>
    <row r="7550" customFormat="false" ht="12.75" hidden="false" customHeight="false" outlineLevel="0" collapsed="false">
      <c r="A7550" s="16" t="n">
        <f aca="false">Foglio1!B3256</f>
        <v>0</v>
      </c>
      <c r="B7550" s="16" t="n">
        <f aca="false">Foglio1!A3256</f>
        <v>0</v>
      </c>
    </row>
    <row r="7551" customFormat="false" ht="12.75" hidden="false" customHeight="false" outlineLevel="0" collapsed="false">
      <c r="A7551" s="16" t="n">
        <f aca="false">Foglio1!B3255</f>
        <v>0</v>
      </c>
      <c r="B7551" s="16" t="n">
        <f aca="false">Foglio1!A3255</f>
        <v>0</v>
      </c>
    </row>
    <row r="7552" customFormat="false" ht="12.75" hidden="false" customHeight="false" outlineLevel="0" collapsed="false">
      <c r="A7552" s="16" t="n">
        <f aca="false">Foglio1!B3254</f>
        <v>0</v>
      </c>
      <c r="B7552" s="16" t="n">
        <f aca="false">Foglio1!A3254</f>
        <v>0</v>
      </c>
    </row>
    <row r="7553" customFormat="false" ht="12.75" hidden="false" customHeight="false" outlineLevel="0" collapsed="false">
      <c r="A7553" s="16" t="n">
        <f aca="false">Foglio1!B3253</f>
        <v>0</v>
      </c>
      <c r="B7553" s="16" t="n">
        <f aca="false">Foglio1!A3253</f>
        <v>0</v>
      </c>
    </row>
    <row r="7554" customFormat="false" ht="12.75" hidden="false" customHeight="false" outlineLevel="0" collapsed="false">
      <c r="A7554" s="16" t="n">
        <f aca="false">Foglio1!B3252</f>
        <v>0</v>
      </c>
      <c r="B7554" s="16" t="n">
        <f aca="false">Foglio1!A3252</f>
        <v>0</v>
      </c>
    </row>
    <row r="7555" customFormat="false" ht="12.75" hidden="false" customHeight="false" outlineLevel="0" collapsed="false">
      <c r="A7555" s="16" t="n">
        <f aca="false">Foglio1!B3251</f>
        <v>0</v>
      </c>
      <c r="B7555" s="16" t="n">
        <f aca="false">Foglio1!A3251</f>
        <v>0</v>
      </c>
    </row>
    <row r="7556" customFormat="false" ht="12.75" hidden="false" customHeight="false" outlineLevel="0" collapsed="false">
      <c r="A7556" s="16" t="n">
        <f aca="false">Foglio1!B3250</f>
        <v>0</v>
      </c>
      <c r="B7556" s="16" t="n">
        <f aca="false">Foglio1!A3250</f>
        <v>0</v>
      </c>
    </row>
    <row r="7557" customFormat="false" ht="12.75" hidden="false" customHeight="false" outlineLevel="0" collapsed="false">
      <c r="A7557" s="16" t="n">
        <f aca="false">Foglio1!B3249</f>
        <v>0</v>
      </c>
      <c r="B7557" s="16" t="n">
        <f aca="false">Foglio1!A3249</f>
        <v>0</v>
      </c>
    </row>
    <row r="7558" customFormat="false" ht="12.75" hidden="false" customHeight="false" outlineLevel="0" collapsed="false">
      <c r="A7558" s="16" t="n">
        <f aca="false">Foglio1!B3248</f>
        <v>0</v>
      </c>
      <c r="B7558" s="16" t="n">
        <f aca="false">Foglio1!A3248</f>
        <v>0</v>
      </c>
    </row>
    <row r="7559" customFormat="false" ht="12.75" hidden="false" customHeight="false" outlineLevel="0" collapsed="false">
      <c r="A7559" s="16" t="n">
        <f aca="false">Foglio1!B3247</f>
        <v>0</v>
      </c>
      <c r="B7559" s="16" t="n">
        <f aca="false">Foglio1!A3247</f>
        <v>0</v>
      </c>
    </row>
    <row r="7560" customFormat="false" ht="12.75" hidden="false" customHeight="false" outlineLevel="0" collapsed="false">
      <c r="A7560" s="16" t="n">
        <f aca="false">Foglio1!B3246</f>
        <v>0</v>
      </c>
      <c r="B7560" s="16" t="n">
        <f aca="false">Foglio1!A3246</f>
        <v>0</v>
      </c>
    </row>
    <row r="7561" customFormat="false" ht="12.75" hidden="false" customHeight="false" outlineLevel="0" collapsed="false">
      <c r="A7561" s="16" t="n">
        <f aca="false">Foglio1!B3245</f>
        <v>0</v>
      </c>
      <c r="B7561" s="16" t="n">
        <f aca="false">Foglio1!A3245</f>
        <v>0</v>
      </c>
    </row>
    <row r="7562" customFormat="false" ht="12.75" hidden="false" customHeight="false" outlineLevel="0" collapsed="false">
      <c r="A7562" s="16" t="n">
        <f aca="false">Foglio1!B3244</f>
        <v>0</v>
      </c>
      <c r="B7562" s="16" t="n">
        <f aca="false">Foglio1!A3244</f>
        <v>0</v>
      </c>
    </row>
    <row r="7563" customFormat="false" ht="12.75" hidden="false" customHeight="false" outlineLevel="0" collapsed="false">
      <c r="A7563" s="16" t="n">
        <f aca="false">Foglio1!B3243</f>
        <v>0</v>
      </c>
      <c r="B7563" s="16" t="n">
        <f aca="false">Foglio1!A3243</f>
        <v>0</v>
      </c>
    </row>
    <row r="7564" customFormat="false" ht="12.75" hidden="false" customHeight="false" outlineLevel="0" collapsed="false">
      <c r="A7564" s="16" t="n">
        <f aca="false">Foglio1!B3242</f>
        <v>0</v>
      </c>
      <c r="B7564" s="16" t="n">
        <f aca="false">Foglio1!A3242</f>
        <v>0</v>
      </c>
    </row>
    <row r="7565" customFormat="false" ht="12.75" hidden="false" customHeight="false" outlineLevel="0" collapsed="false">
      <c r="A7565" s="16" t="n">
        <f aca="false">Foglio1!B3241</f>
        <v>0</v>
      </c>
      <c r="B7565" s="16" t="n">
        <f aca="false">Foglio1!A3241</f>
        <v>0</v>
      </c>
    </row>
    <row r="7566" customFormat="false" ht="12.75" hidden="false" customHeight="false" outlineLevel="0" collapsed="false">
      <c r="A7566" s="16" t="n">
        <f aca="false">Foglio1!B3240</f>
        <v>0</v>
      </c>
      <c r="B7566" s="16" t="n">
        <f aca="false">Foglio1!A3240</f>
        <v>0</v>
      </c>
    </row>
    <row r="7567" customFormat="false" ht="12.75" hidden="false" customHeight="false" outlineLevel="0" collapsed="false">
      <c r="A7567" s="16" t="n">
        <f aca="false">Foglio1!B3239</f>
        <v>0</v>
      </c>
      <c r="B7567" s="16" t="n">
        <f aca="false">Foglio1!A3239</f>
        <v>0</v>
      </c>
    </row>
    <row r="7568" customFormat="false" ht="12.75" hidden="false" customHeight="false" outlineLevel="0" collapsed="false">
      <c r="A7568" s="16" t="n">
        <f aca="false">Foglio1!B3238</f>
        <v>0</v>
      </c>
      <c r="B7568" s="16" t="n">
        <f aca="false">Foglio1!A3238</f>
        <v>0</v>
      </c>
    </row>
    <row r="7569" customFormat="false" ht="12.75" hidden="false" customHeight="false" outlineLevel="0" collapsed="false">
      <c r="A7569" s="16" t="n">
        <f aca="false">Foglio1!B3237</f>
        <v>0</v>
      </c>
      <c r="B7569" s="16" t="n">
        <f aca="false">Foglio1!A3237</f>
        <v>0</v>
      </c>
    </row>
    <row r="7570" customFormat="false" ht="12.75" hidden="false" customHeight="false" outlineLevel="0" collapsed="false">
      <c r="A7570" s="16" t="n">
        <f aca="false">Foglio1!B3236</f>
        <v>0</v>
      </c>
      <c r="B7570" s="16" t="n">
        <f aca="false">Foglio1!A3236</f>
        <v>0</v>
      </c>
    </row>
    <row r="7571" customFormat="false" ht="12.75" hidden="false" customHeight="false" outlineLevel="0" collapsed="false">
      <c r="A7571" s="16" t="n">
        <f aca="false">Foglio1!B3235</f>
        <v>0</v>
      </c>
      <c r="B7571" s="16" t="n">
        <f aca="false">Foglio1!A3235</f>
        <v>0</v>
      </c>
    </row>
    <row r="7572" customFormat="false" ht="12.75" hidden="false" customHeight="false" outlineLevel="0" collapsed="false">
      <c r="A7572" s="16" t="n">
        <f aca="false">Foglio1!B3234</f>
        <v>0</v>
      </c>
      <c r="B7572" s="16" t="n">
        <f aca="false">Foglio1!A3234</f>
        <v>0</v>
      </c>
    </row>
    <row r="7573" customFormat="false" ht="12.75" hidden="false" customHeight="false" outlineLevel="0" collapsed="false">
      <c r="A7573" s="16" t="n">
        <f aca="false">Foglio1!B3233</f>
        <v>0</v>
      </c>
      <c r="B7573" s="16" t="n">
        <f aca="false">Foglio1!A3233</f>
        <v>0</v>
      </c>
    </row>
    <row r="7574" customFormat="false" ht="12.75" hidden="false" customHeight="false" outlineLevel="0" collapsed="false">
      <c r="A7574" s="16" t="n">
        <f aca="false">Foglio1!B3232</f>
        <v>0</v>
      </c>
      <c r="B7574" s="16" t="n">
        <f aca="false">Foglio1!A3232</f>
        <v>0</v>
      </c>
    </row>
    <row r="7575" customFormat="false" ht="12.75" hidden="false" customHeight="false" outlineLevel="0" collapsed="false">
      <c r="A7575" s="16" t="n">
        <f aca="false">Foglio1!B3231</f>
        <v>0</v>
      </c>
      <c r="B7575" s="16" t="n">
        <f aca="false">Foglio1!A3231</f>
        <v>0</v>
      </c>
    </row>
    <row r="7576" customFormat="false" ht="12.75" hidden="false" customHeight="false" outlineLevel="0" collapsed="false">
      <c r="A7576" s="16" t="n">
        <f aca="false">Foglio1!B3230</f>
        <v>0</v>
      </c>
      <c r="B7576" s="16" t="n">
        <f aca="false">Foglio1!A3230</f>
        <v>0</v>
      </c>
    </row>
    <row r="7577" customFormat="false" ht="12.75" hidden="false" customHeight="false" outlineLevel="0" collapsed="false">
      <c r="A7577" s="16" t="n">
        <f aca="false">Foglio1!B3229</f>
        <v>0</v>
      </c>
      <c r="B7577" s="16" t="n">
        <f aca="false">Foglio1!A3229</f>
        <v>0</v>
      </c>
    </row>
    <row r="7578" customFormat="false" ht="12.75" hidden="false" customHeight="false" outlineLevel="0" collapsed="false">
      <c r="A7578" s="16" t="n">
        <f aca="false">Foglio1!B3228</f>
        <v>0</v>
      </c>
      <c r="B7578" s="16" t="n">
        <f aca="false">Foglio1!A3228</f>
        <v>0</v>
      </c>
    </row>
    <row r="7579" customFormat="false" ht="12.75" hidden="false" customHeight="false" outlineLevel="0" collapsed="false">
      <c r="A7579" s="16" t="n">
        <f aca="false">Foglio1!B3227</f>
        <v>0</v>
      </c>
      <c r="B7579" s="16" t="n">
        <f aca="false">Foglio1!A3227</f>
        <v>0</v>
      </c>
    </row>
    <row r="7580" customFormat="false" ht="12.75" hidden="false" customHeight="false" outlineLevel="0" collapsed="false">
      <c r="A7580" s="16" t="n">
        <f aca="false">Foglio1!B3226</f>
        <v>0</v>
      </c>
      <c r="B7580" s="16" t="n">
        <f aca="false">Foglio1!A3226</f>
        <v>0</v>
      </c>
    </row>
    <row r="7581" customFormat="false" ht="12.75" hidden="false" customHeight="false" outlineLevel="0" collapsed="false">
      <c r="A7581" s="16" t="n">
        <f aca="false">Foglio1!B3225</f>
        <v>0</v>
      </c>
      <c r="B7581" s="16" t="n">
        <f aca="false">Foglio1!A3225</f>
        <v>0</v>
      </c>
    </row>
    <row r="7582" customFormat="false" ht="12.75" hidden="false" customHeight="false" outlineLevel="0" collapsed="false">
      <c r="A7582" s="16" t="n">
        <f aca="false">Foglio1!B3224</f>
        <v>0</v>
      </c>
      <c r="B7582" s="16" t="n">
        <f aca="false">Foglio1!A3224</f>
        <v>0</v>
      </c>
    </row>
    <row r="7583" customFormat="false" ht="12.75" hidden="false" customHeight="false" outlineLevel="0" collapsed="false">
      <c r="A7583" s="16" t="n">
        <f aca="false">Foglio1!B3223</f>
        <v>0</v>
      </c>
      <c r="B7583" s="16" t="n">
        <f aca="false">Foglio1!A3223</f>
        <v>0</v>
      </c>
    </row>
    <row r="7584" customFormat="false" ht="12.75" hidden="false" customHeight="false" outlineLevel="0" collapsed="false">
      <c r="A7584" s="16" t="n">
        <f aca="false">Foglio1!B3222</f>
        <v>0</v>
      </c>
      <c r="B7584" s="16" t="n">
        <f aca="false">Foglio1!A3222</f>
        <v>0</v>
      </c>
    </row>
    <row r="7585" customFormat="false" ht="12.75" hidden="false" customHeight="false" outlineLevel="0" collapsed="false">
      <c r="A7585" s="16" t="n">
        <f aca="false">Foglio1!B3221</f>
        <v>0</v>
      </c>
      <c r="B7585" s="16" t="n">
        <f aca="false">Foglio1!A3221</f>
        <v>0</v>
      </c>
    </row>
    <row r="7586" customFormat="false" ht="12.75" hidden="false" customHeight="false" outlineLevel="0" collapsed="false">
      <c r="A7586" s="16" t="n">
        <f aca="false">Foglio1!B3220</f>
        <v>0</v>
      </c>
      <c r="B7586" s="16" t="n">
        <f aca="false">Foglio1!A3220</f>
        <v>0</v>
      </c>
    </row>
    <row r="7587" customFormat="false" ht="12.75" hidden="false" customHeight="false" outlineLevel="0" collapsed="false">
      <c r="A7587" s="16" t="n">
        <f aca="false">Foglio1!B3219</f>
        <v>0</v>
      </c>
      <c r="B7587" s="16" t="n">
        <f aca="false">Foglio1!A3219</f>
        <v>0</v>
      </c>
    </row>
    <row r="7588" customFormat="false" ht="12.75" hidden="false" customHeight="false" outlineLevel="0" collapsed="false">
      <c r="A7588" s="16" t="n">
        <f aca="false">Foglio1!B3218</f>
        <v>0</v>
      </c>
      <c r="B7588" s="16" t="n">
        <f aca="false">Foglio1!A3218</f>
        <v>0</v>
      </c>
    </row>
    <row r="7589" customFormat="false" ht="12.75" hidden="false" customHeight="false" outlineLevel="0" collapsed="false">
      <c r="A7589" s="16" t="n">
        <f aca="false">Foglio1!B3217</f>
        <v>0</v>
      </c>
      <c r="B7589" s="16" t="n">
        <f aca="false">Foglio1!A3217</f>
        <v>0</v>
      </c>
    </row>
    <row r="7590" customFormat="false" ht="12.75" hidden="false" customHeight="false" outlineLevel="0" collapsed="false">
      <c r="A7590" s="16" t="n">
        <f aca="false">Foglio1!B3216</f>
        <v>0</v>
      </c>
      <c r="B7590" s="16" t="n">
        <f aca="false">Foglio1!A3216</f>
        <v>0</v>
      </c>
    </row>
    <row r="7591" customFormat="false" ht="12.75" hidden="false" customHeight="false" outlineLevel="0" collapsed="false">
      <c r="A7591" s="16" t="n">
        <f aca="false">Foglio1!B3215</f>
        <v>0</v>
      </c>
      <c r="B7591" s="16" t="n">
        <f aca="false">Foglio1!A3215</f>
        <v>0</v>
      </c>
    </row>
    <row r="7592" customFormat="false" ht="12.75" hidden="false" customHeight="false" outlineLevel="0" collapsed="false">
      <c r="A7592" s="16" t="n">
        <f aca="false">Foglio1!B3214</f>
        <v>0</v>
      </c>
      <c r="B7592" s="16" t="n">
        <f aca="false">Foglio1!A3214</f>
        <v>0</v>
      </c>
    </row>
    <row r="7593" customFormat="false" ht="12.75" hidden="false" customHeight="false" outlineLevel="0" collapsed="false">
      <c r="A7593" s="16" t="n">
        <f aca="false">Foglio1!B3213</f>
        <v>0</v>
      </c>
      <c r="B7593" s="16" t="n">
        <f aca="false">Foglio1!A3213</f>
        <v>0</v>
      </c>
    </row>
    <row r="7594" customFormat="false" ht="12.75" hidden="false" customHeight="false" outlineLevel="0" collapsed="false">
      <c r="A7594" s="16" t="n">
        <f aca="false">Foglio1!B3212</f>
        <v>0</v>
      </c>
      <c r="B7594" s="16" t="n">
        <f aca="false">Foglio1!A3212</f>
        <v>0</v>
      </c>
    </row>
    <row r="7595" customFormat="false" ht="12.75" hidden="false" customHeight="false" outlineLevel="0" collapsed="false">
      <c r="A7595" s="16" t="n">
        <f aca="false">Foglio1!B3211</f>
        <v>0</v>
      </c>
      <c r="B7595" s="16" t="n">
        <f aca="false">Foglio1!A3211</f>
        <v>0</v>
      </c>
    </row>
    <row r="7596" customFormat="false" ht="12.75" hidden="false" customHeight="false" outlineLevel="0" collapsed="false">
      <c r="A7596" s="16" t="n">
        <f aca="false">Foglio1!B3210</f>
        <v>0</v>
      </c>
      <c r="B7596" s="16" t="n">
        <f aca="false">Foglio1!A3210</f>
        <v>0</v>
      </c>
    </row>
    <row r="7597" customFormat="false" ht="12.75" hidden="false" customHeight="false" outlineLevel="0" collapsed="false">
      <c r="A7597" s="16" t="n">
        <f aca="false">Foglio1!B3209</f>
        <v>0</v>
      </c>
      <c r="B7597" s="16" t="n">
        <f aca="false">Foglio1!A3209</f>
        <v>0</v>
      </c>
    </row>
    <row r="7598" customFormat="false" ht="12.75" hidden="false" customHeight="false" outlineLevel="0" collapsed="false">
      <c r="A7598" s="16" t="n">
        <f aca="false">Foglio1!B3208</f>
        <v>0</v>
      </c>
      <c r="B7598" s="16" t="n">
        <f aca="false">Foglio1!A3208</f>
        <v>0</v>
      </c>
    </row>
    <row r="7599" customFormat="false" ht="12.75" hidden="false" customHeight="false" outlineLevel="0" collapsed="false">
      <c r="A7599" s="16" t="n">
        <f aca="false">Foglio1!B3207</f>
        <v>0</v>
      </c>
      <c r="B7599" s="16" t="n">
        <f aca="false">Foglio1!A3207</f>
        <v>0</v>
      </c>
    </row>
    <row r="7600" customFormat="false" ht="12.75" hidden="false" customHeight="false" outlineLevel="0" collapsed="false">
      <c r="A7600" s="16" t="n">
        <f aca="false">Foglio1!B3206</f>
        <v>0</v>
      </c>
      <c r="B7600" s="16" t="n">
        <f aca="false">Foglio1!A3206</f>
        <v>0</v>
      </c>
    </row>
    <row r="7601" customFormat="false" ht="12.75" hidden="false" customHeight="false" outlineLevel="0" collapsed="false">
      <c r="A7601" s="16" t="n">
        <f aca="false">Foglio1!B3205</f>
        <v>0</v>
      </c>
      <c r="B7601" s="16" t="n">
        <f aca="false">Foglio1!A3205</f>
        <v>0</v>
      </c>
    </row>
    <row r="7602" customFormat="false" ht="12.75" hidden="false" customHeight="false" outlineLevel="0" collapsed="false">
      <c r="A7602" s="16" t="n">
        <f aca="false">Foglio1!B3204</f>
        <v>0</v>
      </c>
      <c r="B7602" s="16" t="n">
        <f aca="false">Foglio1!A3204</f>
        <v>0</v>
      </c>
    </row>
    <row r="7603" customFormat="false" ht="12.75" hidden="false" customHeight="false" outlineLevel="0" collapsed="false">
      <c r="A7603" s="16" t="n">
        <f aca="false">Foglio1!B3203</f>
        <v>0</v>
      </c>
      <c r="B7603" s="16" t="n">
        <f aca="false">Foglio1!A3203</f>
        <v>0</v>
      </c>
    </row>
    <row r="7604" customFormat="false" ht="12.75" hidden="false" customHeight="false" outlineLevel="0" collapsed="false">
      <c r="A7604" s="16" t="n">
        <f aca="false">Foglio1!B3202</f>
        <v>0</v>
      </c>
      <c r="B7604" s="16" t="n">
        <f aca="false">Foglio1!A3202</f>
        <v>0</v>
      </c>
    </row>
    <row r="7605" customFormat="false" ht="12.75" hidden="false" customHeight="false" outlineLevel="0" collapsed="false">
      <c r="A7605" s="16" t="n">
        <f aca="false">Foglio1!B3201</f>
        <v>0</v>
      </c>
      <c r="B7605" s="16" t="n">
        <f aca="false">Foglio1!A3201</f>
        <v>0</v>
      </c>
    </row>
    <row r="7606" customFormat="false" ht="12.75" hidden="false" customHeight="false" outlineLevel="0" collapsed="false">
      <c r="A7606" s="16" t="n">
        <f aca="false">Foglio1!B3200</f>
        <v>0</v>
      </c>
      <c r="B7606" s="16" t="n">
        <f aca="false">Foglio1!A3200</f>
        <v>0</v>
      </c>
    </row>
    <row r="7607" customFormat="false" ht="12.75" hidden="false" customHeight="false" outlineLevel="0" collapsed="false">
      <c r="A7607" s="16" t="n">
        <f aca="false">Foglio1!B3199</f>
        <v>0</v>
      </c>
      <c r="B7607" s="16" t="n">
        <f aca="false">Foglio1!A3199</f>
        <v>0</v>
      </c>
    </row>
    <row r="7608" customFormat="false" ht="12.75" hidden="false" customHeight="false" outlineLevel="0" collapsed="false">
      <c r="A7608" s="16" t="n">
        <f aca="false">Foglio1!B3198</f>
        <v>0</v>
      </c>
      <c r="B7608" s="16" t="n">
        <f aca="false">Foglio1!A3198</f>
        <v>0</v>
      </c>
    </row>
    <row r="7609" customFormat="false" ht="12.75" hidden="false" customHeight="false" outlineLevel="0" collapsed="false">
      <c r="A7609" s="16" t="n">
        <f aca="false">Foglio1!B3197</f>
        <v>0</v>
      </c>
      <c r="B7609" s="16" t="n">
        <f aca="false">Foglio1!A3197</f>
        <v>0</v>
      </c>
    </row>
    <row r="7610" customFormat="false" ht="12.75" hidden="false" customHeight="false" outlineLevel="0" collapsed="false">
      <c r="A7610" s="16" t="n">
        <f aca="false">Foglio1!B3196</f>
        <v>0</v>
      </c>
      <c r="B7610" s="16" t="n">
        <f aca="false">Foglio1!A3196</f>
        <v>0</v>
      </c>
    </row>
    <row r="7611" customFormat="false" ht="12.75" hidden="false" customHeight="false" outlineLevel="0" collapsed="false">
      <c r="A7611" s="16" t="n">
        <f aca="false">Foglio1!B3195</f>
        <v>0</v>
      </c>
      <c r="B7611" s="16" t="n">
        <f aca="false">Foglio1!A3195</f>
        <v>0</v>
      </c>
    </row>
    <row r="7612" customFormat="false" ht="12.75" hidden="false" customHeight="false" outlineLevel="0" collapsed="false">
      <c r="A7612" s="16" t="n">
        <f aca="false">Foglio1!B3194</f>
        <v>0</v>
      </c>
      <c r="B7612" s="16" t="n">
        <f aca="false">Foglio1!A3194</f>
        <v>0</v>
      </c>
    </row>
    <row r="7613" customFormat="false" ht="12.75" hidden="false" customHeight="false" outlineLevel="0" collapsed="false">
      <c r="A7613" s="16" t="n">
        <f aca="false">Foglio1!B3193</f>
        <v>0</v>
      </c>
      <c r="B7613" s="16" t="n">
        <f aca="false">Foglio1!A3193</f>
        <v>0</v>
      </c>
    </row>
    <row r="7614" customFormat="false" ht="12.75" hidden="false" customHeight="false" outlineLevel="0" collapsed="false">
      <c r="A7614" s="16" t="n">
        <f aca="false">Foglio1!B3192</f>
        <v>0</v>
      </c>
      <c r="B7614" s="16" t="n">
        <f aca="false">Foglio1!A3192</f>
        <v>0</v>
      </c>
    </row>
    <row r="7615" customFormat="false" ht="12.75" hidden="false" customHeight="false" outlineLevel="0" collapsed="false">
      <c r="A7615" s="16" t="n">
        <f aca="false">Foglio1!B3191</f>
        <v>0</v>
      </c>
      <c r="B7615" s="16" t="n">
        <f aca="false">Foglio1!A3191</f>
        <v>0</v>
      </c>
    </row>
    <row r="7616" customFormat="false" ht="12.75" hidden="false" customHeight="false" outlineLevel="0" collapsed="false">
      <c r="A7616" s="16" t="n">
        <f aca="false">Foglio1!B3190</f>
        <v>0</v>
      </c>
      <c r="B7616" s="16" t="n">
        <f aca="false">Foglio1!A3190</f>
        <v>0</v>
      </c>
    </row>
    <row r="7617" customFormat="false" ht="12.75" hidden="false" customHeight="false" outlineLevel="0" collapsed="false">
      <c r="A7617" s="16" t="n">
        <f aca="false">Foglio1!B3189</f>
        <v>0</v>
      </c>
      <c r="B7617" s="16" t="n">
        <f aca="false">Foglio1!A3189</f>
        <v>0</v>
      </c>
    </row>
    <row r="7618" customFormat="false" ht="12.75" hidden="false" customHeight="false" outlineLevel="0" collapsed="false">
      <c r="A7618" s="16" t="n">
        <f aca="false">Foglio1!B3188</f>
        <v>0</v>
      </c>
      <c r="B7618" s="16" t="n">
        <f aca="false">Foglio1!A3188</f>
        <v>0</v>
      </c>
    </row>
    <row r="7619" customFormat="false" ht="12.75" hidden="false" customHeight="false" outlineLevel="0" collapsed="false">
      <c r="A7619" s="16" t="n">
        <f aca="false">Foglio1!B3187</f>
        <v>0</v>
      </c>
      <c r="B7619" s="16" t="n">
        <f aca="false">Foglio1!A3187</f>
        <v>0</v>
      </c>
    </row>
    <row r="7620" customFormat="false" ht="12.75" hidden="false" customHeight="false" outlineLevel="0" collapsed="false">
      <c r="A7620" s="16" t="n">
        <f aca="false">Foglio1!B3186</f>
        <v>0</v>
      </c>
      <c r="B7620" s="16" t="n">
        <f aca="false">Foglio1!A3186</f>
        <v>0</v>
      </c>
    </row>
    <row r="7621" customFormat="false" ht="12.75" hidden="false" customHeight="false" outlineLevel="0" collapsed="false">
      <c r="A7621" s="16" t="n">
        <f aca="false">Foglio1!B3185</f>
        <v>0</v>
      </c>
      <c r="B7621" s="16" t="n">
        <f aca="false">Foglio1!A3185</f>
        <v>0</v>
      </c>
    </row>
    <row r="7622" customFormat="false" ht="12.75" hidden="false" customHeight="false" outlineLevel="0" collapsed="false">
      <c r="A7622" s="16" t="n">
        <f aca="false">Foglio1!B3184</f>
        <v>0</v>
      </c>
      <c r="B7622" s="16" t="n">
        <f aca="false">Foglio1!A3184</f>
        <v>0</v>
      </c>
    </row>
    <row r="7623" customFormat="false" ht="12.75" hidden="false" customHeight="false" outlineLevel="0" collapsed="false">
      <c r="A7623" s="16" t="n">
        <f aca="false">Foglio1!B3183</f>
        <v>0</v>
      </c>
      <c r="B7623" s="16" t="n">
        <f aca="false">Foglio1!A3183</f>
        <v>0</v>
      </c>
    </row>
    <row r="7624" customFormat="false" ht="12.75" hidden="false" customHeight="false" outlineLevel="0" collapsed="false">
      <c r="A7624" s="16" t="n">
        <f aca="false">Foglio1!B3182</f>
        <v>0</v>
      </c>
      <c r="B7624" s="16" t="n">
        <f aca="false">Foglio1!A3182</f>
        <v>0</v>
      </c>
    </row>
    <row r="7625" customFormat="false" ht="12.75" hidden="false" customHeight="false" outlineLevel="0" collapsed="false">
      <c r="A7625" s="16" t="n">
        <f aca="false">Foglio1!B3181</f>
        <v>0</v>
      </c>
      <c r="B7625" s="16" t="n">
        <f aca="false">Foglio1!A3181</f>
        <v>0</v>
      </c>
    </row>
    <row r="7626" customFormat="false" ht="12.75" hidden="false" customHeight="false" outlineLevel="0" collapsed="false">
      <c r="A7626" s="16" t="n">
        <f aca="false">Foglio1!B3180</f>
        <v>0</v>
      </c>
      <c r="B7626" s="16" t="n">
        <f aca="false">Foglio1!A3180</f>
        <v>0</v>
      </c>
    </row>
    <row r="7627" customFormat="false" ht="12.75" hidden="false" customHeight="false" outlineLevel="0" collapsed="false">
      <c r="A7627" s="16" t="n">
        <f aca="false">Foglio1!B3179</f>
        <v>0</v>
      </c>
      <c r="B7627" s="16" t="n">
        <f aca="false">Foglio1!A3179</f>
        <v>0</v>
      </c>
    </row>
    <row r="7628" customFormat="false" ht="12.75" hidden="false" customHeight="false" outlineLevel="0" collapsed="false">
      <c r="A7628" s="16" t="n">
        <f aca="false">Foglio1!B3178</f>
        <v>0</v>
      </c>
      <c r="B7628" s="16" t="n">
        <f aca="false">Foglio1!A3178</f>
        <v>0</v>
      </c>
    </row>
    <row r="7629" customFormat="false" ht="12.75" hidden="false" customHeight="false" outlineLevel="0" collapsed="false">
      <c r="A7629" s="16" t="n">
        <f aca="false">Foglio1!B3177</f>
        <v>0</v>
      </c>
      <c r="B7629" s="16" t="n">
        <f aca="false">Foglio1!A3177</f>
        <v>0</v>
      </c>
    </row>
    <row r="7630" customFormat="false" ht="12.75" hidden="false" customHeight="false" outlineLevel="0" collapsed="false">
      <c r="A7630" s="16" t="n">
        <f aca="false">Foglio1!B3176</f>
        <v>0</v>
      </c>
      <c r="B7630" s="16" t="n">
        <f aca="false">Foglio1!A3176</f>
        <v>0</v>
      </c>
    </row>
    <row r="7631" customFormat="false" ht="12.75" hidden="false" customHeight="false" outlineLevel="0" collapsed="false">
      <c r="A7631" s="16" t="n">
        <f aca="false">Foglio1!B3175</f>
        <v>0</v>
      </c>
      <c r="B7631" s="16" t="n">
        <f aca="false">Foglio1!A3175</f>
        <v>0</v>
      </c>
    </row>
    <row r="7632" customFormat="false" ht="12.75" hidden="false" customHeight="false" outlineLevel="0" collapsed="false">
      <c r="A7632" s="16" t="n">
        <f aca="false">Foglio1!B3174</f>
        <v>0</v>
      </c>
      <c r="B7632" s="16" t="n">
        <f aca="false">Foglio1!A3174</f>
        <v>0</v>
      </c>
    </row>
    <row r="7633" customFormat="false" ht="12.75" hidden="false" customHeight="false" outlineLevel="0" collapsed="false">
      <c r="A7633" s="16" t="n">
        <f aca="false">Foglio1!B3173</f>
        <v>0</v>
      </c>
      <c r="B7633" s="16" t="n">
        <f aca="false">Foglio1!A3173</f>
        <v>0</v>
      </c>
    </row>
    <row r="7634" customFormat="false" ht="12.75" hidden="false" customHeight="false" outlineLevel="0" collapsed="false">
      <c r="A7634" s="16" t="n">
        <f aca="false">Foglio1!B3172</f>
        <v>0</v>
      </c>
      <c r="B7634" s="16" t="n">
        <f aca="false">Foglio1!A3172</f>
        <v>0</v>
      </c>
    </row>
    <row r="7635" customFormat="false" ht="12.75" hidden="false" customHeight="false" outlineLevel="0" collapsed="false">
      <c r="A7635" s="16" t="n">
        <f aca="false">Foglio1!B3171</f>
        <v>0</v>
      </c>
      <c r="B7635" s="16" t="n">
        <f aca="false">Foglio1!A3171</f>
        <v>0</v>
      </c>
    </row>
    <row r="7636" customFormat="false" ht="12.75" hidden="false" customHeight="false" outlineLevel="0" collapsed="false">
      <c r="A7636" s="16" t="n">
        <f aca="false">Foglio1!B3170</f>
        <v>0</v>
      </c>
      <c r="B7636" s="16" t="n">
        <f aca="false">Foglio1!A3170</f>
        <v>0</v>
      </c>
    </row>
    <row r="7637" customFormat="false" ht="12.75" hidden="false" customHeight="false" outlineLevel="0" collapsed="false">
      <c r="A7637" s="16" t="n">
        <f aca="false">Foglio1!B3169</f>
        <v>0</v>
      </c>
      <c r="B7637" s="16" t="n">
        <f aca="false">Foglio1!A3169</f>
        <v>0</v>
      </c>
    </row>
    <row r="7638" customFormat="false" ht="12.75" hidden="false" customHeight="false" outlineLevel="0" collapsed="false">
      <c r="A7638" s="16" t="n">
        <f aca="false">Foglio1!B3168</f>
        <v>0</v>
      </c>
      <c r="B7638" s="16" t="n">
        <f aca="false">Foglio1!A3168</f>
        <v>0</v>
      </c>
    </row>
    <row r="7639" customFormat="false" ht="12.75" hidden="false" customHeight="false" outlineLevel="0" collapsed="false">
      <c r="A7639" s="16" t="n">
        <f aca="false">Foglio1!B3167</f>
        <v>0</v>
      </c>
      <c r="B7639" s="16" t="n">
        <f aca="false">Foglio1!A3167</f>
        <v>0</v>
      </c>
    </row>
    <row r="7640" customFormat="false" ht="12.75" hidden="false" customHeight="false" outlineLevel="0" collapsed="false">
      <c r="A7640" s="16" t="n">
        <f aca="false">Foglio1!B3166</f>
        <v>0</v>
      </c>
      <c r="B7640" s="16" t="n">
        <f aca="false">Foglio1!A3166</f>
        <v>0</v>
      </c>
    </row>
    <row r="7641" customFormat="false" ht="12.75" hidden="false" customHeight="false" outlineLevel="0" collapsed="false">
      <c r="A7641" s="16" t="n">
        <f aca="false">Foglio1!B3165</f>
        <v>0</v>
      </c>
      <c r="B7641" s="16" t="n">
        <f aca="false">Foglio1!A3165</f>
        <v>0</v>
      </c>
    </row>
    <row r="7642" customFormat="false" ht="12.75" hidden="false" customHeight="false" outlineLevel="0" collapsed="false">
      <c r="A7642" s="16" t="n">
        <f aca="false">Foglio1!B3164</f>
        <v>0</v>
      </c>
      <c r="B7642" s="16" t="n">
        <f aca="false">Foglio1!A3164</f>
        <v>0</v>
      </c>
    </row>
    <row r="7643" customFormat="false" ht="12.75" hidden="false" customHeight="false" outlineLevel="0" collapsed="false">
      <c r="A7643" s="16" t="n">
        <f aca="false">Foglio1!B3163</f>
        <v>0</v>
      </c>
      <c r="B7643" s="16" t="n">
        <f aca="false">Foglio1!A3163</f>
        <v>0</v>
      </c>
    </row>
    <row r="7644" customFormat="false" ht="12.75" hidden="false" customHeight="false" outlineLevel="0" collapsed="false">
      <c r="A7644" s="16" t="n">
        <f aca="false">Foglio1!B3162</f>
        <v>0</v>
      </c>
      <c r="B7644" s="16" t="n">
        <f aca="false">Foglio1!A3162</f>
        <v>0</v>
      </c>
    </row>
    <row r="7645" customFormat="false" ht="12.75" hidden="false" customHeight="false" outlineLevel="0" collapsed="false">
      <c r="A7645" s="16" t="n">
        <f aca="false">Foglio1!B3161</f>
        <v>0</v>
      </c>
      <c r="B7645" s="16" t="n">
        <f aca="false">Foglio1!A3161</f>
        <v>0</v>
      </c>
    </row>
    <row r="7646" customFormat="false" ht="12.75" hidden="false" customHeight="false" outlineLevel="0" collapsed="false">
      <c r="A7646" s="16" t="n">
        <f aca="false">Foglio1!B3160</f>
        <v>0</v>
      </c>
      <c r="B7646" s="16" t="n">
        <f aca="false">Foglio1!A3160</f>
        <v>0</v>
      </c>
    </row>
    <row r="7647" customFormat="false" ht="12.75" hidden="false" customHeight="false" outlineLevel="0" collapsed="false">
      <c r="A7647" s="16" t="n">
        <f aca="false">Foglio1!B3159</f>
        <v>0</v>
      </c>
      <c r="B7647" s="16" t="n">
        <f aca="false">Foglio1!A3159</f>
        <v>0</v>
      </c>
    </row>
    <row r="7648" customFormat="false" ht="12.75" hidden="false" customHeight="false" outlineLevel="0" collapsed="false">
      <c r="A7648" s="16" t="n">
        <f aca="false">Foglio1!B3158</f>
        <v>0</v>
      </c>
      <c r="B7648" s="16" t="n">
        <f aca="false">Foglio1!A3158</f>
        <v>0</v>
      </c>
    </row>
    <row r="7649" customFormat="false" ht="12.75" hidden="false" customHeight="false" outlineLevel="0" collapsed="false">
      <c r="A7649" s="16" t="n">
        <f aca="false">Foglio1!B3157</f>
        <v>0</v>
      </c>
      <c r="B7649" s="16" t="n">
        <f aca="false">Foglio1!A3157</f>
        <v>0</v>
      </c>
    </row>
    <row r="7650" customFormat="false" ht="12.75" hidden="false" customHeight="false" outlineLevel="0" collapsed="false">
      <c r="A7650" s="16" t="n">
        <f aca="false">Foglio1!B3156</f>
        <v>0</v>
      </c>
      <c r="B7650" s="16" t="n">
        <f aca="false">Foglio1!A3156</f>
        <v>0</v>
      </c>
    </row>
    <row r="7651" customFormat="false" ht="12.75" hidden="false" customHeight="false" outlineLevel="0" collapsed="false">
      <c r="A7651" s="16" t="n">
        <f aca="false">Foglio1!B3155</f>
        <v>0</v>
      </c>
      <c r="B7651" s="16" t="n">
        <f aca="false">Foglio1!A3155</f>
        <v>0</v>
      </c>
    </row>
    <row r="7652" customFormat="false" ht="12.75" hidden="false" customHeight="false" outlineLevel="0" collapsed="false">
      <c r="A7652" s="16" t="n">
        <f aca="false">Foglio1!B3154</f>
        <v>0</v>
      </c>
      <c r="B7652" s="16" t="n">
        <f aca="false">Foglio1!A3154</f>
        <v>0</v>
      </c>
    </row>
    <row r="7653" customFormat="false" ht="12.75" hidden="false" customHeight="false" outlineLevel="0" collapsed="false">
      <c r="A7653" s="16" t="n">
        <f aca="false">Foglio1!B3153</f>
        <v>0</v>
      </c>
      <c r="B7653" s="16" t="n">
        <f aca="false">Foglio1!A3153</f>
        <v>0</v>
      </c>
    </row>
    <row r="7654" customFormat="false" ht="12.75" hidden="false" customHeight="false" outlineLevel="0" collapsed="false">
      <c r="A7654" s="16" t="n">
        <f aca="false">Foglio1!B3152</f>
        <v>0</v>
      </c>
      <c r="B7654" s="16" t="n">
        <f aca="false">Foglio1!A3152</f>
        <v>0</v>
      </c>
    </row>
    <row r="7655" customFormat="false" ht="12.75" hidden="false" customHeight="false" outlineLevel="0" collapsed="false">
      <c r="A7655" s="16" t="n">
        <f aca="false">Foglio1!B3151</f>
        <v>0</v>
      </c>
      <c r="B7655" s="16" t="n">
        <f aca="false">Foglio1!A3151</f>
        <v>0</v>
      </c>
    </row>
    <row r="7656" customFormat="false" ht="12.75" hidden="false" customHeight="false" outlineLevel="0" collapsed="false">
      <c r="A7656" s="16" t="n">
        <f aca="false">Foglio1!B3150</f>
        <v>0</v>
      </c>
      <c r="B7656" s="16" t="n">
        <f aca="false">Foglio1!A3150</f>
        <v>0</v>
      </c>
    </row>
    <row r="7657" customFormat="false" ht="12.75" hidden="false" customHeight="false" outlineLevel="0" collapsed="false">
      <c r="A7657" s="16" t="n">
        <f aca="false">Foglio1!B3149</f>
        <v>0</v>
      </c>
      <c r="B7657" s="16" t="n">
        <f aca="false">Foglio1!A3149</f>
        <v>0</v>
      </c>
    </row>
    <row r="7658" customFormat="false" ht="12.75" hidden="false" customHeight="false" outlineLevel="0" collapsed="false">
      <c r="A7658" s="16" t="n">
        <f aca="false">Foglio1!B3148</f>
        <v>0</v>
      </c>
      <c r="B7658" s="16" t="n">
        <f aca="false">Foglio1!A3148</f>
        <v>0</v>
      </c>
    </row>
    <row r="7659" customFormat="false" ht="12.75" hidden="false" customHeight="false" outlineLevel="0" collapsed="false">
      <c r="A7659" s="16" t="n">
        <f aca="false">Foglio1!B3147</f>
        <v>0</v>
      </c>
      <c r="B7659" s="16" t="n">
        <f aca="false">Foglio1!A3147</f>
        <v>0</v>
      </c>
    </row>
    <row r="7660" customFormat="false" ht="12.75" hidden="false" customHeight="false" outlineLevel="0" collapsed="false">
      <c r="A7660" s="16" t="n">
        <f aca="false">Foglio1!B3146</f>
        <v>0</v>
      </c>
      <c r="B7660" s="16" t="n">
        <f aca="false">Foglio1!A3146</f>
        <v>0</v>
      </c>
    </row>
    <row r="7661" customFormat="false" ht="12.75" hidden="false" customHeight="false" outlineLevel="0" collapsed="false">
      <c r="A7661" s="16" t="n">
        <f aca="false">Foglio1!B3145</f>
        <v>0</v>
      </c>
      <c r="B7661" s="16" t="n">
        <f aca="false">Foglio1!A3145</f>
        <v>0</v>
      </c>
    </row>
    <row r="7662" customFormat="false" ht="12.75" hidden="false" customHeight="false" outlineLevel="0" collapsed="false">
      <c r="A7662" s="16" t="n">
        <f aca="false">Foglio1!B3144</f>
        <v>0</v>
      </c>
      <c r="B7662" s="16" t="n">
        <f aca="false">Foglio1!A3144</f>
        <v>0</v>
      </c>
    </row>
    <row r="7663" customFormat="false" ht="12.75" hidden="false" customHeight="false" outlineLevel="0" collapsed="false">
      <c r="A7663" s="16" t="n">
        <f aca="false">Foglio1!B3143</f>
        <v>0</v>
      </c>
      <c r="B7663" s="16" t="n">
        <f aca="false">Foglio1!A3143</f>
        <v>0</v>
      </c>
    </row>
    <row r="7664" customFormat="false" ht="12.75" hidden="false" customHeight="false" outlineLevel="0" collapsed="false">
      <c r="A7664" s="16" t="n">
        <f aca="false">Foglio1!B3142</f>
        <v>0</v>
      </c>
      <c r="B7664" s="16" t="n">
        <f aca="false">Foglio1!A3142</f>
        <v>0</v>
      </c>
    </row>
    <row r="7665" customFormat="false" ht="12.75" hidden="false" customHeight="false" outlineLevel="0" collapsed="false">
      <c r="A7665" s="16" t="n">
        <f aca="false">Foglio1!B3141</f>
        <v>0</v>
      </c>
      <c r="B7665" s="16" t="n">
        <f aca="false">Foglio1!A3141</f>
        <v>0</v>
      </c>
    </row>
    <row r="7666" customFormat="false" ht="12.75" hidden="false" customHeight="false" outlineLevel="0" collapsed="false">
      <c r="A7666" s="16" t="n">
        <f aca="false">Foglio1!B3140</f>
        <v>0</v>
      </c>
      <c r="B7666" s="16" t="n">
        <f aca="false">Foglio1!A3140</f>
        <v>0</v>
      </c>
    </row>
    <row r="7667" customFormat="false" ht="12.75" hidden="false" customHeight="false" outlineLevel="0" collapsed="false">
      <c r="A7667" s="16" t="n">
        <f aca="false">Foglio1!B3139</f>
        <v>0</v>
      </c>
      <c r="B7667" s="16" t="n">
        <f aca="false">Foglio1!A3139</f>
        <v>0</v>
      </c>
    </row>
    <row r="7668" customFormat="false" ht="12.75" hidden="false" customHeight="false" outlineLevel="0" collapsed="false">
      <c r="A7668" s="16" t="n">
        <f aca="false">Foglio1!B3138</f>
        <v>0</v>
      </c>
      <c r="B7668" s="16" t="n">
        <f aca="false">Foglio1!A3138</f>
        <v>0</v>
      </c>
    </row>
    <row r="7669" customFormat="false" ht="12.75" hidden="false" customHeight="false" outlineLevel="0" collapsed="false">
      <c r="A7669" s="16" t="n">
        <f aca="false">Foglio1!B3137</f>
        <v>0</v>
      </c>
      <c r="B7669" s="16" t="n">
        <f aca="false">Foglio1!A3137</f>
        <v>0</v>
      </c>
    </row>
    <row r="7670" customFormat="false" ht="12.75" hidden="false" customHeight="false" outlineLevel="0" collapsed="false">
      <c r="A7670" s="16" t="n">
        <f aca="false">Foglio1!B3136</f>
        <v>0</v>
      </c>
      <c r="B7670" s="16" t="n">
        <f aca="false">Foglio1!A3136</f>
        <v>0</v>
      </c>
    </row>
    <row r="7671" customFormat="false" ht="12.75" hidden="false" customHeight="false" outlineLevel="0" collapsed="false">
      <c r="A7671" s="16" t="n">
        <f aca="false">Foglio1!B3135</f>
        <v>0</v>
      </c>
      <c r="B7671" s="16" t="n">
        <f aca="false">Foglio1!A3135</f>
        <v>0</v>
      </c>
    </row>
    <row r="7672" customFormat="false" ht="12.75" hidden="false" customHeight="false" outlineLevel="0" collapsed="false">
      <c r="A7672" s="16" t="n">
        <f aca="false">Foglio1!B3134</f>
        <v>0</v>
      </c>
      <c r="B7672" s="16" t="n">
        <f aca="false">Foglio1!A3134</f>
        <v>0</v>
      </c>
    </row>
    <row r="7673" customFormat="false" ht="12.75" hidden="false" customHeight="false" outlineLevel="0" collapsed="false">
      <c r="A7673" s="16" t="n">
        <f aca="false">Foglio1!B3133</f>
        <v>0</v>
      </c>
      <c r="B7673" s="16" t="n">
        <f aca="false">Foglio1!A3133</f>
        <v>0</v>
      </c>
    </row>
    <row r="7674" customFormat="false" ht="12.75" hidden="false" customHeight="false" outlineLevel="0" collapsed="false">
      <c r="A7674" s="16" t="n">
        <f aca="false">Foglio1!B3132</f>
        <v>0</v>
      </c>
      <c r="B7674" s="16" t="n">
        <f aca="false">Foglio1!A3132</f>
        <v>0</v>
      </c>
    </row>
    <row r="7675" customFormat="false" ht="12.75" hidden="false" customHeight="false" outlineLevel="0" collapsed="false">
      <c r="A7675" s="16" t="n">
        <f aca="false">Foglio1!B3131</f>
        <v>0</v>
      </c>
      <c r="B7675" s="16" t="n">
        <f aca="false">Foglio1!A3131</f>
        <v>0</v>
      </c>
    </row>
    <row r="7676" customFormat="false" ht="12.75" hidden="false" customHeight="false" outlineLevel="0" collapsed="false">
      <c r="A7676" s="16" t="n">
        <f aca="false">Foglio1!B3130</f>
        <v>0</v>
      </c>
      <c r="B7676" s="16" t="n">
        <f aca="false">Foglio1!A3130</f>
        <v>0</v>
      </c>
    </row>
    <row r="7677" customFormat="false" ht="12.75" hidden="false" customHeight="false" outlineLevel="0" collapsed="false">
      <c r="A7677" s="16" t="n">
        <f aca="false">Foglio1!B3129</f>
        <v>0</v>
      </c>
      <c r="B7677" s="16" t="n">
        <f aca="false">Foglio1!A3129</f>
        <v>0</v>
      </c>
    </row>
    <row r="7678" customFormat="false" ht="12.75" hidden="false" customHeight="false" outlineLevel="0" collapsed="false">
      <c r="A7678" s="16" t="n">
        <f aca="false">Foglio1!B3128</f>
        <v>0</v>
      </c>
      <c r="B7678" s="16" t="n">
        <f aca="false">Foglio1!A3128</f>
        <v>0</v>
      </c>
    </row>
    <row r="7679" customFormat="false" ht="12.75" hidden="false" customHeight="false" outlineLevel="0" collapsed="false">
      <c r="A7679" s="16" t="n">
        <f aca="false">Foglio1!B3127</f>
        <v>0</v>
      </c>
      <c r="B7679" s="16" t="n">
        <f aca="false">Foglio1!A3127</f>
        <v>0</v>
      </c>
    </row>
    <row r="7680" customFormat="false" ht="12.75" hidden="false" customHeight="false" outlineLevel="0" collapsed="false">
      <c r="A7680" s="16" t="n">
        <f aca="false">Foglio1!B3126</f>
        <v>0</v>
      </c>
      <c r="B7680" s="16" t="n">
        <f aca="false">Foglio1!A3126</f>
        <v>0</v>
      </c>
    </row>
    <row r="7681" customFormat="false" ht="12.75" hidden="false" customHeight="false" outlineLevel="0" collapsed="false">
      <c r="A7681" s="16" t="n">
        <f aca="false">Foglio1!B3125</f>
        <v>0</v>
      </c>
      <c r="B7681" s="16" t="n">
        <f aca="false">Foglio1!A3125</f>
        <v>0</v>
      </c>
    </row>
    <row r="7682" customFormat="false" ht="12.75" hidden="false" customHeight="false" outlineLevel="0" collapsed="false">
      <c r="A7682" s="16" t="n">
        <f aca="false">Foglio1!B3124</f>
        <v>0</v>
      </c>
      <c r="B7682" s="16" t="n">
        <f aca="false">Foglio1!A3124</f>
        <v>0</v>
      </c>
    </row>
    <row r="7683" customFormat="false" ht="12.75" hidden="false" customHeight="false" outlineLevel="0" collapsed="false">
      <c r="A7683" s="16" t="n">
        <f aca="false">Foglio1!B3123</f>
        <v>0</v>
      </c>
      <c r="B7683" s="16" t="n">
        <f aca="false">Foglio1!A3123</f>
        <v>0</v>
      </c>
    </row>
    <row r="7684" customFormat="false" ht="12.75" hidden="false" customHeight="false" outlineLevel="0" collapsed="false">
      <c r="A7684" s="16" t="n">
        <f aca="false">Foglio1!B3122</f>
        <v>0</v>
      </c>
      <c r="B7684" s="16" t="n">
        <f aca="false">Foglio1!A3122</f>
        <v>0</v>
      </c>
    </row>
    <row r="7685" customFormat="false" ht="12.75" hidden="false" customHeight="false" outlineLevel="0" collapsed="false">
      <c r="A7685" s="16" t="n">
        <f aca="false">Foglio1!B3121</f>
        <v>0</v>
      </c>
      <c r="B7685" s="16" t="n">
        <f aca="false">Foglio1!A3121</f>
        <v>0</v>
      </c>
    </row>
    <row r="7686" customFormat="false" ht="12.75" hidden="false" customHeight="false" outlineLevel="0" collapsed="false">
      <c r="A7686" s="16" t="n">
        <f aca="false">Foglio1!B3120</f>
        <v>0</v>
      </c>
      <c r="B7686" s="16" t="n">
        <f aca="false">Foglio1!A3120</f>
        <v>0</v>
      </c>
    </row>
    <row r="7687" customFormat="false" ht="12.75" hidden="false" customHeight="false" outlineLevel="0" collapsed="false">
      <c r="A7687" s="16" t="n">
        <f aca="false">Foglio1!B3119</f>
        <v>0</v>
      </c>
      <c r="B7687" s="16" t="n">
        <f aca="false">Foglio1!A3119</f>
        <v>0</v>
      </c>
    </row>
    <row r="7688" customFormat="false" ht="12.75" hidden="false" customHeight="false" outlineLevel="0" collapsed="false">
      <c r="A7688" s="16" t="n">
        <f aca="false">Foglio1!B3118</f>
        <v>0</v>
      </c>
      <c r="B7688" s="16" t="n">
        <f aca="false">Foglio1!A3118</f>
        <v>0</v>
      </c>
    </row>
    <row r="7689" customFormat="false" ht="12.75" hidden="false" customHeight="false" outlineLevel="0" collapsed="false">
      <c r="A7689" s="16" t="n">
        <f aca="false">Foglio1!B3117</f>
        <v>0</v>
      </c>
      <c r="B7689" s="16" t="n">
        <f aca="false">Foglio1!A3117</f>
        <v>0</v>
      </c>
    </row>
    <row r="7690" customFormat="false" ht="12.75" hidden="false" customHeight="false" outlineLevel="0" collapsed="false">
      <c r="A7690" s="16" t="n">
        <f aca="false">Foglio1!B3116</f>
        <v>0</v>
      </c>
      <c r="B7690" s="16" t="n">
        <f aca="false">Foglio1!A3116</f>
        <v>0</v>
      </c>
    </row>
    <row r="7691" customFormat="false" ht="12.75" hidden="false" customHeight="false" outlineLevel="0" collapsed="false">
      <c r="A7691" s="16" t="n">
        <f aca="false">Foglio1!B3115</f>
        <v>0</v>
      </c>
      <c r="B7691" s="16" t="n">
        <f aca="false">Foglio1!A3115</f>
        <v>0</v>
      </c>
    </row>
    <row r="7692" customFormat="false" ht="12.75" hidden="false" customHeight="false" outlineLevel="0" collapsed="false">
      <c r="A7692" s="16" t="n">
        <f aca="false">Foglio1!B3114</f>
        <v>0</v>
      </c>
      <c r="B7692" s="16" t="n">
        <f aca="false">Foglio1!A3114</f>
        <v>0</v>
      </c>
    </row>
    <row r="7693" customFormat="false" ht="12.75" hidden="false" customHeight="false" outlineLevel="0" collapsed="false">
      <c r="A7693" s="16" t="n">
        <f aca="false">Foglio1!B3113</f>
        <v>0</v>
      </c>
      <c r="B7693" s="16" t="n">
        <f aca="false">Foglio1!A3113</f>
        <v>0</v>
      </c>
    </row>
    <row r="7694" customFormat="false" ht="12.75" hidden="false" customHeight="false" outlineLevel="0" collapsed="false">
      <c r="A7694" s="16" t="n">
        <f aca="false">Foglio1!B3112</f>
        <v>0</v>
      </c>
      <c r="B7694" s="16" t="n">
        <f aca="false">Foglio1!A3112</f>
        <v>0</v>
      </c>
    </row>
    <row r="7695" customFormat="false" ht="12.75" hidden="false" customHeight="false" outlineLevel="0" collapsed="false">
      <c r="A7695" s="16" t="n">
        <f aca="false">Foglio1!B3111</f>
        <v>0</v>
      </c>
      <c r="B7695" s="16" t="n">
        <f aca="false">Foglio1!A3111</f>
        <v>0</v>
      </c>
    </row>
    <row r="7696" customFormat="false" ht="12.75" hidden="false" customHeight="false" outlineLevel="0" collapsed="false">
      <c r="A7696" s="16" t="n">
        <f aca="false">Foglio1!B3110</f>
        <v>0</v>
      </c>
      <c r="B7696" s="16" t="n">
        <f aca="false">Foglio1!A3110</f>
        <v>0</v>
      </c>
    </row>
    <row r="7697" customFormat="false" ht="12.75" hidden="false" customHeight="false" outlineLevel="0" collapsed="false">
      <c r="A7697" s="16" t="n">
        <f aca="false">Foglio1!B3109</f>
        <v>0</v>
      </c>
      <c r="B7697" s="16" t="n">
        <f aca="false">Foglio1!A3109</f>
        <v>0</v>
      </c>
    </row>
    <row r="7698" customFormat="false" ht="12.75" hidden="false" customHeight="false" outlineLevel="0" collapsed="false">
      <c r="A7698" s="16" t="n">
        <f aca="false">Foglio1!B3108</f>
        <v>0</v>
      </c>
      <c r="B7698" s="16" t="n">
        <f aca="false">Foglio1!A3108</f>
        <v>0</v>
      </c>
    </row>
    <row r="7699" customFormat="false" ht="12.75" hidden="false" customHeight="false" outlineLevel="0" collapsed="false">
      <c r="A7699" s="16" t="n">
        <f aca="false">Foglio1!B3107</f>
        <v>0</v>
      </c>
      <c r="B7699" s="16" t="n">
        <f aca="false">Foglio1!A3107</f>
        <v>0</v>
      </c>
    </row>
    <row r="7700" customFormat="false" ht="12.75" hidden="false" customHeight="false" outlineLevel="0" collapsed="false">
      <c r="A7700" s="16" t="n">
        <f aca="false">Foglio1!B3106</f>
        <v>0</v>
      </c>
      <c r="B7700" s="16" t="n">
        <f aca="false">Foglio1!A3106</f>
        <v>0</v>
      </c>
    </row>
    <row r="7701" customFormat="false" ht="12.75" hidden="false" customHeight="false" outlineLevel="0" collapsed="false">
      <c r="A7701" s="16" t="n">
        <f aca="false">Foglio1!B3105</f>
        <v>0</v>
      </c>
      <c r="B7701" s="16" t="n">
        <f aca="false">Foglio1!A3105</f>
        <v>0</v>
      </c>
    </row>
    <row r="7702" customFormat="false" ht="12.75" hidden="false" customHeight="false" outlineLevel="0" collapsed="false">
      <c r="A7702" s="16" t="n">
        <f aca="false">Foglio1!B3104</f>
        <v>0</v>
      </c>
      <c r="B7702" s="16" t="n">
        <f aca="false">Foglio1!A3104</f>
        <v>0</v>
      </c>
    </row>
    <row r="7703" customFormat="false" ht="12.75" hidden="false" customHeight="false" outlineLevel="0" collapsed="false">
      <c r="A7703" s="16" t="n">
        <f aca="false">Foglio1!B3103</f>
        <v>0</v>
      </c>
      <c r="B7703" s="16" t="n">
        <f aca="false">Foglio1!A3103</f>
        <v>0</v>
      </c>
    </row>
    <row r="7704" customFormat="false" ht="12.75" hidden="false" customHeight="false" outlineLevel="0" collapsed="false">
      <c r="A7704" s="16" t="n">
        <f aca="false">Foglio1!B3102</f>
        <v>0</v>
      </c>
      <c r="B7704" s="16" t="n">
        <f aca="false">Foglio1!A3102</f>
        <v>0</v>
      </c>
    </row>
    <row r="7705" customFormat="false" ht="12.75" hidden="false" customHeight="false" outlineLevel="0" collapsed="false">
      <c r="A7705" s="16" t="n">
        <f aca="false">Foglio1!B3101</f>
        <v>0</v>
      </c>
      <c r="B7705" s="16" t="n">
        <f aca="false">Foglio1!A3101</f>
        <v>0</v>
      </c>
    </row>
    <row r="7706" customFormat="false" ht="12.75" hidden="false" customHeight="false" outlineLevel="0" collapsed="false">
      <c r="A7706" s="16" t="n">
        <f aca="false">Foglio1!B3100</f>
        <v>0</v>
      </c>
      <c r="B7706" s="16" t="n">
        <f aca="false">Foglio1!A3100</f>
        <v>0</v>
      </c>
    </row>
    <row r="7707" customFormat="false" ht="12.75" hidden="false" customHeight="false" outlineLevel="0" collapsed="false">
      <c r="A7707" s="16" t="n">
        <f aca="false">Foglio1!B3099</f>
        <v>0</v>
      </c>
      <c r="B7707" s="16" t="n">
        <f aca="false">Foglio1!A3099</f>
        <v>0</v>
      </c>
    </row>
    <row r="7708" customFormat="false" ht="12.75" hidden="false" customHeight="false" outlineLevel="0" collapsed="false">
      <c r="A7708" s="16" t="n">
        <f aca="false">Foglio1!B3098</f>
        <v>0</v>
      </c>
      <c r="B7708" s="16" t="n">
        <f aca="false">Foglio1!A3098</f>
        <v>0</v>
      </c>
    </row>
    <row r="7709" customFormat="false" ht="12.75" hidden="false" customHeight="false" outlineLevel="0" collapsed="false">
      <c r="A7709" s="16" t="n">
        <f aca="false">Foglio1!B3097</f>
        <v>0</v>
      </c>
      <c r="B7709" s="16" t="n">
        <f aca="false">Foglio1!A3097</f>
        <v>0</v>
      </c>
    </row>
    <row r="7710" customFormat="false" ht="12.75" hidden="false" customHeight="false" outlineLevel="0" collapsed="false">
      <c r="A7710" s="16" t="n">
        <f aca="false">Foglio1!B3096</f>
        <v>0</v>
      </c>
      <c r="B7710" s="16" t="n">
        <f aca="false">Foglio1!A3096</f>
        <v>0</v>
      </c>
    </row>
    <row r="7711" customFormat="false" ht="12.75" hidden="false" customHeight="false" outlineLevel="0" collapsed="false">
      <c r="A7711" s="16" t="n">
        <f aca="false">Foglio1!B3095</f>
        <v>0</v>
      </c>
      <c r="B7711" s="16" t="n">
        <f aca="false">Foglio1!A3095</f>
        <v>0</v>
      </c>
    </row>
    <row r="7712" customFormat="false" ht="12.75" hidden="false" customHeight="false" outlineLevel="0" collapsed="false">
      <c r="A7712" s="16" t="n">
        <f aca="false">Foglio1!B3094</f>
        <v>0</v>
      </c>
      <c r="B7712" s="16" t="n">
        <f aca="false">Foglio1!A3094</f>
        <v>0</v>
      </c>
    </row>
    <row r="7713" customFormat="false" ht="12.75" hidden="false" customHeight="false" outlineLevel="0" collapsed="false">
      <c r="A7713" s="16" t="n">
        <f aca="false">Foglio1!B3093</f>
        <v>0</v>
      </c>
      <c r="B7713" s="16" t="n">
        <f aca="false">Foglio1!A3093</f>
        <v>0</v>
      </c>
    </row>
    <row r="7714" customFormat="false" ht="12.75" hidden="false" customHeight="false" outlineLevel="0" collapsed="false">
      <c r="A7714" s="16" t="n">
        <f aca="false">Foglio1!B3092</f>
        <v>0</v>
      </c>
      <c r="B7714" s="16" t="n">
        <f aca="false">Foglio1!A3092</f>
        <v>0</v>
      </c>
    </row>
    <row r="7715" customFormat="false" ht="12.75" hidden="false" customHeight="false" outlineLevel="0" collapsed="false">
      <c r="A7715" s="16" t="n">
        <f aca="false">Foglio1!B3091</f>
        <v>0</v>
      </c>
      <c r="B7715" s="16" t="n">
        <f aca="false">Foglio1!A3091</f>
        <v>0</v>
      </c>
    </row>
    <row r="7716" customFormat="false" ht="12.75" hidden="false" customHeight="false" outlineLevel="0" collapsed="false">
      <c r="A7716" s="16" t="n">
        <f aca="false">Foglio1!B3090</f>
        <v>0</v>
      </c>
      <c r="B7716" s="16" t="n">
        <f aca="false">Foglio1!A3090</f>
        <v>0</v>
      </c>
    </row>
    <row r="7717" customFormat="false" ht="12.75" hidden="false" customHeight="false" outlineLevel="0" collapsed="false">
      <c r="A7717" s="16" t="n">
        <f aca="false">Foglio1!B3089</f>
        <v>0</v>
      </c>
      <c r="B7717" s="16" t="n">
        <f aca="false">Foglio1!A3089</f>
        <v>0</v>
      </c>
    </row>
    <row r="7718" customFormat="false" ht="12.75" hidden="false" customHeight="false" outlineLevel="0" collapsed="false">
      <c r="A7718" s="16" t="n">
        <f aca="false">Foglio1!B3088</f>
        <v>0</v>
      </c>
      <c r="B7718" s="16" t="n">
        <f aca="false">Foglio1!A3088</f>
        <v>0</v>
      </c>
    </row>
    <row r="7719" customFormat="false" ht="12.75" hidden="false" customHeight="false" outlineLevel="0" collapsed="false">
      <c r="A7719" s="16" t="n">
        <f aca="false">Foglio1!B3087</f>
        <v>0</v>
      </c>
      <c r="B7719" s="16" t="n">
        <f aca="false">Foglio1!A3087</f>
        <v>0</v>
      </c>
    </row>
    <row r="7720" customFormat="false" ht="12.75" hidden="false" customHeight="false" outlineLevel="0" collapsed="false">
      <c r="A7720" s="16" t="n">
        <f aca="false">Foglio1!B3086</f>
        <v>0</v>
      </c>
      <c r="B7720" s="16" t="n">
        <f aca="false">Foglio1!A3086</f>
        <v>0</v>
      </c>
    </row>
    <row r="7721" customFormat="false" ht="12.75" hidden="false" customHeight="false" outlineLevel="0" collapsed="false">
      <c r="A7721" s="16" t="n">
        <f aca="false">Foglio1!B3085</f>
        <v>0</v>
      </c>
      <c r="B7721" s="16" t="n">
        <f aca="false">Foglio1!A3085</f>
        <v>0</v>
      </c>
    </row>
    <row r="7722" customFormat="false" ht="12.75" hidden="false" customHeight="false" outlineLevel="0" collapsed="false">
      <c r="A7722" s="16" t="n">
        <f aca="false">Foglio1!B3084</f>
        <v>0</v>
      </c>
      <c r="B7722" s="16" t="n">
        <f aca="false">Foglio1!A3084</f>
        <v>0</v>
      </c>
    </row>
    <row r="7723" customFormat="false" ht="12.75" hidden="false" customHeight="false" outlineLevel="0" collapsed="false">
      <c r="A7723" s="16" t="n">
        <f aca="false">Foglio1!B3083</f>
        <v>0</v>
      </c>
      <c r="B7723" s="16" t="n">
        <f aca="false">Foglio1!A3083</f>
        <v>0</v>
      </c>
    </row>
    <row r="7724" customFormat="false" ht="12.75" hidden="false" customHeight="false" outlineLevel="0" collapsed="false">
      <c r="A7724" s="16" t="n">
        <f aca="false">Foglio1!B3082</f>
        <v>0</v>
      </c>
      <c r="B7724" s="16" t="n">
        <f aca="false">Foglio1!A3082</f>
        <v>0</v>
      </c>
    </row>
    <row r="7725" customFormat="false" ht="12.75" hidden="false" customHeight="false" outlineLevel="0" collapsed="false">
      <c r="A7725" s="16" t="n">
        <f aca="false">Foglio1!B3081</f>
        <v>0</v>
      </c>
      <c r="B7725" s="16" t="n">
        <f aca="false">Foglio1!A3081</f>
        <v>0</v>
      </c>
    </row>
    <row r="7726" customFormat="false" ht="12.75" hidden="false" customHeight="false" outlineLevel="0" collapsed="false">
      <c r="A7726" s="16" t="n">
        <f aca="false">Foglio1!B3080</f>
        <v>0</v>
      </c>
      <c r="B7726" s="16" t="n">
        <f aca="false">Foglio1!A3080</f>
        <v>0</v>
      </c>
    </row>
    <row r="7727" customFormat="false" ht="12.75" hidden="false" customHeight="false" outlineLevel="0" collapsed="false">
      <c r="A7727" s="16" t="n">
        <f aca="false">Foglio1!B3079</f>
        <v>0</v>
      </c>
      <c r="B7727" s="16" t="n">
        <f aca="false">Foglio1!A3079</f>
        <v>0</v>
      </c>
    </row>
    <row r="7728" customFormat="false" ht="12.75" hidden="false" customHeight="false" outlineLevel="0" collapsed="false">
      <c r="A7728" s="16" t="n">
        <f aca="false">Foglio1!B3078</f>
        <v>0</v>
      </c>
      <c r="B7728" s="16" t="n">
        <f aca="false">Foglio1!A3078</f>
        <v>0</v>
      </c>
    </row>
    <row r="7729" customFormat="false" ht="12.75" hidden="false" customHeight="false" outlineLevel="0" collapsed="false">
      <c r="A7729" s="16" t="n">
        <f aca="false">Foglio1!B3077</f>
        <v>0</v>
      </c>
      <c r="B7729" s="16" t="n">
        <f aca="false">Foglio1!A3077</f>
        <v>0</v>
      </c>
    </row>
    <row r="7730" customFormat="false" ht="12.75" hidden="false" customHeight="false" outlineLevel="0" collapsed="false">
      <c r="A7730" s="16" t="n">
        <f aca="false">Foglio1!B3076</f>
        <v>0</v>
      </c>
      <c r="B7730" s="16" t="n">
        <f aca="false">Foglio1!A3076</f>
        <v>0</v>
      </c>
    </row>
    <row r="7731" customFormat="false" ht="12.75" hidden="false" customHeight="false" outlineLevel="0" collapsed="false">
      <c r="A7731" s="16" t="n">
        <f aca="false">Foglio1!B3075</f>
        <v>0</v>
      </c>
      <c r="B7731" s="16" t="n">
        <f aca="false">Foglio1!A3075</f>
        <v>0</v>
      </c>
    </row>
    <row r="7732" customFormat="false" ht="12.75" hidden="false" customHeight="false" outlineLevel="0" collapsed="false">
      <c r="A7732" s="16" t="n">
        <f aca="false">Foglio1!B3074</f>
        <v>0</v>
      </c>
      <c r="B7732" s="16" t="n">
        <f aca="false">Foglio1!A3074</f>
        <v>0</v>
      </c>
    </row>
    <row r="7733" customFormat="false" ht="12.75" hidden="false" customHeight="false" outlineLevel="0" collapsed="false">
      <c r="A7733" s="16" t="n">
        <f aca="false">Foglio1!B3073</f>
        <v>0</v>
      </c>
      <c r="B7733" s="16" t="n">
        <f aca="false">Foglio1!A3073</f>
        <v>0</v>
      </c>
    </row>
    <row r="7734" customFormat="false" ht="12.75" hidden="false" customHeight="false" outlineLevel="0" collapsed="false">
      <c r="A7734" s="16" t="n">
        <f aca="false">Foglio1!B3072</f>
        <v>0</v>
      </c>
      <c r="B7734" s="16" t="n">
        <f aca="false">Foglio1!A3072</f>
        <v>0</v>
      </c>
    </row>
    <row r="7735" customFormat="false" ht="12.75" hidden="false" customHeight="false" outlineLevel="0" collapsed="false">
      <c r="A7735" s="16" t="n">
        <f aca="false">Foglio1!B3071</f>
        <v>0</v>
      </c>
      <c r="B7735" s="16" t="n">
        <f aca="false">Foglio1!A3071</f>
        <v>0</v>
      </c>
    </row>
    <row r="7736" customFormat="false" ht="12.75" hidden="false" customHeight="false" outlineLevel="0" collapsed="false">
      <c r="A7736" s="16" t="n">
        <f aca="false">Foglio1!B3070</f>
        <v>0</v>
      </c>
      <c r="B7736" s="16" t="n">
        <f aca="false">Foglio1!A3070</f>
        <v>0</v>
      </c>
    </row>
    <row r="7737" customFormat="false" ht="12.75" hidden="false" customHeight="false" outlineLevel="0" collapsed="false">
      <c r="A7737" s="16" t="n">
        <f aca="false">Foglio1!B3069</f>
        <v>0</v>
      </c>
      <c r="B7737" s="16" t="n">
        <f aca="false">Foglio1!A3069</f>
        <v>0</v>
      </c>
    </row>
    <row r="7738" customFormat="false" ht="12.75" hidden="false" customHeight="false" outlineLevel="0" collapsed="false">
      <c r="A7738" s="16" t="n">
        <f aca="false">Foglio1!B3068</f>
        <v>0</v>
      </c>
      <c r="B7738" s="16" t="n">
        <f aca="false">Foglio1!A3068</f>
        <v>0</v>
      </c>
    </row>
    <row r="7739" customFormat="false" ht="12.75" hidden="false" customHeight="false" outlineLevel="0" collapsed="false">
      <c r="A7739" s="16" t="n">
        <f aca="false">Foglio1!B3067</f>
        <v>0</v>
      </c>
      <c r="B7739" s="16" t="n">
        <f aca="false">Foglio1!A3067</f>
        <v>0</v>
      </c>
    </row>
    <row r="7740" customFormat="false" ht="12.75" hidden="false" customHeight="false" outlineLevel="0" collapsed="false">
      <c r="A7740" s="16" t="n">
        <f aca="false">Foglio1!B3066</f>
        <v>0</v>
      </c>
      <c r="B7740" s="16" t="n">
        <f aca="false">Foglio1!A3066</f>
        <v>0</v>
      </c>
    </row>
    <row r="7741" customFormat="false" ht="12.75" hidden="false" customHeight="false" outlineLevel="0" collapsed="false">
      <c r="A7741" s="16" t="n">
        <f aca="false">Foglio1!B3065</f>
        <v>0</v>
      </c>
      <c r="B7741" s="16" t="n">
        <f aca="false">Foglio1!A3065</f>
        <v>0</v>
      </c>
    </row>
    <row r="7742" customFormat="false" ht="12.75" hidden="false" customHeight="false" outlineLevel="0" collapsed="false">
      <c r="A7742" s="16" t="n">
        <f aca="false">Foglio1!B3064</f>
        <v>0</v>
      </c>
      <c r="B7742" s="16" t="n">
        <f aca="false">Foglio1!A3064</f>
        <v>0</v>
      </c>
    </row>
    <row r="7743" customFormat="false" ht="12.75" hidden="false" customHeight="false" outlineLevel="0" collapsed="false">
      <c r="A7743" s="16" t="n">
        <f aca="false">Foglio1!B3063</f>
        <v>0</v>
      </c>
      <c r="B7743" s="16" t="n">
        <f aca="false">Foglio1!A3063</f>
        <v>0</v>
      </c>
    </row>
    <row r="7744" customFormat="false" ht="12.75" hidden="false" customHeight="false" outlineLevel="0" collapsed="false">
      <c r="A7744" s="16" t="n">
        <f aca="false">Foglio1!B3062</f>
        <v>0</v>
      </c>
      <c r="B7744" s="16" t="n">
        <f aca="false">Foglio1!A3062</f>
        <v>0</v>
      </c>
    </row>
    <row r="7745" customFormat="false" ht="12.75" hidden="false" customHeight="false" outlineLevel="0" collapsed="false">
      <c r="A7745" s="16" t="n">
        <f aca="false">Foglio1!B3061</f>
        <v>0</v>
      </c>
      <c r="B7745" s="16" t="n">
        <f aca="false">Foglio1!A3061</f>
        <v>0</v>
      </c>
    </row>
    <row r="7746" customFormat="false" ht="12.75" hidden="false" customHeight="false" outlineLevel="0" collapsed="false">
      <c r="A7746" s="16" t="n">
        <f aca="false">Foglio1!B3060</f>
        <v>0</v>
      </c>
      <c r="B7746" s="16" t="n">
        <f aca="false">Foglio1!A3060</f>
        <v>0</v>
      </c>
    </row>
    <row r="7747" customFormat="false" ht="12.75" hidden="false" customHeight="false" outlineLevel="0" collapsed="false">
      <c r="A7747" s="16" t="n">
        <f aca="false">Foglio1!B3059</f>
        <v>0</v>
      </c>
      <c r="B7747" s="16" t="n">
        <f aca="false">Foglio1!A3059</f>
        <v>0</v>
      </c>
    </row>
    <row r="7748" customFormat="false" ht="12.75" hidden="false" customHeight="false" outlineLevel="0" collapsed="false">
      <c r="A7748" s="16" t="n">
        <f aca="false">Foglio1!B3058</f>
        <v>0</v>
      </c>
      <c r="B7748" s="16" t="n">
        <f aca="false">Foglio1!A3058</f>
        <v>0</v>
      </c>
    </row>
    <row r="7749" customFormat="false" ht="12.75" hidden="false" customHeight="false" outlineLevel="0" collapsed="false">
      <c r="A7749" s="16" t="n">
        <f aca="false">Foglio1!B3057</f>
        <v>0</v>
      </c>
      <c r="B7749" s="16" t="n">
        <f aca="false">Foglio1!A3057</f>
        <v>0</v>
      </c>
    </row>
    <row r="7750" customFormat="false" ht="12.75" hidden="false" customHeight="false" outlineLevel="0" collapsed="false">
      <c r="A7750" s="16" t="n">
        <f aca="false">Foglio1!B3056</f>
        <v>0</v>
      </c>
      <c r="B7750" s="16" t="n">
        <f aca="false">Foglio1!A3056</f>
        <v>0</v>
      </c>
    </row>
    <row r="7751" customFormat="false" ht="12.75" hidden="false" customHeight="false" outlineLevel="0" collapsed="false">
      <c r="A7751" s="16" t="n">
        <f aca="false">Foglio1!B3055</f>
        <v>0</v>
      </c>
      <c r="B7751" s="16" t="n">
        <f aca="false">Foglio1!A3055</f>
        <v>0</v>
      </c>
    </row>
    <row r="7752" customFormat="false" ht="12.75" hidden="false" customHeight="false" outlineLevel="0" collapsed="false">
      <c r="A7752" s="16" t="n">
        <f aca="false">Foglio1!B3054</f>
        <v>0</v>
      </c>
      <c r="B7752" s="16" t="n">
        <f aca="false">Foglio1!A3054</f>
        <v>0</v>
      </c>
    </row>
    <row r="7753" customFormat="false" ht="12.75" hidden="false" customHeight="false" outlineLevel="0" collapsed="false">
      <c r="A7753" s="16" t="n">
        <f aca="false">Foglio1!B3053</f>
        <v>0</v>
      </c>
      <c r="B7753" s="16" t="n">
        <f aca="false">Foglio1!A3053</f>
        <v>0</v>
      </c>
    </row>
    <row r="7754" customFormat="false" ht="12.75" hidden="false" customHeight="false" outlineLevel="0" collapsed="false">
      <c r="A7754" s="16" t="n">
        <f aca="false">Foglio1!B3052</f>
        <v>0</v>
      </c>
      <c r="B7754" s="16" t="n">
        <f aca="false">Foglio1!A3052</f>
        <v>0</v>
      </c>
    </row>
    <row r="7755" customFormat="false" ht="12.75" hidden="false" customHeight="false" outlineLevel="0" collapsed="false">
      <c r="A7755" s="16" t="n">
        <f aca="false">Foglio1!B3051</f>
        <v>0</v>
      </c>
      <c r="B7755" s="16" t="n">
        <f aca="false">Foglio1!A3051</f>
        <v>0</v>
      </c>
    </row>
    <row r="7756" customFormat="false" ht="12.75" hidden="false" customHeight="false" outlineLevel="0" collapsed="false">
      <c r="A7756" s="16" t="n">
        <f aca="false">Foglio1!B3050</f>
        <v>0</v>
      </c>
      <c r="B7756" s="16" t="n">
        <f aca="false">Foglio1!A3050</f>
        <v>0</v>
      </c>
    </row>
    <row r="7757" customFormat="false" ht="12.75" hidden="false" customHeight="false" outlineLevel="0" collapsed="false">
      <c r="A7757" s="16" t="n">
        <f aca="false">Foglio1!B3049</f>
        <v>0</v>
      </c>
      <c r="B7757" s="16" t="n">
        <f aca="false">Foglio1!A3049</f>
        <v>0</v>
      </c>
    </row>
    <row r="7758" customFormat="false" ht="12.75" hidden="false" customHeight="false" outlineLevel="0" collapsed="false">
      <c r="A7758" s="16" t="n">
        <f aca="false">Foglio1!B3048</f>
        <v>0</v>
      </c>
      <c r="B7758" s="16" t="n">
        <f aca="false">Foglio1!A3048</f>
        <v>0</v>
      </c>
    </row>
    <row r="7759" customFormat="false" ht="12.75" hidden="false" customHeight="false" outlineLevel="0" collapsed="false">
      <c r="A7759" s="16" t="n">
        <f aca="false">Foglio1!B3047</f>
        <v>0</v>
      </c>
      <c r="B7759" s="16" t="n">
        <f aca="false">Foglio1!A3047</f>
        <v>0</v>
      </c>
    </row>
    <row r="7760" customFormat="false" ht="12.75" hidden="false" customHeight="false" outlineLevel="0" collapsed="false">
      <c r="A7760" s="16" t="n">
        <f aca="false">Foglio1!B3046</f>
        <v>0</v>
      </c>
      <c r="B7760" s="16" t="n">
        <f aca="false">Foglio1!A3046</f>
        <v>0</v>
      </c>
    </row>
    <row r="7761" customFormat="false" ht="12.75" hidden="false" customHeight="false" outlineLevel="0" collapsed="false">
      <c r="A7761" s="16" t="n">
        <f aca="false">Foglio1!B3045</f>
        <v>0</v>
      </c>
      <c r="B7761" s="16" t="n">
        <f aca="false">Foglio1!A3045</f>
        <v>0</v>
      </c>
    </row>
    <row r="7762" customFormat="false" ht="12.75" hidden="false" customHeight="false" outlineLevel="0" collapsed="false">
      <c r="A7762" s="16" t="n">
        <f aca="false">Foglio1!B3044</f>
        <v>0</v>
      </c>
      <c r="B7762" s="16" t="n">
        <f aca="false">Foglio1!A3044</f>
        <v>0</v>
      </c>
    </row>
    <row r="7763" customFormat="false" ht="12.75" hidden="false" customHeight="false" outlineLevel="0" collapsed="false">
      <c r="A7763" s="16" t="n">
        <f aca="false">Foglio1!B3043</f>
        <v>0</v>
      </c>
      <c r="B7763" s="16" t="n">
        <f aca="false">Foglio1!A3043</f>
        <v>0</v>
      </c>
    </row>
    <row r="7764" customFormat="false" ht="12.75" hidden="false" customHeight="false" outlineLevel="0" collapsed="false">
      <c r="A7764" s="16" t="n">
        <f aca="false">Foglio1!B3042</f>
        <v>0</v>
      </c>
      <c r="B7764" s="16" t="n">
        <f aca="false">Foglio1!A3042</f>
        <v>0</v>
      </c>
    </row>
    <row r="7765" customFormat="false" ht="12.75" hidden="false" customHeight="false" outlineLevel="0" collapsed="false">
      <c r="A7765" s="16" t="n">
        <f aca="false">Foglio1!B3041</f>
        <v>0</v>
      </c>
      <c r="B7765" s="16" t="n">
        <f aca="false">Foglio1!A3041</f>
        <v>0</v>
      </c>
    </row>
    <row r="7766" customFormat="false" ht="12.75" hidden="false" customHeight="false" outlineLevel="0" collapsed="false">
      <c r="A7766" s="16" t="n">
        <f aca="false">Foglio1!B3040</f>
        <v>0</v>
      </c>
      <c r="B7766" s="16" t="n">
        <f aca="false">Foglio1!A3040</f>
        <v>0</v>
      </c>
    </row>
    <row r="7767" customFormat="false" ht="12.75" hidden="false" customHeight="false" outlineLevel="0" collapsed="false">
      <c r="A7767" s="16" t="n">
        <f aca="false">Foglio1!B3039</f>
        <v>0</v>
      </c>
      <c r="B7767" s="16" t="n">
        <f aca="false">Foglio1!A3039</f>
        <v>0</v>
      </c>
    </row>
    <row r="7768" customFormat="false" ht="12.75" hidden="false" customHeight="false" outlineLevel="0" collapsed="false">
      <c r="A7768" s="16" t="n">
        <f aca="false">Foglio1!B3038</f>
        <v>0</v>
      </c>
      <c r="B7768" s="16" t="n">
        <f aca="false">Foglio1!A3038</f>
        <v>0</v>
      </c>
    </row>
    <row r="7769" customFormat="false" ht="12.75" hidden="false" customHeight="false" outlineLevel="0" collapsed="false">
      <c r="A7769" s="16" t="n">
        <f aca="false">Foglio1!B3037</f>
        <v>0</v>
      </c>
      <c r="B7769" s="16" t="n">
        <f aca="false">Foglio1!A3037</f>
        <v>0</v>
      </c>
    </row>
    <row r="7770" customFormat="false" ht="12.75" hidden="false" customHeight="false" outlineLevel="0" collapsed="false">
      <c r="A7770" s="16" t="n">
        <f aca="false">Foglio1!B3036</f>
        <v>0</v>
      </c>
      <c r="B7770" s="16" t="n">
        <f aca="false">Foglio1!A3036</f>
        <v>0</v>
      </c>
    </row>
    <row r="7771" customFormat="false" ht="12.75" hidden="false" customHeight="false" outlineLevel="0" collapsed="false">
      <c r="A7771" s="16" t="n">
        <f aca="false">Foglio1!B3035</f>
        <v>0</v>
      </c>
      <c r="B7771" s="16" t="n">
        <f aca="false">Foglio1!A3035</f>
        <v>0</v>
      </c>
    </row>
    <row r="7772" customFormat="false" ht="12.75" hidden="false" customHeight="false" outlineLevel="0" collapsed="false">
      <c r="A7772" s="16" t="n">
        <f aca="false">Foglio1!B3034</f>
        <v>0</v>
      </c>
      <c r="B7772" s="16" t="n">
        <f aca="false">Foglio1!A3034</f>
        <v>0</v>
      </c>
    </row>
    <row r="7773" customFormat="false" ht="12.75" hidden="false" customHeight="false" outlineLevel="0" collapsed="false">
      <c r="A7773" s="16" t="n">
        <f aca="false">Foglio1!B3033</f>
        <v>0</v>
      </c>
      <c r="B7773" s="16" t="n">
        <f aca="false">Foglio1!A3033</f>
        <v>0</v>
      </c>
    </row>
    <row r="7774" customFormat="false" ht="12.75" hidden="false" customHeight="false" outlineLevel="0" collapsed="false">
      <c r="A7774" s="16" t="n">
        <f aca="false">Foglio1!B3032</f>
        <v>0</v>
      </c>
      <c r="B7774" s="16" t="n">
        <f aca="false">Foglio1!A3032</f>
        <v>0</v>
      </c>
    </row>
    <row r="7775" customFormat="false" ht="12.75" hidden="false" customHeight="false" outlineLevel="0" collapsed="false">
      <c r="A7775" s="16" t="n">
        <f aca="false">Foglio1!B3031</f>
        <v>0</v>
      </c>
      <c r="B7775" s="16" t="n">
        <f aca="false">Foglio1!A3031</f>
        <v>0</v>
      </c>
    </row>
    <row r="7776" customFormat="false" ht="12.75" hidden="false" customHeight="false" outlineLevel="0" collapsed="false">
      <c r="A7776" s="16" t="n">
        <f aca="false">Foglio1!B3030</f>
        <v>0</v>
      </c>
      <c r="B7776" s="16" t="n">
        <f aca="false">Foglio1!A3030</f>
        <v>0</v>
      </c>
    </row>
    <row r="7777" customFormat="false" ht="12.75" hidden="false" customHeight="false" outlineLevel="0" collapsed="false">
      <c r="A7777" s="16" t="n">
        <f aca="false">Foglio1!B3029</f>
        <v>0</v>
      </c>
      <c r="B7777" s="16" t="n">
        <f aca="false">Foglio1!A3029</f>
        <v>0</v>
      </c>
    </row>
    <row r="7778" customFormat="false" ht="12.75" hidden="false" customHeight="false" outlineLevel="0" collapsed="false">
      <c r="A7778" s="16" t="n">
        <f aca="false">Foglio1!B3028</f>
        <v>0</v>
      </c>
      <c r="B7778" s="16" t="n">
        <f aca="false">Foglio1!A3028</f>
        <v>0</v>
      </c>
    </row>
    <row r="7779" customFormat="false" ht="12.75" hidden="false" customHeight="false" outlineLevel="0" collapsed="false">
      <c r="A7779" s="16" t="n">
        <f aca="false">Foglio1!B3027</f>
        <v>0</v>
      </c>
      <c r="B7779" s="16" t="n">
        <f aca="false">Foglio1!A3027</f>
        <v>0</v>
      </c>
    </row>
    <row r="7780" customFormat="false" ht="12.75" hidden="false" customHeight="false" outlineLevel="0" collapsed="false">
      <c r="A7780" s="16" t="n">
        <f aca="false">Foglio1!B3026</f>
        <v>0</v>
      </c>
      <c r="B7780" s="16" t="n">
        <f aca="false">Foglio1!A3026</f>
        <v>0</v>
      </c>
    </row>
    <row r="7781" customFormat="false" ht="12.75" hidden="false" customHeight="false" outlineLevel="0" collapsed="false">
      <c r="A7781" s="16" t="n">
        <f aca="false">Foglio1!B3025</f>
        <v>0</v>
      </c>
      <c r="B7781" s="16" t="n">
        <f aca="false">Foglio1!A3025</f>
        <v>0</v>
      </c>
    </row>
    <row r="7782" customFormat="false" ht="12.75" hidden="false" customHeight="false" outlineLevel="0" collapsed="false">
      <c r="A7782" s="16" t="n">
        <f aca="false">Foglio1!B3024</f>
        <v>0</v>
      </c>
      <c r="B7782" s="16" t="n">
        <f aca="false">Foglio1!A3024</f>
        <v>0</v>
      </c>
    </row>
    <row r="7783" customFormat="false" ht="12.75" hidden="false" customHeight="false" outlineLevel="0" collapsed="false">
      <c r="A7783" s="16" t="n">
        <f aca="false">Foglio1!B3023</f>
        <v>0</v>
      </c>
      <c r="B7783" s="16" t="n">
        <f aca="false">Foglio1!A3023</f>
        <v>0</v>
      </c>
    </row>
    <row r="7784" customFormat="false" ht="12.75" hidden="false" customHeight="false" outlineLevel="0" collapsed="false">
      <c r="A7784" s="16" t="n">
        <f aca="false">Foglio1!B3022</f>
        <v>0</v>
      </c>
      <c r="B7784" s="16" t="n">
        <f aca="false">Foglio1!A3022</f>
        <v>0</v>
      </c>
    </row>
    <row r="7785" customFormat="false" ht="12.75" hidden="false" customHeight="false" outlineLevel="0" collapsed="false">
      <c r="A7785" s="16" t="n">
        <f aca="false">Foglio1!B3021</f>
        <v>0</v>
      </c>
      <c r="B7785" s="16" t="n">
        <f aca="false">Foglio1!A3021</f>
        <v>0</v>
      </c>
    </row>
    <row r="7786" customFormat="false" ht="12.75" hidden="false" customHeight="false" outlineLevel="0" collapsed="false">
      <c r="A7786" s="16" t="n">
        <f aca="false">Foglio1!B3020</f>
        <v>0</v>
      </c>
      <c r="B7786" s="16" t="n">
        <f aca="false">Foglio1!A3020</f>
        <v>0</v>
      </c>
    </row>
    <row r="7787" customFormat="false" ht="12.75" hidden="false" customHeight="false" outlineLevel="0" collapsed="false">
      <c r="A7787" s="16" t="n">
        <f aca="false">Foglio1!B3019</f>
        <v>0</v>
      </c>
      <c r="B7787" s="16" t="n">
        <f aca="false">Foglio1!A3019</f>
        <v>0</v>
      </c>
    </row>
    <row r="7788" customFormat="false" ht="12.75" hidden="false" customHeight="false" outlineLevel="0" collapsed="false">
      <c r="A7788" s="16" t="n">
        <f aca="false">Foglio1!B3018</f>
        <v>0</v>
      </c>
      <c r="B7788" s="16" t="n">
        <f aca="false">Foglio1!A3018</f>
        <v>0</v>
      </c>
    </row>
    <row r="7789" customFormat="false" ht="12.75" hidden="false" customHeight="false" outlineLevel="0" collapsed="false">
      <c r="A7789" s="16" t="n">
        <f aca="false">Foglio1!B3017</f>
        <v>0</v>
      </c>
      <c r="B7789" s="16" t="n">
        <f aca="false">Foglio1!A3017</f>
        <v>0</v>
      </c>
    </row>
    <row r="7790" customFormat="false" ht="12.75" hidden="false" customHeight="false" outlineLevel="0" collapsed="false">
      <c r="A7790" s="16" t="n">
        <f aca="false">Foglio1!B3016</f>
        <v>0</v>
      </c>
      <c r="B7790" s="16" t="n">
        <f aca="false">Foglio1!A3016</f>
        <v>0</v>
      </c>
    </row>
    <row r="7791" customFormat="false" ht="12.75" hidden="false" customHeight="false" outlineLevel="0" collapsed="false">
      <c r="A7791" s="16" t="n">
        <f aca="false">Foglio1!B3015</f>
        <v>0</v>
      </c>
      <c r="B7791" s="16" t="n">
        <f aca="false">Foglio1!A3015</f>
        <v>0</v>
      </c>
    </row>
    <row r="7792" customFormat="false" ht="12.75" hidden="false" customHeight="false" outlineLevel="0" collapsed="false">
      <c r="A7792" s="16" t="n">
        <f aca="false">Foglio1!B3014</f>
        <v>0</v>
      </c>
      <c r="B7792" s="16" t="n">
        <f aca="false">Foglio1!A3014</f>
        <v>0</v>
      </c>
    </row>
    <row r="7793" customFormat="false" ht="12.75" hidden="false" customHeight="false" outlineLevel="0" collapsed="false">
      <c r="A7793" s="16" t="n">
        <f aca="false">Foglio1!B3013</f>
        <v>0</v>
      </c>
      <c r="B7793" s="16" t="n">
        <f aca="false">Foglio1!A3013</f>
        <v>0</v>
      </c>
    </row>
    <row r="7794" customFormat="false" ht="12.75" hidden="false" customHeight="false" outlineLevel="0" collapsed="false">
      <c r="A7794" s="16" t="n">
        <f aca="false">Foglio1!B3012</f>
        <v>0</v>
      </c>
      <c r="B7794" s="16" t="n">
        <f aca="false">Foglio1!A3012</f>
        <v>0</v>
      </c>
    </row>
    <row r="7795" customFormat="false" ht="12.75" hidden="false" customHeight="false" outlineLevel="0" collapsed="false">
      <c r="A7795" s="16" t="n">
        <f aca="false">Foglio1!B3011</f>
        <v>0</v>
      </c>
      <c r="B7795" s="16" t="n">
        <f aca="false">Foglio1!A3011</f>
        <v>0</v>
      </c>
    </row>
    <row r="7796" customFormat="false" ht="12.75" hidden="false" customHeight="false" outlineLevel="0" collapsed="false">
      <c r="A7796" s="16" t="n">
        <f aca="false">Foglio1!B3010</f>
        <v>0</v>
      </c>
      <c r="B7796" s="16" t="n">
        <f aca="false">Foglio1!A3010</f>
        <v>0</v>
      </c>
    </row>
    <row r="7797" customFormat="false" ht="12.75" hidden="false" customHeight="false" outlineLevel="0" collapsed="false">
      <c r="A7797" s="16" t="n">
        <f aca="false">Foglio1!B3009</f>
        <v>0</v>
      </c>
      <c r="B7797" s="16" t="n">
        <f aca="false">Foglio1!A3009</f>
        <v>0</v>
      </c>
    </row>
    <row r="7798" customFormat="false" ht="12.75" hidden="false" customHeight="false" outlineLevel="0" collapsed="false">
      <c r="A7798" s="16" t="n">
        <f aca="false">Foglio1!B3008</f>
        <v>0</v>
      </c>
      <c r="B7798" s="16" t="n">
        <f aca="false">Foglio1!A3008</f>
        <v>0</v>
      </c>
    </row>
    <row r="7799" customFormat="false" ht="12.75" hidden="false" customHeight="false" outlineLevel="0" collapsed="false">
      <c r="A7799" s="16" t="n">
        <f aca="false">Foglio1!B3007</f>
        <v>0</v>
      </c>
      <c r="B7799" s="16" t="n">
        <f aca="false">Foglio1!A3007</f>
        <v>0</v>
      </c>
    </row>
    <row r="7800" customFormat="false" ht="12.75" hidden="false" customHeight="false" outlineLevel="0" collapsed="false">
      <c r="A7800" s="16" t="n">
        <f aca="false">Foglio1!B3006</f>
        <v>0</v>
      </c>
      <c r="B7800" s="16" t="n">
        <f aca="false">Foglio1!A3006</f>
        <v>0</v>
      </c>
    </row>
    <row r="7801" customFormat="false" ht="12.75" hidden="false" customHeight="false" outlineLevel="0" collapsed="false">
      <c r="A7801" s="16" t="n">
        <f aca="false">Foglio1!B3005</f>
        <v>0</v>
      </c>
      <c r="B7801" s="16" t="n">
        <f aca="false">Foglio1!A3005</f>
        <v>0</v>
      </c>
    </row>
    <row r="7802" customFormat="false" ht="12.75" hidden="false" customHeight="false" outlineLevel="0" collapsed="false">
      <c r="A7802" s="16" t="n">
        <f aca="false">Foglio1!B3004</f>
        <v>0</v>
      </c>
      <c r="B7802" s="16" t="n">
        <f aca="false">Foglio1!A3004</f>
        <v>0</v>
      </c>
    </row>
    <row r="7803" customFormat="false" ht="12.75" hidden="false" customHeight="false" outlineLevel="0" collapsed="false">
      <c r="A7803" s="16" t="n">
        <f aca="false">Foglio1!B3003</f>
        <v>0</v>
      </c>
      <c r="B7803" s="16" t="n">
        <f aca="false">Foglio1!A3003</f>
        <v>0</v>
      </c>
    </row>
    <row r="7804" customFormat="false" ht="12.75" hidden="false" customHeight="false" outlineLevel="0" collapsed="false">
      <c r="A7804" s="16" t="n">
        <f aca="false">Foglio1!B3002</f>
        <v>0</v>
      </c>
      <c r="B7804" s="16" t="n">
        <f aca="false">Foglio1!A3002</f>
        <v>0</v>
      </c>
    </row>
    <row r="7805" customFormat="false" ht="12.75" hidden="false" customHeight="false" outlineLevel="0" collapsed="false">
      <c r="A7805" s="16" t="n">
        <f aca="false">Foglio1!B3001</f>
        <v>0</v>
      </c>
      <c r="B7805" s="16" t="n">
        <f aca="false">Foglio1!A3001</f>
        <v>0</v>
      </c>
    </row>
    <row r="7806" customFormat="false" ht="12.75" hidden="false" customHeight="false" outlineLevel="0" collapsed="false">
      <c r="A7806" s="16" t="n">
        <f aca="false">Foglio1!B3000</f>
        <v>0</v>
      </c>
      <c r="B7806" s="16" t="n">
        <f aca="false">Foglio1!A3000</f>
        <v>0</v>
      </c>
    </row>
    <row r="7807" customFormat="false" ht="12.75" hidden="false" customHeight="false" outlineLevel="0" collapsed="false">
      <c r="A7807" s="16" t="n">
        <f aca="false">Foglio1!B2999</f>
        <v>0</v>
      </c>
      <c r="B7807" s="16" t="n">
        <f aca="false">Foglio1!A2999</f>
        <v>0</v>
      </c>
    </row>
    <row r="7808" customFormat="false" ht="12.75" hidden="false" customHeight="false" outlineLevel="0" collapsed="false">
      <c r="A7808" s="16" t="n">
        <f aca="false">Foglio1!B2998</f>
        <v>0</v>
      </c>
      <c r="B7808" s="16" t="n">
        <f aca="false">Foglio1!A2998</f>
        <v>0</v>
      </c>
    </row>
    <row r="7809" customFormat="false" ht="12.75" hidden="false" customHeight="false" outlineLevel="0" collapsed="false">
      <c r="A7809" s="16" t="n">
        <f aca="false">Foglio1!B2997</f>
        <v>0</v>
      </c>
      <c r="B7809" s="16" t="n">
        <f aca="false">Foglio1!A2997</f>
        <v>0</v>
      </c>
    </row>
    <row r="7810" customFormat="false" ht="12.75" hidden="false" customHeight="false" outlineLevel="0" collapsed="false">
      <c r="A7810" s="16" t="n">
        <f aca="false">Foglio1!B2996</f>
        <v>0</v>
      </c>
      <c r="B7810" s="16" t="n">
        <f aca="false">Foglio1!A2996</f>
        <v>0</v>
      </c>
    </row>
    <row r="7811" customFormat="false" ht="12.75" hidden="false" customHeight="false" outlineLevel="0" collapsed="false">
      <c r="A7811" s="16" t="n">
        <f aca="false">Foglio1!B2995</f>
        <v>0</v>
      </c>
      <c r="B7811" s="16" t="n">
        <f aca="false">Foglio1!A2995</f>
        <v>0</v>
      </c>
    </row>
    <row r="7812" customFormat="false" ht="12.75" hidden="false" customHeight="false" outlineLevel="0" collapsed="false">
      <c r="A7812" s="16" t="n">
        <f aca="false">Foglio1!B2994</f>
        <v>0</v>
      </c>
      <c r="B7812" s="16" t="n">
        <f aca="false">Foglio1!A2994</f>
        <v>0</v>
      </c>
    </row>
    <row r="7813" customFormat="false" ht="12.75" hidden="false" customHeight="false" outlineLevel="0" collapsed="false">
      <c r="A7813" s="16" t="n">
        <f aca="false">Foglio1!B2993</f>
        <v>0</v>
      </c>
      <c r="B7813" s="16" t="n">
        <f aca="false">Foglio1!A2993</f>
        <v>0</v>
      </c>
    </row>
    <row r="7814" customFormat="false" ht="12.75" hidden="false" customHeight="false" outlineLevel="0" collapsed="false">
      <c r="A7814" s="16" t="n">
        <f aca="false">Foglio1!B2992</f>
        <v>0</v>
      </c>
      <c r="B7814" s="16" t="n">
        <f aca="false">Foglio1!A2992</f>
        <v>0</v>
      </c>
    </row>
    <row r="7815" customFormat="false" ht="12.75" hidden="false" customHeight="false" outlineLevel="0" collapsed="false">
      <c r="A7815" s="16" t="n">
        <f aca="false">Foglio1!B2991</f>
        <v>0</v>
      </c>
      <c r="B7815" s="16" t="n">
        <f aca="false">Foglio1!A2991</f>
        <v>0</v>
      </c>
    </row>
    <row r="7816" customFormat="false" ht="12.75" hidden="false" customHeight="false" outlineLevel="0" collapsed="false">
      <c r="A7816" s="16" t="n">
        <f aca="false">Foglio1!B2990</f>
        <v>0</v>
      </c>
      <c r="B7816" s="16" t="n">
        <f aca="false">Foglio1!A2990</f>
        <v>0</v>
      </c>
    </row>
    <row r="7817" customFormat="false" ht="12.75" hidden="false" customHeight="false" outlineLevel="0" collapsed="false">
      <c r="A7817" s="16" t="n">
        <f aca="false">Foglio1!B2989</f>
        <v>0</v>
      </c>
      <c r="B7817" s="16" t="n">
        <f aca="false">Foglio1!A2989</f>
        <v>0</v>
      </c>
    </row>
    <row r="7818" customFormat="false" ht="12.75" hidden="false" customHeight="false" outlineLevel="0" collapsed="false">
      <c r="A7818" s="16" t="n">
        <f aca="false">Foglio1!B2988</f>
        <v>0</v>
      </c>
      <c r="B7818" s="16" t="n">
        <f aca="false">Foglio1!A2988</f>
        <v>0</v>
      </c>
    </row>
    <row r="7819" customFormat="false" ht="12.75" hidden="false" customHeight="false" outlineLevel="0" collapsed="false">
      <c r="A7819" s="16" t="n">
        <f aca="false">Foglio1!B2987</f>
        <v>0</v>
      </c>
      <c r="B7819" s="16" t="n">
        <f aca="false">Foglio1!A2987</f>
        <v>0</v>
      </c>
    </row>
    <row r="7820" customFormat="false" ht="12.75" hidden="false" customHeight="false" outlineLevel="0" collapsed="false">
      <c r="A7820" s="16" t="n">
        <f aca="false">Foglio1!B2986</f>
        <v>0</v>
      </c>
      <c r="B7820" s="16" t="n">
        <f aca="false">Foglio1!A2986</f>
        <v>0</v>
      </c>
    </row>
    <row r="7821" customFormat="false" ht="12.75" hidden="false" customHeight="false" outlineLevel="0" collapsed="false">
      <c r="A7821" s="16" t="n">
        <f aca="false">Foglio1!B2985</f>
        <v>0</v>
      </c>
      <c r="B7821" s="16" t="n">
        <f aca="false">Foglio1!A2985</f>
        <v>0</v>
      </c>
    </row>
    <row r="7822" customFormat="false" ht="12.75" hidden="false" customHeight="false" outlineLevel="0" collapsed="false">
      <c r="A7822" s="16" t="n">
        <f aca="false">Foglio1!B2984</f>
        <v>0</v>
      </c>
      <c r="B7822" s="16" t="n">
        <f aca="false">Foglio1!A2984</f>
        <v>0</v>
      </c>
    </row>
    <row r="7823" customFormat="false" ht="12.75" hidden="false" customHeight="false" outlineLevel="0" collapsed="false">
      <c r="A7823" s="16" t="n">
        <f aca="false">Foglio1!B2983</f>
        <v>0</v>
      </c>
      <c r="B7823" s="16" t="n">
        <f aca="false">Foglio1!A2983</f>
        <v>0</v>
      </c>
    </row>
    <row r="7824" customFormat="false" ht="12.75" hidden="false" customHeight="false" outlineLevel="0" collapsed="false">
      <c r="A7824" s="16" t="n">
        <f aca="false">Foglio1!B2982</f>
        <v>0</v>
      </c>
      <c r="B7824" s="16" t="n">
        <f aca="false">Foglio1!A2982</f>
        <v>0</v>
      </c>
    </row>
    <row r="7825" customFormat="false" ht="12.75" hidden="false" customHeight="false" outlineLevel="0" collapsed="false">
      <c r="A7825" s="16" t="n">
        <f aca="false">Foglio1!B2981</f>
        <v>0</v>
      </c>
      <c r="B7825" s="16" t="n">
        <f aca="false">Foglio1!A2981</f>
        <v>0</v>
      </c>
    </row>
    <row r="7826" customFormat="false" ht="12.75" hidden="false" customHeight="false" outlineLevel="0" collapsed="false">
      <c r="A7826" s="16" t="n">
        <f aca="false">Foglio1!B2980</f>
        <v>0</v>
      </c>
      <c r="B7826" s="16" t="n">
        <f aca="false">Foglio1!A2980</f>
        <v>0</v>
      </c>
    </row>
    <row r="7827" customFormat="false" ht="12.75" hidden="false" customHeight="false" outlineLevel="0" collapsed="false">
      <c r="A7827" s="16" t="n">
        <f aca="false">Foglio1!B2979</f>
        <v>0</v>
      </c>
      <c r="B7827" s="16" t="n">
        <f aca="false">Foglio1!A2979</f>
        <v>0</v>
      </c>
    </row>
    <row r="7828" customFormat="false" ht="12.75" hidden="false" customHeight="false" outlineLevel="0" collapsed="false">
      <c r="A7828" s="16" t="n">
        <f aca="false">Foglio1!B2978</f>
        <v>0</v>
      </c>
      <c r="B7828" s="16" t="n">
        <f aca="false">Foglio1!A2978</f>
        <v>0</v>
      </c>
    </row>
    <row r="7829" customFormat="false" ht="12.75" hidden="false" customHeight="false" outlineLevel="0" collapsed="false">
      <c r="A7829" s="16" t="n">
        <f aca="false">Foglio1!B2977</f>
        <v>0</v>
      </c>
      <c r="B7829" s="16" t="n">
        <f aca="false">Foglio1!A2977</f>
        <v>0</v>
      </c>
    </row>
    <row r="7830" customFormat="false" ht="12.75" hidden="false" customHeight="false" outlineLevel="0" collapsed="false">
      <c r="A7830" s="16" t="n">
        <f aca="false">Foglio1!B2976</f>
        <v>0</v>
      </c>
      <c r="B7830" s="16" t="n">
        <f aca="false">Foglio1!A2976</f>
        <v>0</v>
      </c>
    </row>
    <row r="7831" customFormat="false" ht="12.75" hidden="false" customHeight="false" outlineLevel="0" collapsed="false">
      <c r="A7831" s="16" t="n">
        <f aca="false">Foglio1!B2975</f>
        <v>0</v>
      </c>
      <c r="B7831" s="16" t="n">
        <f aca="false">Foglio1!A2975</f>
        <v>0</v>
      </c>
    </row>
    <row r="7832" customFormat="false" ht="12.75" hidden="false" customHeight="false" outlineLevel="0" collapsed="false">
      <c r="A7832" s="16" t="n">
        <f aca="false">Foglio1!B2974</f>
        <v>0</v>
      </c>
      <c r="B7832" s="16" t="n">
        <f aca="false">Foglio1!A2974</f>
        <v>0</v>
      </c>
    </row>
    <row r="7833" customFormat="false" ht="12.75" hidden="false" customHeight="false" outlineLevel="0" collapsed="false">
      <c r="A7833" s="16" t="n">
        <f aca="false">Foglio1!B2973</f>
        <v>0</v>
      </c>
      <c r="B7833" s="16" t="n">
        <f aca="false">Foglio1!A2973</f>
        <v>0</v>
      </c>
    </row>
    <row r="7834" customFormat="false" ht="12.75" hidden="false" customHeight="false" outlineLevel="0" collapsed="false">
      <c r="A7834" s="16" t="n">
        <f aca="false">Foglio1!B2972</f>
        <v>0</v>
      </c>
      <c r="B7834" s="16" t="n">
        <f aca="false">Foglio1!A2972</f>
        <v>0</v>
      </c>
    </row>
    <row r="7835" customFormat="false" ht="12.75" hidden="false" customHeight="false" outlineLevel="0" collapsed="false">
      <c r="A7835" s="16" t="n">
        <f aca="false">Foglio1!B2971</f>
        <v>0</v>
      </c>
      <c r="B7835" s="16" t="n">
        <f aca="false">Foglio1!A2971</f>
        <v>0</v>
      </c>
    </row>
    <row r="7836" customFormat="false" ht="12.75" hidden="false" customHeight="false" outlineLevel="0" collapsed="false">
      <c r="A7836" s="16" t="n">
        <f aca="false">Foglio1!B2970</f>
        <v>0</v>
      </c>
      <c r="B7836" s="16" t="n">
        <f aca="false">Foglio1!A2970</f>
        <v>0</v>
      </c>
    </row>
    <row r="7837" customFormat="false" ht="12.75" hidden="false" customHeight="false" outlineLevel="0" collapsed="false">
      <c r="A7837" s="16" t="n">
        <f aca="false">Foglio1!B2969</f>
        <v>0</v>
      </c>
      <c r="B7837" s="16" t="n">
        <f aca="false">Foglio1!A2969</f>
        <v>0</v>
      </c>
    </row>
    <row r="7838" customFormat="false" ht="12.75" hidden="false" customHeight="false" outlineLevel="0" collapsed="false">
      <c r="A7838" s="16" t="n">
        <f aca="false">Foglio1!B2968</f>
        <v>0</v>
      </c>
      <c r="B7838" s="16" t="n">
        <f aca="false">Foglio1!A2968</f>
        <v>0</v>
      </c>
    </row>
    <row r="7839" customFormat="false" ht="12.75" hidden="false" customHeight="false" outlineLevel="0" collapsed="false">
      <c r="A7839" s="16" t="n">
        <f aca="false">Foglio1!B2967</f>
        <v>0</v>
      </c>
      <c r="B7839" s="16" t="n">
        <f aca="false">Foglio1!A2967</f>
        <v>0</v>
      </c>
    </row>
    <row r="7840" customFormat="false" ht="12.75" hidden="false" customHeight="false" outlineLevel="0" collapsed="false">
      <c r="A7840" s="16" t="n">
        <f aca="false">Foglio1!B2966</f>
        <v>0</v>
      </c>
      <c r="B7840" s="16" t="n">
        <f aca="false">Foglio1!A2966</f>
        <v>0</v>
      </c>
    </row>
    <row r="7841" customFormat="false" ht="12.75" hidden="false" customHeight="false" outlineLevel="0" collapsed="false">
      <c r="A7841" s="16" t="n">
        <f aca="false">Foglio1!B2965</f>
        <v>0</v>
      </c>
      <c r="B7841" s="16" t="n">
        <f aca="false">Foglio1!A2965</f>
        <v>0</v>
      </c>
    </row>
    <row r="7842" customFormat="false" ht="12.75" hidden="false" customHeight="false" outlineLevel="0" collapsed="false">
      <c r="A7842" s="16" t="n">
        <f aca="false">Foglio1!B2964</f>
        <v>0</v>
      </c>
      <c r="B7842" s="16" t="n">
        <f aca="false">Foglio1!A2964</f>
        <v>0</v>
      </c>
    </row>
    <row r="7843" customFormat="false" ht="12.75" hidden="false" customHeight="false" outlineLevel="0" collapsed="false">
      <c r="A7843" s="16" t="n">
        <f aca="false">Foglio1!B2963</f>
        <v>0</v>
      </c>
      <c r="B7843" s="16" t="n">
        <f aca="false">Foglio1!A2963</f>
        <v>0</v>
      </c>
    </row>
    <row r="7844" customFormat="false" ht="12.75" hidden="false" customHeight="false" outlineLevel="0" collapsed="false">
      <c r="A7844" s="16" t="n">
        <f aca="false">Foglio1!B2962</f>
        <v>0</v>
      </c>
      <c r="B7844" s="16" t="n">
        <f aca="false">Foglio1!A2962</f>
        <v>0</v>
      </c>
    </row>
    <row r="7845" customFormat="false" ht="12.75" hidden="false" customHeight="false" outlineLevel="0" collapsed="false">
      <c r="A7845" s="16" t="n">
        <f aca="false">Foglio1!B2961</f>
        <v>0</v>
      </c>
      <c r="B7845" s="16" t="n">
        <f aca="false">Foglio1!A2961</f>
        <v>0</v>
      </c>
    </row>
    <row r="7846" customFormat="false" ht="12.75" hidden="false" customHeight="false" outlineLevel="0" collapsed="false">
      <c r="A7846" s="16" t="n">
        <f aca="false">Foglio1!B2960</f>
        <v>0</v>
      </c>
      <c r="B7846" s="16" t="n">
        <f aca="false">Foglio1!A2960</f>
        <v>0</v>
      </c>
    </row>
    <row r="7847" customFormat="false" ht="12.75" hidden="false" customHeight="false" outlineLevel="0" collapsed="false">
      <c r="A7847" s="16" t="n">
        <f aca="false">Foglio1!B2959</f>
        <v>0</v>
      </c>
      <c r="B7847" s="16" t="n">
        <f aca="false">Foglio1!A2959</f>
        <v>0</v>
      </c>
    </row>
    <row r="7848" customFormat="false" ht="12.75" hidden="false" customHeight="false" outlineLevel="0" collapsed="false">
      <c r="A7848" s="16" t="n">
        <f aca="false">Foglio1!B2958</f>
        <v>0</v>
      </c>
      <c r="B7848" s="16" t="n">
        <f aca="false">Foglio1!A2958</f>
        <v>0</v>
      </c>
    </row>
    <row r="7849" customFormat="false" ht="12.75" hidden="false" customHeight="false" outlineLevel="0" collapsed="false">
      <c r="A7849" s="16" t="n">
        <f aca="false">Foglio1!B2957</f>
        <v>0</v>
      </c>
      <c r="B7849" s="16" t="n">
        <f aca="false">Foglio1!A2957</f>
        <v>0</v>
      </c>
    </row>
    <row r="7850" customFormat="false" ht="12.75" hidden="false" customHeight="false" outlineLevel="0" collapsed="false">
      <c r="A7850" s="16" t="n">
        <f aca="false">Foglio1!B2956</f>
        <v>0</v>
      </c>
      <c r="B7850" s="16" t="n">
        <f aca="false">Foglio1!A2956</f>
        <v>0</v>
      </c>
    </row>
    <row r="7851" customFormat="false" ht="12.75" hidden="false" customHeight="false" outlineLevel="0" collapsed="false">
      <c r="A7851" s="16" t="n">
        <f aca="false">Foglio1!B2955</f>
        <v>0</v>
      </c>
      <c r="B7851" s="16" t="n">
        <f aca="false">Foglio1!A2955</f>
        <v>0</v>
      </c>
    </row>
    <row r="7852" customFormat="false" ht="12.75" hidden="false" customHeight="false" outlineLevel="0" collapsed="false">
      <c r="A7852" s="16" t="n">
        <f aca="false">Foglio1!B2954</f>
        <v>0</v>
      </c>
      <c r="B7852" s="16" t="n">
        <f aca="false">Foglio1!A2954</f>
        <v>0</v>
      </c>
    </row>
    <row r="7853" customFormat="false" ht="12.75" hidden="false" customHeight="false" outlineLevel="0" collapsed="false">
      <c r="A7853" s="16" t="n">
        <f aca="false">Foglio1!B2953</f>
        <v>0</v>
      </c>
      <c r="B7853" s="16" t="n">
        <f aca="false">Foglio1!A2953</f>
        <v>0</v>
      </c>
    </row>
    <row r="7854" customFormat="false" ht="12.75" hidden="false" customHeight="false" outlineLevel="0" collapsed="false">
      <c r="A7854" s="16" t="n">
        <f aca="false">Foglio1!B2952</f>
        <v>0</v>
      </c>
      <c r="B7854" s="16" t="n">
        <f aca="false">Foglio1!A2952</f>
        <v>0</v>
      </c>
    </row>
    <row r="7855" customFormat="false" ht="12.75" hidden="false" customHeight="false" outlineLevel="0" collapsed="false">
      <c r="A7855" s="16" t="n">
        <f aca="false">Foglio1!B2951</f>
        <v>0</v>
      </c>
      <c r="B7855" s="16" t="n">
        <f aca="false">Foglio1!A2951</f>
        <v>0</v>
      </c>
    </row>
    <row r="7856" customFormat="false" ht="12.75" hidden="false" customHeight="false" outlineLevel="0" collapsed="false">
      <c r="A7856" s="16" t="n">
        <f aca="false">Foglio1!B2950</f>
        <v>0</v>
      </c>
      <c r="B7856" s="16" t="n">
        <f aca="false">Foglio1!A2950</f>
        <v>0</v>
      </c>
    </row>
    <row r="7857" customFormat="false" ht="12.75" hidden="false" customHeight="false" outlineLevel="0" collapsed="false">
      <c r="A7857" s="16" t="n">
        <f aca="false">Foglio1!B2949</f>
        <v>0</v>
      </c>
      <c r="B7857" s="16" t="n">
        <f aca="false">Foglio1!A2949</f>
        <v>0</v>
      </c>
    </row>
    <row r="7858" customFormat="false" ht="12.75" hidden="false" customHeight="false" outlineLevel="0" collapsed="false">
      <c r="A7858" s="16" t="n">
        <f aca="false">Foglio1!B2948</f>
        <v>0</v>
      </c>
      <c r="B7858" s="16" t="n">
        <f aca="false">Foglio1!A2948</f>
        <v>0</v>
      </c>
    </row>
    <row r="7859" customFormat="false" ht="12.75" hidden="false" customHeight="false" outlineLevel="0" collapsed="false">
      <c r="A7859" s="16" t="n">
        <f aca="false">Foglio1!B2947</f>
        <v>0</v>
      </c>
      <c r="B7859" s="16" t="n">
        <f aca="false">Foglio1!A2947</f>
        <v>0</v>
      </c>
    </row>
    <row r="7860" customFormat="false" ht="12.75" hidden="false" customHeight="false" outlineLevel="0" collapsed="false">
      <c r="A7860" s="16" t="n">
        <f aca="false">Foglio1!B2946</f>
        <v>0</v>
      </c>
      <c r="B7860" s="16" t="n">
        <f aca="false">Foglio1!A2946</f>
        <v>0</v>
      </c>
    </row>
    <row r="7861" customFormat="false" ht="12.75" hidden="false" customHeight="false" outlineLevel="0" collapsed="false">
      <c r="A7861" s="16" t="n">
        <f aca="false">Foglio1!B2945</f>
        <v>0</v>
      </c>
      <c r="B7861" s="16" t="n">
        <f aca="false">Foglio1!A2945</f>
        <v>0</v>
      </c>
    </row>
    <row r="7862" customFormat="false" ht="12.75" hidden="false" customHeight="false" outlineLevel="0" collapsed="false">
      <c r="A7862" s="16" t="n">
        <f aca="false">Foglio1!B2944</f>
        <v>0</v>
      </c>
      <c r="B7862" s="16" t="n">
        <f aca="false">Foglio1!A2944</f>
        <v>0</v>
      </c>
    </row>
    <row r="7863" customFormat="false" ht="12.75" hidden="false" customHeight="false" outlineLevel="0" collapsed="false">
      <c r="A7863" s="16" t="n">
        <f aca="false">Foglio1!B2943</f>
        <v>0</v>
      </c>
      <c r="B7863" s="16" t="n">
        <f aca="false">Foglio1!A2943</f>
        <v>0</v>
      </c>
    </row>
    <row r="7864" customFormat="false" ht="12.75" hidden="false" customHeight="false" outlineLevel="0" collapsed="false">
      <c r="A7864" s="16" t="n">
        <f aca="false">Foglio1!B2942</f>
        <v>0</v>
      </c>
      <c r="B7864" s="16" t="n">
        <f aca="false">Foglio1!A2942</f>
        <v>0</v>
      </c>
    </row>
    <row r="7865" customFormat="false" ht="12.75" hidden="false" customHeight="false" outlineLevel="0" collapsed="false">
      <c r="A7865" s="16" t="n">
        <f aca="false">Foglio1!B2941</f>
        <v>0</v>
      </c>
      <c r="B7865" s="16" t="n">
        <f aca="false">Foglio1!A2941</f>
        <v>0</v>
      </c>
    </row>
    <row r="7866" customFormat="false" ht="12.75" hidden="false" customHeight="false" outlineLevel="0" collapsed="false">
      <c r="A7866" s="16" t="n">
        <f aca="false">Foglio1!B2940</f>
        <v>0</v>
      </c>
      <c r="B7866" s="16" t="n">
        <f aca="false">Foglio1!A2940</f>
        <v>0</v>
      </c>
    </row>
    <row r="7867" customFormat="false" ht="12.75" hidden="false" customHeight="false" outlineLevel="0" collapsed="false">
      <c r="A7867" s="16" t="n">
        <f aca="false">Foglio1!B2939</f>
        <v>0</v>
      </c>
      <c r="B7867" s="16" t="n">
        <f aca="false">Foglio1!A2939</f>
        <v>0</v>
      </c>
    </row>
    <row r="7868" customFormat="false" ht="12.75" hidden="false" customHeight="false" outlineLevel="0" collapsed="false">
      <c r="A7868" s="16" t="n">
        <f aca="false">Foglio1!B2938</f>
        <v>0</v>
      </c>
      <c r="B7868" s="16" t="n">
        <f aca="false">Foglio1!A2938</f>
        <v>0</v>
      </c>
    </row>
    <row r="7869" customFormat="false" ht="12.75" hidden="false" customHeight="false" outlineLevel="0" collapsed="false">
      <c r="A7869" s="16" t="n">
        <f aca="false">Foglio1!B2937</f>
        <v>0</v>
      </c>
      <c r="B7869" s="16" t="n">
        <f aca="false">Foglio1!A2937</f>
        <v>0</v>
      </c>
    </row>
    <row r="7870" customFormat="false" ht="12.75" hidden="false" customHeight="false" outlineLevel="0" collapsed="false">
      <c r="A7870" s="16" t="n">
        <f aca="false">Foglio1!B2936</f>
        <v>0</v>
      </c>
      <c r="B7870" s="16" t="n">
        <f aca="false">Foglio1!A2936</f>
        <v>0</v>
      </c>
    </row>
    <row r="7871" customFormat="false" ht="12.75" hidden="false" customHeight="false" outlineLevel="0" collapsed="false">
      <c r="A7871" s="16" t="n">
        <f aca="false">Foglio1!B2935</f>
        <v>0</v>
      </c>
      <c r="B7871" s="16" t="n">
        <f aca="false">Foglio1!A2935</f>
        <v>0</v>
      </c>
    </row>
    <row r="7872" customFormat="false" ht="12.75" hidden="false" customHeight="false" outlineLevel="0" collapsed="false">
      <c r="A7872" s="16" t="n">
        <f aca="false">Foglio1!B2934</f>
        <v>0</v>
      </c>
      <c r="B7872" s="16" t="n">
        <f aca="false">Foglio1!A2934</f>
        <v>0</v>
      </c>
    </row>
    <row r="7873" customFormat="false" ht="12.75" hidden="false" customHeight="false" outlineLevel="0" collapsed="false">
      <c r="A7873" s="16" t="n">
        <f aca="false">Foglio1!B2933</f>
        <v>0</v>
      </c>
      <c r="B7873" s="16" t="n">
        <f aca="false">Foglio1!A2933</f>
        <v>0</v>
      </c>
    </row>
    <row r="7874" customFormat="false" ht="12.75" hidden="false" customHeight="false" outlineLevel="0" collapsed="false">
      <c r="A7874" s="16" t="n">
        <f aca="false">Foglio1!B2932</f>
        <v>0</v>
      </c>
      <c r="B7874" s="16" t="n">
        <f aca="false">Foglio1!A2932</f>
        <v>0</v>
      </c>
    </row>
    <row r="7875" customFormat="false" ht="12.75" hidden="false" customHeight="false" outlineLevel="0" collapsed="false">
      <c r="A7875" s="16" t="n">
        <f aca="false">Foglio1!B2931</f>
        <v>0</v>
      </c>
      <c r="B7875" s="16" t="n">
        <f aca="false">Foglio1!A2931</f>
        <v>0</v>
      </c>
    </row>
    <row r="7876" customFormat="false" ht="12.75" hidden="false" customHeight="false" outlineLevel="0" collapsed="false">
      <c r="A7876" s="16" t="n">
        <f aca="false">Foglio1!B2930</f>
        <v>0</v>
      </c>
      <c r="B7876" s="16" t="n">
        <f aca="false">Foglio1!A2930</f>
        <v>0</v>
      </c>
    </row>
    <row r="7877" customFormat="false" ht="12.75" hidden="false" customHeight="false" outlineLevel="0" collapsed="false">
      <c r="A7877" s="16" t="n">
        <f aca="false">Foglio1!B2929</f>
        <v>0</v>
      </c>
      <c r="B7877" s="16" t="n">
        <f aca="false">Foglio1!A2929</f>
        <v>0</v>
      </c>
    </row>
    <row r="7878" customFormat="false" ht="12.75" hidden="false" customHeight="false" outlineLevel="0" collapsed="false">
      <c r="A7878" s="16" t="n">
        <f aca="false">Foglio1!B2928</f>
        <v>0</v>
      </c>
      <c r="B7878" s="16" t="n">
        <f aca="false">Foglio1!A2928</f>
        <v>0</v>
      </c>
    </row>
    <row r="7879" customFormat="false" ht="12.75" hidden="false" customHeight="false" outlineLevel="0" collapsed="false">
      <c r="A7879" s="16" t="n">
        <f aca="false">Foglio1!B2927</f>
        <v>0</v>
      </c>
      <c r="B7879" s="16" t="n">
        <f aca="false">Foglio1!A2927</f>
        <v>0</v>
      </c>
    </row>
    <row r="7880" customFormat="false" ht="12.75" hidden="false" customHeight="false" outlineLevel="0" collapsed="false">
      <c r="A7880" s="16" t="n">
        <f aca="false">Foglio1!B2926</f>
        <v>0</v>
      </c>
      <c r="B7880" s="16" t="n">
        <f aca="false">Foglio1!A2926</f>
        <v>0</v>
      </c>
    </row>
    <row r="7881" customFormat="false" ht="12.75" hidden="false" customHeight="false" outlineLevel="0" collapsed="false">
      <c r="A7881" s="16" t="n">
        <f aca="false">Foglio1!B2925</f>
        <v>0</v>
      </c>
      <c r="B7881" s="16" t="n">
        <f aca="false">Foglio1!A2925</f>
        <v>0</v>
      </c>
    </row>
    <row r="7882" customFormat="false" ht="12.75" hidden="false" customHeight="false" outlineLevel="0" collapsed="false">
      <c r="A7882" s="16" t="n">
        <f aca="false">Foglio1!B2924</f>
        <v>0</v>
      </c>
      <c r="B7882" s="16" t="n">
        <f aca="false">Foglio1!A2924</f>
        <v>0</v>
      </c>
    </row>
    <row r="7883" customFormat="false" ht="12.75" hidden="false" customHeight="false" outlineLevel="0" collapsed="false">
      <c r="A7883" s="16" t="n">
        <f aca="false">Foglio1!B2923</f>
        <v>0</v>
      </c>
      <c r="B7883" s="16" t="n">
        <f aca="false">Foglio1!A2923</f>
        <v>0</v>
      </c>
    </row>
    <row r="7884" customFormat="false" ht="12.75" hidden="false" customHeight="false" outlineLevel="0" collapsed="false">
      <c r="A7884" s="16" t="n">
        <f aca="false">Foglio1!B2922</f>
        <v>0</v>
      </c>
      <c r="B7884" s="16" t="n">
        <f aca="false">Foglio1!A2922</f>
        <v>0</v>
      </c>
    </row>
    <row r="7885" customFormat="false" ht="12.75" hidden="false" customHeight="false" outlineLevel="0" collapsed="false">
      <c r="A7885" s="16" t="n">
        <f aca="false">Foglio1!B2921</f>
        <v>0</v>
      </c>
      <c r="B7885" s="16" t="n">
        <f aca="false">Foglio1!A2921</f>
        <v>0</v>
      </c>
    </row>
    <row r="7886" customFormat="false" ht="12.75" hidden="false" customHeight="false" outlineLevel="0" collapsed="false">
      <c r="A7886" s="16" t="n">
        <f aca="false">Foglio1!B2920</f>
        <v>0</v>
      </c>
      <c r="B7886" s="16" t="n">
        <f aca="false">Foglio1!A2920</f>
        <v>0</v>
      </c>
    </row>
    <row r="7887" customFormat="false" ht="12.75" hidden="false" customHeight="false" outlineLevel="0" collapsed="false">
      <c r="A7887" s="16" t="n">
        <f aca="false">Foglio1!B2919</f>
        <v>0</v>
      </c>
      <c r="B7887" s="16" t="n">
        <f aca="false">Foglio1!A2919</f>
        <v>0</v>
      </c>
    </row>
    <row r="7888" customFormat="false" ht="12.75" hidden="false" customHeight="false" outlineLevel="0" collapsed="false">
      <c r="A7888" s="16" t="n">
        <f aca="false">Foglio1!B2918</f>
        <v>0</v>
      </c>
      <c r="B7888" s="16" t="n">
        <f aca="false">Foglio1!A2918</f>
        <v>0</v>
      </c>
    </row>
    <row r="7889" customFormat="false" ht="12.75" hidden="false" customHeight="false" outlineLevel="0" collapsed="false">
      <c r="A7889" s="16" t="n">
        <f aca="false">Foglio1!B2917</f>
        <v>0</v>
      </c>
      <c r="B7889" s="16" t="n">
        <f aca="false">Foglio1!A2917</f>
        <v>0</v>
      </c>
    </row>
    <row r="7890" customFormat="false" ht="12.75" hidden="false" customHeight="false" outlineLevel="0" collapsed="false">
      <c r="A7890" s="16" t="n">
        <f aca="false">Foglio1!B2916</f>
        <v>0</v>
      </c>
      <c r="B7890" s="16" t="n">
        <f aca="false">Foglio1!A2916</f>
        <v>0</v>
      </c>
    </row>
    <row r="7891" customFormat="false" ht="12.75" hidden="false" customHeight="false" outlineLevel="0" collapsed="false">
      <c r="A7891" s="16" t="n">
        <f aca="false">Foglio1!B2915</f>
        <v>0</v>
      </c>
      <c r="B7891" s="16" t="n">
        <f aca="false">Foglio1!A2915</f>
        <v>0</v>
      </c>
    </row>
    <row r="7892" customFormat="false" ht="12.75" hidden="false" customHeight="false" outlineLevel="0" collapsed="false">
      <c r="A7892" s="16" t="n">
        <f aca="false">Foglio1!B2914</f>
        <v>0</v>
      </c>
      <c r="B7892" s="16" t="n">
        <f aca="false">Foglio1!A2914</f>
        <v>0</v>
      </c>
    </row>
    <row r="7893" customFormat="false" ht="12.75" hidden="false" customHeight="false" outlineLevel="0" collapsed="false">
      <c r="A7893" s="16" t="n">
        <f aca="false">Foglio1!B2913</f>
        <v>0</v>
      </c>
      <c r="B7893" s="16" t="n">
        <f aca="false">Foglio1!A2913</f>
        <v>0</v>
      </c>
    </row>
    <row r="7894" customFormat="false" ht="12.75" hidden="false" customHeight="false" outlineLevel="0" collapsed="false">
      <c r="A7894" s="16" t="n">
        <f aca="false">Foglio1!B2912</f>
        <v>0</v>
      </c>
      <c r="B7894" s="16" t="n">
        <f aca="false">Foglio1!A2912</f>
        <v>0</v>
      </c>
    </row>
    <row r="7895" customFormat="false" ht="12.75" hidden="false" customHeight="false" outlineLevel="0" collapsed="false">
      <c r="A7895" s="16" t="n">
        <f aca="false">Foglio1!B2911</f>
        <v>0</v>
      </c>
      <c r="B7895" s="16" t="n">
        <f aca="false">Foglio1!A2911</f>
        <v>0</v>
      </c>
    </row>
    <row r="7896" customFormat="false" ht="12.75" hidden="false" customHeight="false" outlineLevel="0" collapsed="false">
      <c r="A7896" s="16" t="n">
        <f aca="false">Foglio1!B2910</f>
        <v>0</v>
      </c>
      <c r="B7896" s="16" t="n">
        <f aca="false">Foglio1!A2910</f>
        <v>0</v>
      </c>
    </row>
    <row r="7897" customFormat="false" ht="12.75" hidden="false" customHeight="false" outlineLevel="0" collapsed="false">
      <c r="A7897" s="16" t="n">
        <f aca="false">Foglio1!B2909</f>
        <v>0</v>
      </c>
      <c r="B7897" s="16" t="n">
        <f aca="false">Foglio1!A2909</f>
        <v>0</v>
      </c>
    </row>
    <row r="7898" customFormat="false" ht="12.75" hidden="false" customHeight="false" outlineLevel="0" collapsed="false">
      <c r="A7898" s="16" t="n">
        <f aca="false">Foglio1!B2908</f>
        <v>0</v>
      </c>
      <c r="B7898" s="16" t="n">
        <f aca="false">Foglio1!A2908</f>
        <v>0</v>
      </c>
    </row>
    <row r="7899" customFormat="false" ht="12.75" hidden="false" customHeight="false" outlineLevel="0" collapsed="false">
      <c r="A7899" s="16" t="n">
        <f aca="false">Foglio1!B2907</f>
        <v>0</v>
      </c>
      <c r="B7899" s="16" t="n">
        <f aca="false">Foglio1!A2907</f>
        <v>0</v>
      </c>
    </row>
    <row r="7900" customFormat="false" ht="12.75" hidden="false" customHeight="false" outlineLevel="0" collapsed="false">
      <c r="A7900" s="16" t="n">
        <f aca="false">Foglio1!B2906</f>
        <v>0</v>
      </c>
      <c r="B7900" s="16" t="n">
        <f aca="false">Foglio1!A2906</f>
        <v>0</v>
      </c>
    </row>
    <row r="7901" customFormat="false" ht="12.75" hidden="false" customHeight="false" outlineLevel="0" collapsed="false">
      <c r="A7901" s="16" t="n">
        <f aca="false">Foglio1!B2905</f>
        <v>0</v>
      </c>
      <c r="B7901" s="16" t="n">
        <f aca="false">Foglio1!A2905</f>
        <v>0</v>
      </c>
    </row>
    <row r="7902" customFormat="false" ht="12.75" hidden="false" customHeight="false" outlineLevel="0" collapsed="false">
      <c r="A7902" s="16" t="n">
        <f aca="false">Foglio1!B2904</f>
        <v>0</v>
      </c>
      <c r="B7902" s="16" t="n">
        <f aca="false">Foglio1!A2904</f>
        <v>0</v>
      </c>
    </row>
    <row r="7903" customFormat="false" ht="12.75" hidden="false" customHeight="false" outlineLevel="0" collapsed="false">
      <c r="A7903" s="16" t="n">
        <f aca="false">Foglio1!B2903</f>
        <v>0</v>
      </c>
      <c r="B7903" s="16" t="n">
        <f aca="false">Foglio1!A2903</f>
        <v>0</v>
      </c>
    </row>
    <row r="7904" customFormat="false" ht="12.75" hidden="false" customHeight="false" outlineLevel="0" collapsed="false">
      <c r="A7904" s="16" t="n">
        <f aca="false">Foglio1!B2902</f>
        <v>0</v>
      </c>
      <c r="B7904" s="16" t="n">
        <f aca="false">Foglio1!A2902</f>
        <v>0</v>
      </c>
    </row>
    <row r="7905" customFormat="false" ht="12.75" hidden="false" customHeight="false" outlineLevel="0" collapsed="false">
      <c r="A7905" s="16" t="n">
        <f aca="false">Foglio1!B2901</f>
        <v>0</v>
      </c>
      <c r="B7905" s="16" t="n">
        <f aca="false">Foglio1!A2901</f>
        <v>0</v>
      </c>
    </row>
    <row r="7906" customFormat="false" ht="12.75" hidden="false" customHeight="false" outlineLevel="0" collapsed="false">
      <c r="A7906" s="16" t="n">
        <f aca="false">Foglio1!B2900</f>
        <v>0</v>
      </c>
      <c r="B7906" s="16" t="n">
        <f aca="false">Foglio1!A2900</f>
        <v>0</v>
      </c>
    </row>
    <row r="7907" customFormat="false" ht="12.75" hidden="false" customHeight="false" outlineLevel="0" collapsed="false">
      <c r="A7907" s="16" t="n">
        <f aca="false">Foglio1!B2899</f>
        <v>0</v>
      </c>
      <c r="B7907" s="16" t="n">
        <f aca="false">Foglio1!A2899</f>
        <v>0</v>
      </c>
    </row>
    <row r="7908" customFormat="false" ht="12.75" hidden="false" customHeight="false" outlineLevel="0" collapsed="false">
      <c r="A7908" s="16" t="n">
        <f aca="false">Foglio1!B2898</f>
        <v>0</v>
      </c>
      <c r="B7908" s="16" t="n">
        <f aca="false">Foglio1!A2898</f>
        <v>0</v>
      </c>
    </row>
    <row r="7909" customFormat="false" ht="12.75" hidden="false" customHeight="false" outlineLevel="0" collapsed="false">
      <c r="A7909" s="16" t="n">
        <f aca="false">Foglio1!B2897</f>
        <v>0</v>
      </c>
      <c r="B7909" s="16" t="n">
        <f aca="false">Foglio1!A2897</f>
        <v>0</v>
      </c>
    </row>
    <row r="7910" customFormat="false" ht="12.75" hidden="false" customHeight="false" outlineLevel="0" collapsed="false">
      <c r="A7910" s="16" t="n">
        <f aca="false">Foglio1!B2896</f>
        <v>0</v>
      </c>
      <c r="B7910" s="16" t="n">
        <f aca="false">Foglio1!A2896</f>
        <v>0</v>
      </c>
    </row>
    <row r="7911" customFormat="false" ht="12.75" hidden="false" customHeight="false" outlineLevel="0" collapsed="false">
      <c r="A7911" s="16" t="n">
        <f aca="false">Foglio1!B2895</f>
        <v>0</v>
      </c>
      <c r="B7911" s="16" t="n">
        <f aca="false">Foglio1!A2895</f>
        <v>0</v>
      </c>
    </row>
    <row r="7912" customFormat="false" ht="12.75" hidden="false" customHeight="false" outlineLevel="0" collapsed="false">
      <c r="A7912" s="16" t="n">
        <f aca="false">Foglio1!B2894</f>
        <v>0</v>
      </c>
      <c r="B7912" s="16" t="n">
        <f aca="false">Foglio1!A2894</f>
        <v>0</v>
      </c>
    </row>
    <row r="7913" customFormat="false" ht="12.75" hidden="false" customHeight="false" outlineLevel="0" collapsed="false">
      <c r="A7913" s="16" t="n">
        <f aca="false">Foglio1!B2893</f>
        <v>0</v>
      </c>
      <c r="B7913" s="16" t="n">
        <f aca="false">Foglio1!A2893</f>
        <v>0</v>
      </c>
    </row>
    <row r="7914" customFormat="false" ht="12.75" hidden="false" customHeight="false" outlineLevel="0" collapsed="false">
      <c r="A7914" s="16" t="n">
        <f aca="false">Foglio1!B2892</f>
        <v>0</v>
      </c>
      <c r="B7914" s="16" t="n">
        <f aca="false">Foglio1!A2892</f>
        <v>0</v>
      </c>
    </row>
    <row r="7915" customFormat="false" ht="12.75" hidden="false" customHeight="false" outlineLevel="0" collapsed="false">
      <c r="A7915" s="16" t="n">
        <f aca="false">Foglio1!B2891</f>
        <v>0</v>
      </c>
      <c r="B7915" s="16" t="n">
        <f aca="false">Foglio1!A2891</f>
        <v>0</v>
      </c>
    </row>
    <row r="7916" customFormat="false" ht="12.75" hidden="false" customHeight="false" outlineLevel="0" collapsed="false">
      <c r="A7916" s="16" t="n">
        <f aca="false">Foglio1!B2890</f>
        <v>0</v>
      </c>
      <c r="B7916" s="16" t="n">
        <f aca="false">Foglio1!A2890</f>
        <v>0</v>
      </c>
    </row>
    <row r="7917" customFormat="false" ht="12.75" hidden="false" customHeight="false" outlineLevel="0" collapsed="false">
      <c r="A7917" s="16" t="n">
        <f aca="false">Foglio1!B2889</f>
        <v>0</v>
      </c>
      <c r="B7917" s="16" t="n">
        <f aca="false">Foglio1!A2889</f>
        <v>0</v>
      </c>
    </row>
    <row r="7918" customFormat="false" ht="12.75" hidden="false" customHeight="false" outlineLevel="0" collapsed="false">
      <c r="A7918" s="16" t="n">
        <f aca="false">Foglio1!B2888</f>
        <v>0</v>
      </c>
      <c r="B7918" s="16" t="n">
        <f aca="false">Foglio1!A2888</f>
        <v>0</v>
      </c>
    </row>
    <row r="7919" customFormat="false" ht="12.75" hidden="false" customHeight="false" outlineLevel="0" collapsed="false">
      <c r="A7919" s="16" t="n">
        <f aca="false">Foglio1!B2887</f>
        <v>0</v>
      </c>
      <c r="B7919" s="16" t="n">
        <f aca="false">Foglio1!A2887</f>
        <v>0</v>
      </c>
    </row>
    <row r="7920" customFormat="false" ht="12.75" hidden="false" customHeight="false" outlineLevel="0" collapsed="false">
      <c r="A7920" s="16" t="n">
        <f aca="false">Foglio1!B2886</f>
        <v>0</v>
      </c>
      <c r="B7920" s="16" t="n">
        <f aca="false">Foglio1!A2886</f>
        <v>0</v>
      </c>
    </row>
    <row r="7921" customFormat="false" ht="12.75" hidden="false" customHeight="false" outlineLevel="0" collapsed="false">
      <c r="A7921" s="16" t="n">
        <f aca="false">Foglio1!B2885</f>
        <v>0</v>
      </c>
      <c r="B7921" s="16" t="n">
        <f aca="false">Foglio1!A2885</f>
        <v>0</v>
      </c>
    </row>
    <row r="7922" customFormat="false" ht="12.75" hidden="false" customHeight="false" outlineLevel="0" collapsed="false">
      <c r="A7922" s="16" t="n">
        <f aca="false">Foglio1!B2884</f>
        <v>0</v>
      </c>
      <c r="B7922" s="16" t="n">
        <f aca="false">Foglio1!A2884</f>
        <v>0</v>
      </c>
    </row>
    <row r="7923" customFormat="false" ht="12.75" hidden="false" customHeight="false" outlineLevel="0" collapsed="false">
      <c r="A7923" s="16" t="n">
        <f aca="false">Foglio1!B2883</f>
        <v>0</v>
      </c>
      <c r="B7923" s="16" t="n">
        <f aca="false">Foglio1!A2883</f>
        <v>0</v>
      </c>
    </row>
    <row r="7924" customFormat="false" ht="12.75" hidden="false" customHeight="false" outlineLevel="0" collapsed="false">
      <c r="A7924" s="16" t="n">
        <f aca="false">Foglio1!B2882</f>
        <v>0</v>
      </c>
      <c r="B7924" s="16" t="n">
        <f aca="false">Foglio1!A2882</f>
        <v>0</v>
      </c>
    </row>
    <row r="7925" customFormat="false" ht="12.75" hidden="false" customHeight="false" outlineLevel="0" collapsed="false">
      <c r="A7925" s="16" t="n">
        <f aca="false">Foglio1!B2881</f>
        <v>0</v>
      </c>
      <c r="B7925" s="16" t="n">
        <f aca="false">Foglio1!A2881</f>
        <v>0</v>
      </c>
    </row>
    <row r="7926" customFormat="false" ht="12.75" hidden="false" customHeight="false" outlineLevel="0" collapsed="false">
      <c r="A7926" s="16" t="n">
        <f aca="false">Foglio1!B2880</f>
        <v>0</v>
      </c>
      <c r="B7926" s="16" t="n">
        <f aca="false">Foglio1!A2880</f>
        <v>0</v>
      </c>
    </row>
    <row r="7927" customFormat="false" ht="12.75" hidden="false" customHeight="false" outlineLevel="0" collapsed="false">
      <c r="A7927" s="16" t="n">
        <f aca="false">Foglio1!B2879</f>
        <v>0</v>
      </c>
      <c r="B7927" s="16" t="n">
        <f aca="false">Foglio1!A2879</f>
        <v>0</v>
      </c>
    </row>
    <row r="7928" customFormat="false" ht="12.75" hidden="false" customHeight="false" outlineLevel="0" collapsed="false">
      <c r="A7928" s="16" t="n">
        <f aca="false">Foglio1!B2878</f>
        <v>0</v>
      </c>
      <c r="B7928" s="16" t="n">
        <f aca="false">Foglio1!A2878</f>
        <v>0</v>
      </c>
    </row>
    <row r="7929" customFormat="false" ht="12.75" hidden="false" customHeight="false" outlineLevel="0" collapsed="false">
      <c r="A7929" s="16" t="n">
        <f aca="false">Foglio1!B2877</f>
        <v>0</v>
      </c>
      <c r="B7929" s="16" t="n">
        <f aca="false">Foglio1!A2877</f>
        <v>0</v>
      </c>
    </row>
    <row r="7930" customFormat="false" ht="12.75" hidden="false" customHeight="false" outlineLevel="0" collapsed="false">
      <c r="A7930" s="16" t="n">
        <f aca="false">Foglio1!B2876</f>
        <v>0</v>
      </c>
      <c r="B7930" s="16" t="n">
        <f aca="false">Foglio1!A2876</f>
        <v>0</v>
      </c>
    </row>
    <row r="7931" customFormat="false" ht="12.75" hidden="false" customHeight="false" outlineLevel="0" collapsed="false">
      <c r="A7931" s="16" t="n">
        <f aca="false">Foglio1!B2875</f>
        <v>0</v>
      </c>
      <c r="B7931" s="16" t="n">
        <f aca="false">Foglio1!A2875</f>
        <v>0</v>
      </c>
    </row>
    <row r="7932" customFormat="false" ht="12.75" hidden="false" customHeight="false" outlineLevel="0" collapsed="false">
      <c r="A7932" s="16" t="n">
        <f aca="false">Foglio1!B2874</f>
        <v>0</v>
      </c>
      <c r="B7932" s="16" t="n">
        <f aca="false">Foglio1!A2874</f>
        <v>0</v>
      </c>
    </row>
    <row r="7933" customFormat="false" ht="12.75" hidden="false" customHeight="false" outlineLevel="0" collapsed="false">
      <c r="A7933" s="16" t="n">
        <f aca="false">Foglio1!B2873</f>
        <v>0</v>
      </c>
      <c r="B7933" s="16" t="n">
        <f aca="false">Foglio1!A2873</f>
        <v>0</v>
      </c>
    </row>
    <row r="7934" customFormat="false" ht="12.75" hidden="false" customHeight="false" outlineLevel="0" collapsed="false">
      <c r="A7934" s="16" t="n">
        <f aca="false">Foglio1!B2872</f>
        <v>0</v>
      </c>
      <c r="B7934" s="16" t="n">
        <f aca="false">Foglio1!A2872</f>
        <v>0</v>
      </c>
    </row>
    <row r="7935" customFormat="false" ht="12.75" hidden="false" customHeight="false" outlineLevel="0" collapsed="false">
      <c r="A7935" s="16" t="n">
        <f aca="false">Foglio1!B2871</f>
        <v>0</v>
      </c>
      <c r="B7935" s="16" t="n">
        <f aca="false">Foglio1!A2871</f>
        <v>0</v>
      </c>
    </row>
    <row r="7936" customFormat="false" ht="12.75" hidden="false" customHeight="false" outlineLevel="0" collapsed="false">
      <c r="A7936" s="16" t="n">
        <f aca="false">Foglio1!B2870</f>
        <v>0</v>
      </c>
      <c r="B7936" s="16" t="n">
        <f aca="false">Foglio1!A2870</f>
        <v>0</v>
      </c>
    </row>
    <row r="7937" customFormat="false" ht="12.75" hidden="false" customHeight="false" outlineLevel="0" collapsed="false">
      <c r="A7937" s="16" t="n">
        <f aca="false">Foglio1!B2869</f>
        <v>0</v>
      </c>
      <c r="B7937" s="16" t="n">
        <f aca="false">Foglio1!A2869</f>
        <v>0</v>
      </c>
    </row>
    <row r="7938" customFormat="false" ht="12.75" hidden="false" customHeight="false" outlineLevel="0" collapsed="false">
      <c r="A7938" s="16" t="n">
        <f aca="false">Foglio1!B2868</f>
        <v>0</v>
      </c>
      <c r="B7938" s="16" t="n">
        <f aca="false">Foglio1!A2868</f>
        <v>0</v>
      </c>
    </row>
    <row r="7939" customFormat="false" ht="12.75" hidden="false" customHeight="false" outlineLevel="0" collapsed="false">
      <c r="A7939" s="16" t="n">
        <f aca="false">Foglio1!B2867</f>
        <v>0</v>
      </c>
      <c r="B7939" s="16" t="n">
        <f aca="false">Foglio1!A2867</f>
        <v>0</v>
      </c>
    </row>
    <row r="7940" customFormat="false" ht="12.75" hidden="false" customHeight="false" outlineLevel="0" collapsed="false">
      <c r="A7940" s="16" t="n">
        <f aca="false">Foglio1!B2866</f>
        <v>0</v>
      </c>
      <c r="B7940" s="16" t="n">
        <f aca="false">Foglio1!A2866</f>
        <v>0</v>
      </c>
    </row>
    <row r="7941" customFormat="false" ht="12.75" hidden="false" customHeight="false" outlineLevel="0" collapsed="false">
      <c r="A7941" s="16" t="n">
        <f aca="false">Foglio1!B2865</f>
        <v>0</v>
      </c>
      <c r="B7941" s="16" t="n">
        <f aca="false">Foglio1!A2865</f>
        <v>0</v>
      </c>
    </row>
    <row r="7942" customFormat="false" ht="12.75" hidden="false" customHeight="false" outlineLevel="0" collapsed="false">
      <c r="A7942" s="16" t="n">
        <f aca="false">Foglio1!B2864</f>
        <v>0</v>
      </c>
      <c r="B7942" s="16" t="n">
        <f aca="false">Foglio1!A2864</f>
        <v>0</v>
      </c>
    </row>
    <row r="7943" customFormat="false" ht="12.75" hidden="false" customHeight="false" outlineLevel="0" collapsed="false">
      <c r="A7943" s="16" t="n">
        <f aca="false">Foglio1!B2863</f>
        <v>0</v>
      </c>
      <c r="B7943" s="16" t="n">
        <f aca="false">Foglio1!A2863</f>
        <v>0</v>
      </c>
    </row>
    <row r="7944" customFormat="false" ht="12.75" hidden="false" customHeight="false" outlineLevel="0" collapsed="false">
      <c r="A7944" s="16" t="n">
        <f aca="false">Foglio1!B2862</f>
        <v>0</v>
      </c>
      <c r="B7944" s="16" t="n">
        <f aca="false">Foglio1!A2862</f>
        <v>0</v>
      </c>
    </row>
    <row r="7945" customFormat="false" ht="12.75" hidden="false" customHeight="false" outlineLevel="0" collapsed="false">
      <c r="A7945" s="16" t="n">
        <f aca="false">Foglio1!B2861</f>
        <v>0</v>
      </c>
      <c r="B7945" s="16" t="n">
        <f aca="false">Foglio1!A2861</f>
        <v>0</v>
      </c>
    </row>
    <row r="7946" customFormat="false" ht="12.75" hidden="false" customHeight="false" outlineLevel="0" collapsed="false">
      <c r="A7946" s="16" t="n">
        <f aca="false">Foglio1!B2860</f>
        <v>0</v>
      </c>
      <c r="B7946" s="16" t="n">
        <f aca="false">Foglio1!A2860</f>
        <v>0</v>
      </c>
    </row>
    <row r="7947" customFormat="false" ht="12.75" hidden="false" customHeight="false" outlineLevel="0" collapsed="false">
      <c r="A7947" s="16" t="n">
        <f aca="false">Foglio1!B2859</f>
        <v>0</v>
      </c>
      <c r="B7947" s="16" t="n">
        <f aca="false">Foglio1!A2859</f>
        <v>0</v>
      </c>
    </row>
    <row r="7948" customFormat="false" ht="12.75" hidden="false" customHeight="false" outlineLevel="0" collapsed="false">
      <c r="A7948" s="16" t="n">
        <f aca="false">Foglio1!B2858</f>
        <v>0</v>
      </c>
      <c r="B7948" s="16" t="n">
        <f aca="false">Foglio1!A2858</f>
        <v>0</v>
      </c>
    </row>
    <row r="7949" customFormat="false" ht="12.75" hidden="false" customHeight="false" outlineLevel="0" collapsed="false">
      <c r="A7949" s="16" t="n">
        <f aca="false">Foglio1!B2857</f>
        <v>0</v>
      </c>
      <c r="B7949" s="16" t="n">
        <f aca="false">Foglio1!A2857</f>
        <v>0</v>
      </c>
    </row>
    <row r="7950" customFormat="false" ht="12.75" hidden="false" customHeight="false" outlineLevel="0" collapsed="false">
      <c r="A7950" s="16" t="n">
        <f aca="false">Foglio1!B2856</f>
        <v>0</v>
      </c>
      <c r="B7950" s="16" t="n">
        <f aca="false">Foglio1!A2856</f>
        <v>0</v>
      </c>
    </row>
    <row r="7951" customFormat="false" ht="12.75" hidden="false" customHeight="false" outlineLevel="0" collapsed="false">
      <c r="A7951" s="16" t="n">
        <f aca="false">Foglio1!B2855</f>
        <v>0</v>
      </c>
      <c r="B7951" s="16" t="n">
        <f aca="false">Foglio1!A2855</f>
        <v>0</v>
      </c>
    </row>
    <row r="7952" customFormat="false" ht="12.75" hidden="false" customHeight="false" outlineLevel="0" collapsed="false">
      <c r="A7952" s="16" t="n">
        <f aca="false">Foglio1!B2854</f>
        <v>0</v>
      </c>
      <c r="B7952" s="16" t="n">
        <f aca="false">Foglio1!A2854</f>
        <v>0</v>
      </c>
    </row>
    <row r="7953" customFormat="false" ht="12.75" hidden="false" customHeight="false" outlineLevel="0" collapsed="false">
      <c r="A7953" s="16" t="n">
        <f aca="false">Foglio1!B2853</f>
        <v>0</v>
      </c>
      <c r="B7953" s="16" t="n">
        <f aca="false">Foglio1!A2853</f>
        <v>0</v>
      </c>
    </row>
    <row r="7954" customFormat="false" ht="12.75" hidden="false" customHeight="false" outlineLevel="0" collapsed="false">
      <c r="A7954" s="16" t="n">
        <f aca="false">Foglio1!B2852</f>
        <v>0</v>
      </c>
      <c r="B7954" s="16" t="n">
        <f aca="false">Foglio1!A2852</f>
        <v>0</v>
      </c>
    </row>
    <row r="7955" customFormat="false" ht="12.75" hidden="false" customHeight="false" outlineLevel="0" collapsed="false">
      <c r="A7955" s="16" t="n">
        <f aca="false">Foglio1!B2851</f>
        <v>0</v>
      </c>
      <c r="B7955" s="16" t="n">
        <f aca="false">Foglio1!A2851</f>
        <v>0</v>
      </c>
    </row>
    <row r="7956" customFormat="false" ht="12.75" hidden="false" customHeight="false" outlineLevel="0" collapsed="false">
      <c r="A7956" s="16" t="n">
        <f aca="false">Foglio1!B2850</f>
        <v>0</v>
      </c>
      <c r="B7956" s="16" t="n">
        <f aca="false">Foglio1!A2850</f>
        <v>0</v>
      </c>
    </row>
    <row r="7957" customFormat="false" ht="12.75" hidden="false" customHeight="false" outlineLevel="0" collapsed="false">
      <c r="A7957" s="16" t="n">
        <f aca="false">Foglio1!B2849</f>
        <v>0</v>
      </c>
      <c r="B7957" s="16" t="n">
        <f aca="false">Foglio1!A2849</f>
        <v>0</v>
      </c>
    </row>
    <row r="7958" customFormat="false" ht="12.75" hidden="false" customHeight="false" outlineLevel="0" collapsed="false">
      <c r="A7958" s="16" t="n">
        <f aca="false">Foglio1!B2848</f>
        <v>0</v>
      </c>
      <c r="B7958" s="16" t="n">
        <f aca="false">Foglio1!A2848</f>
        <v>0</v>
      </c>
    </row>
    <row r="7959" customFormat="false" ht="12.75" hidden="false" customHeight="false" outlineLevel="0" collapsed="false">
      <c r="A7959" s="16" t="n">
        <f aca="false">Foglio1!B2847</f>
        <v>0</v>
      </c>
      <c r="B7959" s="16" t="n">
        <f aca="false">Foglio1!A2847</f>
        <v>0</v>
      </c>
    </row>
    <row r="7960" customFormat="false" ht="12.75" hidden="false" customHeight="false" outlineLevel="0" collapsed="false">
      <c r="A7960" s="16" t="n">
        <f aca="false">Foglio1!B2846</f>
        <v>0</v>
      </c>
      <c r="B7960" s="16" t="n">
        <f aca="false">Foglio1!A2846</f>
        <v>0</v>
      </c>
    </row>
    <row r="7961" customFormat="false" ht="12.75" hidden="false" customHeight="false" outlineLevel="0" collapsed="false">
      <c r="A7961" s="16" t="n">
        <f aca="false">Foglio1!B2845</f>
        <v>0</v>
      </c>
      <c r="B7961" s="16" t="n">
        <f aca="false">Foglio1!A2845</f>
        <v>0</v>
      </c>
    </row>
    <row r="7962" customFormat="false" ht="12.75" hidden="false" customHeight="false" outlineLevel="0" collapsed="false">
      <c r="A7962" s="16" t="n">
        <f aca="false">Foglio1!B2844</f>
        <v>0</v>
      </c>
      <c r="B7962" s="16" t="n">
        <f aca="false">Foglio1!A2844</f>
        <v>0</v>
      </c>
    </row>
    <row r="7963" customFormat="false" ht="12.75" hidden="false" customHeight="false" outlineLevel="0" collapsed="false">
      <c r="A7963" s="16" t="n">
        <f aca="false">Foglio1!B2843</f>
        <v>0</v>
      </c>
      <c r="B7963" s="16" t="n">
        <f aca="false">Foglio1!A2843</f>
        <v>0</v>
      </c>
    </row>
    <row r="7964" customFormat="false" ht="12.75" hidden="false" customHeight="false" outlineLevel="0" collapsed="false">
      <c r="A7964" s="16" t="n">
        <f aca="false">Foglio1!B2842</f>
        <v>0</v>
      </c>
      <c r="B7964" s="16" t="n">
        <f aca="false">Foglio1!A2842</f>
        <v>0</v>
      </c>
    </row>
    <row r="7965" customFormat="false" ht="12.75" hidden="false" customHeight="false" outlineLevel="0" collapsed="false">
      <c r="A7965" s="16" t="n">
        <f aca="false">Foglio1!B2841</f>
        <v>0</v>
      </c>
      <c r="B7965" s="16" t="n">
        <f aca="false">Foglio1!A2841</f>
        <v>0</v>
      </c>
    </row>
    <row r="7966" customFormat="false" ht="12.75" hidden="false" customHeight="false" outlineLevel="0" collapsed="false">
      <c r="A7966" s="16" t="n">
        <f aca="false">Foglio1!B2840</f>
        <v>0</v>
      </c>
      <c r="B7966" s="16" t="n">
        <f aca="false">Foglio1!A2840</f>
        <v>0</v>
      </c>
    </row>
    <row r="7967" customFormat="false" ht="12.75" hidden="false" customHeight="false" outlineLevel="0" collapsed="false">
      <c r="A7967" s="16" t="n">
        <f aca="false">Foglio1!B2839</f>
        <v>0</v>
      </c>
      <c r="B7967" s="16" t="n">
        <f aca="false">Foglio1!A2839</f>
        <v>0</v>
      </c>
    </row>
    <row r="7968" customFormat="false" ht="12.75" hidden="false" customHeight="false" outlineLevel="0" collapsed="false">
      <c r="A7968" s="16" t="n">
        <f aca="false">Foglio1!B2838</f>
        <v>0</v>
      </c>
      <c r="B7968" s="16" t="n">
        <f aca="false">Foglio1!A2838</f>
        <v>0</v>
      </c>
    </row>
    <row r="7969" customFormat="false" ht="12.75" hidden="false" customHeight="false" outlineLevel="0" collapsed="false">
      <c r="A7969" s="16" t="n">
        <f aca="false">Foglio1!B2837</f>
        <v>0</v>
      </c>
      <c r="B7969" s="16" t="n">
        <f aca="false">Foglio1!A2837</f>
        <v>0</v>
      </c>
    </row>
    <row r="7970" customFormat="false" ht="12.75" hidden="false" customHeight="false" outlineLevel="0" collapsed="false">
      <c r="A7970" s="16" t="n">
        <f aca="false">Foglio1!B2836</f>
        <v>0</v>
      </c>
      <c r="B7970" s="16" t="n">
        <f aca="false">Foglio1!A2836</f>
        <v>0</v>
      </c>
    </row>
    <row r="7971" customFormat="false" ht="12.75" hidden="false" customHeight="false" outlineLevel="0" collapsed="false">
      <c r="A7971" s="16" t="n">
        <f aca="false">Foglio1!B2835</f>
        <v>0</v>
      </c>
      <c r="B7971" s="16" t="n">
        <f aca="false">Foglio1!A2835</f>
        <v>0</v>
      </c>
    </row>
    <row r="7972" customFormat="false" ht="12.75" hidden="false" customHeight="false" outlineLevel="0" collapsed="false">
      <c r="A7972" s="16" t="n">
        <f aca="false">Foglio1!B2834</f>
        <v>0</v>
      </c>
      <c r="B7972" s="16" t="n">
        <f aca="false">Foglio1!A2834</f>
        <v>0</v>
      </c>
    </row>
    <row r="7973" customFormat="false" ht="12.75" hidden="false" customHeight="false" outlineLevel="0" collapsed="false">
      <c r="A7973" s="16" t="n">
        <f aca="false">Foglio1!B2833</f>
        <v>0</v>
      </c>
      <c r="B7973" s="16" t="n">
        <f aca="false">Foglio1!A2833</f>
        <v>0</v>
      </c>
    </row>
    <row r="7974" customFormat="false" ht="12.75" hidden="false" customHeight="false" outlineLevel="0" collapsed="false">
      <c r="A7974" s="16" t="n">
        <f aca="false">Foglio1!B2832</f>
        <v>0</v>
      </c>
      <c r="B7974" s="16" t="n">
        <f aca="false">Foglio1!A2832</f>
        <v>0</v>
      </c>
    </row>
    <row r="7975" customFormat="false" ht="12.75" hidden="false" customHeight="false" outlineLevel="0" collapsed="false">
      <c r="A7975" s="16" t="n">
        <f aca="false">Foglio1!B2831</f>
        <v>0</v>
      </c>
      <c r="B7975" s="16" t="n">
        <f aca="false">Foglio1!A2831</f>
        <v>0</v>
      </c>
    </row>
    <row r="7976" customFormat="false" ht="12.75" hidden="false" customHeight="false" outlineLevel="0" collapsed="false">
      <c r="A7976" s="16" t="n">
        <f aca="false">Foglio1!B2830</f>
        <v>0</v>
      </c>
      <c r="B7976" s="16" t="n">
        <f aca="false">Foglio1!A2830</f>
        <v>0</v>
      </c>
    </row>
    <row r="7977" customFormat="false" ht="12.75" hidden="false" customHeight="false" outlineLevel="0" collapsed="false">
      <c r="A7977" s="16" t="n">
        <f aca="false">Foglio1!B2829</f>
        <v>0</v>
      </c>
      <c r="B7977" s="16" t="n">
        <f aca="false">Foglio1!A2829</f>
        <v>0</v>
      </c>
    </row>
    <row r="7978" customFormat="false" ht="12.75" hidden="false" customHeight="false" outlineLevel="0" collapsed="false">
      <c r="A7978" s="16" t="n">
        <f aca="false">Foglio1!B2828</f>
        <v>0</v>
      </c>
      <c r="B7978" s="16" t="n">
        <f aca="false">Foglio1!A2828</f>
        <v>0</v>
      </c>
    </row>
    <row r="7979" customFormat="false" ht="12.75" hidden="false" customHeight="false" outlineLevel="0" collapsed="false">
      <c r="A7979" s="16" t="n">
        <f aca="false">Foglio1!B2827</f>
        <v>0</v>
      </c>
      <c r="B7979" s="16" t="n">
        <f aca="false">Foglio1!A2827</f>
        <v>0</v>
      </c>
    </row>
    <row r="7980" customFormat="false" ht="12.75" hidden="false" customHeight="false" outlineLevel="0" collapsed="false">
      <c r="A7980" s="16" t="n">
        <f aca="false">Foglio1!B2826</f>
        <v>0</v>
      </c>
      <c r="B7980" s="16" t="n">
        <f aca="false">Foglio1!A2826</f>
        <v>0</v>
      </c>
    </row>
    <row r="7981" customFormat="false" ht="12.75" hidden="false" customHeight="false" outlineLevel="0" collapsed="false">
      <c r="A7981" s="16" t="n">
        <f aca="false">Foglio1!B2825</f>
        <v>0</v>
      </c>
      <c r="B7981" s="16" t="n">
        <f aca="false">Foglio1!A2825</f>
        <v>0</v>
      </c>
    </row>
    <row r="7982" customFormat="false" ht="12.75" hidden="false" customHeight="false" outlineLevel="0" collapsed="false">
      <c r="A7982" s="16" t="n">
        <f aca="false">Foglio1!B2824</f>
        <v>0</v>
      </c>
      <c r="B7982" s="16" t="n">
        <f aca="false">Foglio1!A2824</f>
        <v>0</v>
      </c>
    </row>
    <row r="7983" customFormat="false" ht="12.75" hidden="false" customHeight="false" outlineLevel="0" collapsed="false">
      <c r="A7983" s="16" t="n">
        <f aca="false">Foglio1!B2823</f>
        <v>0</v>
      </c>
      <c r="B7983" s="16" t="n">
        <f aca="false">Foglio1!A2823</f>
        <v>0</v>
      </c>
    </row>
    <row r="7984" customFormat="false" ht="12.75" hidden="false" customHeight="false" outlineLevel="0" collapsed="false">
      <c r="A7984" s="16" t="n">
        <f aca="false">Foglio1!B2822</f>
        <v>0</v>
      </c>
      <c r="B7984" s="16" t="n">
        <f aca="false">Foglio1!A2822</f>
        <v>0</v>
      </c>
    </row>
    <row r="7985" customFormat="false" ht="12.75" hidden="false" customHeight="false" outlineLevel="0" collapsed="false">
      <c r="A7985" s="16" t="n">
        <f aca="false">Foglio1!B2821</f>
        <v>0</v>
      </c>
      <c r="B7985" s="16" t="n">
        <f aca="false">Foglio1!A2821</f>
        <v>0</v>
      </c>
    </row>
    <row r="7986" customFormat="false" ht="12.75" hidden="false" customHeight="false" outlineLevel="0" collapsed="false">
      <c r="A7986" s="16" t="n">
        <f aca="false">Foglio1!B2820</f>
        <v>0</v>
      </c>
      <c r="B7986" s="16" t="n">
        <f aca="false">Foglio1!A2820</f>
        <v>0</v>
      </c>
    </row>
    <row r="7987" customFormat="false" ht="12.75" hidden="false" customHeight="false" outlineLevel="0" collapsed="false">
      <c r="A7987" s="16" t="n">
        <f aca="false">Foglio1!B2819</f>
        <v>0</v>
      </c>
      <c r="B7987" s="16" t="n">
        <f aca="false">Foglio1!A2819</f>
        <v>0</v>
      </c>
    </row>
    <row r="7988" customFormat="false" ht="12.75" hidden="false" customHeight="false" outlineLevel="0" collapsed="false">
      <c r="A7988" s="16" t="n">
        <f aca="false">Foglio1!B2818</f>
        <v>0</v>
      </c>
      <c r="B7988" s="16" t="n">
        <f aca="false">Foglio1!A2818</f>
        <v>0</v>
      </c>
    </row>
    <row r="7989" customFormat="false" ht="12.75" hidden="false" customHeight="false" outlineLevel="0" collapsed="false">
      <c r="A7989" s="16" t="n">
        <f aca="false">Foglio1!B2817</f>
        <v>0</v>
      </c>
      <c r="B7989" s="16" t="n">
        <f aca="false">Foglio1!A2817</f>
        <v>0</v>
      </c>
    </row>
    <row r="7990" customFormat="false" ht="12.75" hidden="false" customHeight="false" outlineLevel="0" collapsed="false">
      <c r="A7990" s="16" t="n">
        <f aca="false">Foglio1!B2816</f>
        <v>0</v>
      </c>
      <c r="B7990" s="16" t="n">
        <f aca="false">Foglio1!A2816</f>
        <v>0</v>
      </c>
    </row>
    <row r="7991" customFormat="false" ht="12.75" hidden="false" customHeight="false" outlineLevel="0" collapsed="false">
      <c r="A7991" s="16" t="n">
        <f aca="false">Foglio1!B2815</f>
        <v>0</v>
      </c>
      <c r="B7991" s="16" t="n">
        <f aca="false">Foglio1!A2815</f>
        <v>0</v>
      </c>
    </row>
    <row r="7992" customFormat="false" ht="12.75" hidden="false" customHeight="false" outlineLevel="0" collapsed="false">
      <c r="A7992" s="16" t="n">
        <f aca="false">Foglio1!B2814</f>
        <v>0</v>
      </c>
      <c r="B7992" s="16" t="n">
        <f aca="false">Foglio1!A2814</f>
        <v>0</v>
      </c>
    </row>
    <row r="7993" customFormat="false" ht="12.75" hidden="false" customHeight="false" outlineLevel="0" collapsed="false">
      <c r="A7993" s="16" t="n">
        <f aca="false">Foglio1!B2813</f>
        <v>0</v>
      </c>
      <c r="B7993" s="16" t="n">
        <f aca="false">Foglio1!A2813</f>
        <v>0</v>
      </c>
    </row>
    <row r="7994" customFormat="false" ht="12.75" hidden="false" customHeight="false" outlineLevel="0" collapsed="false">
      <c r="A7994" s="16" t="n">
        <f aca="false">Foglio1!B2812</f>
        <v>0</v>
      </c>
      <c r="B7994" s="16" t="n">
        <f aca="false">Foglio1!A2812</f>
        <v>0</v>
      </c>
    </row>
    <row r="7995" customFormat="false" ht="12.75" hidden="false" customHeight="false" outlineLevel="0" collapsed="false">
      <c r="A7995" s="16" t="n">
        <f aca="false">Foglio1!B2811</f>
        <v>0</v>
      </c>
      <c r="B7995" s="16" t="n">
        <f aca="false">Foglio1!A2811</f>
        <v>0</v>
      </c>
    </row>
    <row r="7996" customFormat="false" ht="12.75" hidden="false" customHeight="false" outlineLevel="0" collapsed="false">
      <c r="A7996" s="16" t="n">
        <f aca="false">Foglio1!B2810</f>
        <v>0</v>
      </c>
      <c r="B7996" s="16" t="n">
        <f aca="false">Foglio1!A2810</f>
        <v>0</v>
      </c>
    </row>
    <row r="7997" customFormat="false" ht="12.75" hidden="false" customHeight="false" outlineLevel="0" collapsed="false">
      <c r="A7997" s="16" t="n">
        <f aca="false">Foglio1!B2809</f>
        <v>0</v>
      </c>
      <c r="B7997" s="16" t="n">
        <f aca="false">Foglio1!A2809</f>
        <v>0</v>
      </c>
    </row>
    <row r="7998" customFormat="false" ht="12.75" hidden="false" customHeight="false" outlineLevel="0" collapsed="false">
      <c r="A7998" s="16" t="n">
        <f aca="false">Foglio1!B2808</f>
        <v>0</v>
      </c>
      <c r="B7998" s="16" t="n">
        <f aca="false">Foglio1!A2808</f>
        <v>0</v>
      </c>
    </row>
    <row r="7999" customFormat="false" ht="12.75" hidden="false" customHeight="false" outlineLevel="0" collapsed="false">
      <c r="A7999" s="16" t="n">
        <f aca="false">Foglio1!B2807</f>
        <v>0</v>
      </c>
      <c r="B7999" s="16" t="n">
        <f aca="false">Foglio1!A2807</f>
        <v>0</v>
      </c>
    </row>
    <row r="8000" customFormat="false" ht="12.75" hidden="false" customHeight="false" outlineLevel="0" collapsed="false">
      <c r="A8000" s="16" t="n">
        <f aca="false">Foglio1!B2806</f>
        <v>0</v>
      </c>
      <c r="B8000" s="16" t="n">
        <f aca="false">Foglio1!A2806</f>
        <v>0</v>
      </c>
    </row>
    <row r="8001" customFormat="false" ht="12.75" hidden="false" customHeight="false" outlineLevel="0" collapsed="false">
      <c r="A8001" s="16" t="n">
        <f aca="false">Foglio1!B2805</f>
        <v>0</v>
      </c>
      <c r="B8001" s="16" t="n">
        <f aca="false">Foglio1!A2805</f>
        <v>0</v>
      </c>
    </row>
    <row r="8002" customFormat="false" ht="12.75" hidden="false" customHeight="false" outlineLevel="0" collapsed="false">
      <c r="A8002" s="16" t="n">
        <f aca="false">Foglio1!B2804</f>
        <v>0</v>
      </c>
      <c r="B8002" s="16" t="n">
        <f aca="false">Foglio1!A2804</f>
        <v>0</v>
      </c>
    </row>
    <row r="8003" customFormat="false" ht="12.75" hidden="false" customHeight="false" outlineLevel="0" collapsed="false">
      <c r="A8003" s="16" t="n">
        <f aca="false">Foglio1!B2803</f>
        <v>0</v>
      </c>
      <c r="B8003" s="16" t="n">
        <f aca="false">Foglio1!A2803</f>
        <v>0</v>
      </c>
    </row>
    <row r="8004" customFormat="false" ht="12.75" hidden="false" customHeight="false" outlineLevel="0" collapsed="false">
      <c r="A8004" s="16" t="n">
        <f aca="false">Foglio1!B2802</f>
        <v>0</v>
      </c>
      <c r="B8004" s="16" t="n">
        <f aca="false">Foglio1!A2802</f>
        <v>0</v>
      </c>
    </row>
    <row r="8005" customFormat="false" ht="12.75" hidden="false" customHeight="false" outlineLevel="0" collapsed="false">
      <c r="A8005" s="16" t="n">
        <f aca="false">Foglio1!B2801</f>
        <v>0</v>
      </c>
      <c r="B8005" s="16" t="n">
        <f aca="false">Foglio1!A2801</f>
        <v>0</v>
      </c>
    </row>
    <row r="8006" customFormat="false" ht="12.75" hidden="false" customHeight="false" outlineLevel="0" collapsed="false">
      <c r="A8006" s="16" t="n">
        <f aca="false">Foglio1!B2800</f>
        <v>0</v>
      </c>
      <c r="B8006" s="16" t="n">
        <f aca="false">Foglio1!A2800</f>
        <v>0</v>
      </c>
    </row>
    <row r="8007" customFormat="false" ht="12.75" hidden="false" customHeight="false" outlineLevel="0" collapsed="false">
      <c r="A8007" s="16" t="n">
        <f aca="false">Foglio1!B2799</f>
        <v>0</v>
      </c>
      <c r="B8007" s="16" t="n">
        <f aca="false">Foglio1!A2799</f>
        <v>0</v>
      </c>
    </row>
    <row r="8008" customFormat="false" ht="12.75" hidden="false" customHeight="false" outlineLevel="0" collapsed="false">
      <c r="A8008" s="16" t="n">
        <f aca="false">Foglio1!B2798</f>
        <v>0</v>
      </c>
      <c r="B8008" s="16" t="n">
        <f aca="false">Foglio1!A2798</f>
        <v>0</v>
      </c>
    </row>
    <row r="8009" customFormat="false" ht="12.75" hidden="false" customHeight="false" outlineLevel="0" collapsed="false">
      <c r="A8009" s="16" t="n">
        <f aca="false">Foglio1!B2797</f>
        <v>0</v>
      </c>
      <c r="B8009" s="16" t="n">
        <f aca="false">Foglio1!A2797</f>
        <v>0</v>
      </c>
    </row>
    <row r="8010" customFormat="false" ht="12.75" hidden="false" customHeight="false" outlineLevel="0" collapsed="false">
      <c r="A8010" s="16" t="n">
        <f aca="false">Foglio1!B2796</f>
        <v>0</v>
      </c>
      <c r="B8010" s="16" t="n">
        <f aca="false">Foglio1!A2796</f>
        <v>0</v>
      </c>
    </row>
    <row r="8011" customFormat="false" ht="12.75" hidden="false" customHeight="false" outlineLevel="0" collapsed="false">
      <c r="A8011" s="16" t="n">
        <f aca="false">Foglio1!B2795</f>
        <v>0</v>
      </c>
      <c r="B8011" s="16" t="n">
        <f aca="false">Foglio1!A2795</f>
        <v>0</v>
      </c>
    </row>
    <row r="8012" customFormat="false" ht="12.75" hidden="false" customHeight="false" outlineLevel="0" collapsed="false">
      <c r="A8012" s="16" t="n">
        <f aca="false">Foglio1!B2794</f>
        <v>0</v>
      </c>
      <c r="B8012" s="16" t="n">
        <f aca="false">Foglio1!A2794</f>
        <v>0</v>
      </c>
    </row>
    <row r="8013" customFormat="false" ht="12.75" hidden="false" customHeight="false" outlineLevel="0" collapsed="false">
      <c r="A8013" s="16" t="n">
        <f aca="false">Foglio1!B2793</f>
        <v>0</v>
      </c>
      <c r="B8013" s="16" t="n">
        <f aca="false">Foglio1!A2793</f>
        <v>0</v>
      </c>
    </row>
    <row r="8014" customFormat="false" ht="12.75" hidden="false" customHeight="false" outlineLevel="0" collapsed="false">
      <c r="A8014" s="16" t="n">
        <f aca="false">Foglio1!B2792</f>
        <v>0</v>
      </c>
      <c r="B8014" s="16" t="n">
        <f aca="false">Foglio1!A2792</f>
        <v>0</v>
      </c>
    </row>
    <row r="8015" customFormat="false" ht="12.75" hidden="false" customHeight="false" outlineLevel="0" collapsed="false">
      <c r="A8015" s="16" t="n">
        <f aca="false">Foglio1!B2791</f>
        <v>0</v>
      </c>
      <c r="B8015" s="16" t="n">
        <f aca="false">Foglio1!A2791</f>
        <v>0</v>
      </c>
    </row>
    <row r="8016" customFormat="false" ht="12.75" hidden="false" customHeight="false" outlineLevel="0" collapsed="false">
      <c r="A8016" s="16" t="n">
        <f aca="false">Foglio1!B2790</f>
        <v>0</v>
      </c>
      <c r="B8016" s="16" t="n">
        <f aca="false">Foglio1!A2790</f>
        <v>0</v>
      </c>
    </row>
    <row r="8017" customFormat="false" ht="12.75" hidden="false" customHeight="false" outlineLevel="0" collapsed="false">
      <c r="A8017" s="16" t="n">
        <f aca="false">Foglio1!B2789</f>
        <v>0</v>
      </c>
      <c r="B8017" s="16" t="n">
        <f aca="false">Foglio1!A2789</f>
        <v>0</v>
      </c>
    </row>
    <row r="8018" customFormat="false" ht="12.75" hidden="false" customHeight="false" outlineLevel="0" collapsed="false">
      <c r="A8018" s="16" t="n">
        <f aca="false">Foglio1!B2788</f>
        <v>0</v>
      </c>
      <c r="B8018" s="16" t="n">
        <f aca="false">Foglio1!A2788</f>
        <v>0</v>
      </c>
    </row>
    <row r="8019" customFormat="false" ht="12.75" hidden="false" customHeight="false" outlineLevel="0" collapsed="false">
      <c r="A8019" s="16" t="n">
        <f aca="false">Foglio1!B2787</f>
        <v>0</v>
      </c>
      <c r="B8019" s="16" t="n">
        <f aca="false">Foglio1!A2787</f>
        <v>0</v>
      </c>
    </row>
    <row r="8020" customFormat="false" ht="12.75" hidden="false" customHeight="false" outlineLevel="0" collapsed="false">
      <c r="A8020" s="16" t="n">
        <f aca="false">Foglio1!B2786</f>
        <v>0</v>
      </c>
      <c r="B8020" s="16" t="n">
        <f aca="false">Foglio1!A2786</f>
        <v>0</v>
      </c>
    </row>
    <row r="8021" customFormat="false" ht="12.75" hidden="false" customHeight="false" outlineLevel="0" collapsed="false">
      <c r="A8021" s="16" t="n">
        <f aca="false">Foglio1!B2785</f>
        <v>0</v>
      </c>
      <c r="B8021" s="16" t="n">
        <f aca="false">Foglio1!A2785</f>
        <v>0</v>
      </c>
    </row>
    <row r="8022" customFormat="false" ht="12.75" hidden="false" customHeight="false" outlineLevel="0" collapsed="false">
      <c r="A8022" s="16" t="n">
        <f aca="false">Foglio1!B2784</f>
        <v>0</v>
      </c>
      <c r="B8022" s="16" t="n">
        <f aca="false">Foglio1!A2784</f>
        <v>0</v>
      </c>
    </row>
    <row r="8023" customFormat="false" ht="12.75" hidden="false" customHeight="false" outlineLevel="0" collapsed="false">
      <c r="A8023" s="16" t="n">
        <f aca="false">Foglio1!B2783</f>
        <v>0</v>
      </c>
      <c r="B8023" s="16" t="n">
        <f aca="false">Foglio1!A2783</f>
        <v>0</v>
      </c>
    </row>
    <row r="8024" customFormat="false" ht="12.75" hidden="false" customHeight="false" outlineLevel="0" collapsed="false">
      <c r="A8024" s="16" t="n">
        <f aca="false">Foglio1!B2782</f>
        <v>0</v>
      </c>
      <c r="B8024" s="16" t="n">
        <f aca="false">Foglio1!A2782</f>
        <v>0</v>
      </c>
    </row>
    <row r="8025" customFormat="false" ht="12.75" hidden="false" customHeight="false" outlineLevel="0" collapsed="false">
      <c r="A8025" s="16" t="n">
        <f aca="false">Foglio1!B2781</f>
        <v>0</v>
      </c>
      <c r="B8025" s="16" t="n">
        <f aca="false">Foglio1!A2781</f>
        <v>0</v>
      </c>
    </row>
    <row r="8026" customFormat="false" ht="12.75" hidden="false" customHeight="false" outlineLevel="0" collapsed="false">
      <c r="A8026" s="16" t="n">
        <f aca="false">Foglio1!B2780</f>
        <v>0</v>
      </c>
      <c r="B8026" s="16" t="n">
        <f aca="false">Foglio1!A2780</f>
        <v>0</v>
      </c>
    </row>
    <row r="8027" customFormat="false" ht="12.75" hidden="false" customHeight="false" outlineLevel="0" collapsed="false">
      <c r="A8027" s="16" t="n">
        <f aca="false">Foglio1!B2779</f>
        <v>0</v>
      </c>
      <c r="B8027" s="16" t="n">
        <f aca="false">Foglio1!A2779</f>
        <v>0</v>
      </c>
    </row>
    <row r="8028" customFormat="false" ht="12.75" hidden="false" customHeight="false" outlineLevel="0" collapsed="false">
      <c r="A8028" s="16" t="n">
        <f aca="false">Foglio1!B2778</f>
        <v>0</v>
      </c>
      <c r="B8028" s="16" t="n">
        <f aca="false">Foglio1!A2778</f>
        <v>0</v>
      </c>
    </row>
    <row r="8029" customFormat="false" ht="12.75" hidden="false" customHeight="false" outlineLevel="0" collapsed="false">
      <c r="A8029" s="16" t="n">
        <f aca="false">Foglio1!B2777</f>
        <v>0</v>
      </c>
      <c r="B8029" s="16" t="n">
        <f aca="false">Foglio1!A2777</f>
        <v>0</v>
      </c>
    </row>
    <row r="8030" customFormat="false" ht="12.75" hidden="false" customHeight="false" outlineLevel="0" collapsed="false">
      <c r="A8030" s="16" t="n">
        <f aca="false">Foglio1!B2776</f>
        <v>0</v>
      </c>
      <c r="B8030" s="16" t="n">
        <f aca="false">Foglio1!A2776</f>
        <v>0</v>
      </c>
    </row>
    <row r="8031" customFormat="false" ht="12.75" hidden="false" customHeight="false" outlineLevel="0" collapsed="false">
      <c r="A8031" s="16" t="n">
        <f aca="false">Foglio1!B2775</f>
        <v>0</v>
      </c>
      <c r="B8031" s="16" t="n">
        <f aca="false">Foglio1!A2775</f>
        <v>0</v>
      </c>
    </row>
    <row r="8032" customFormat="false" ht="12.75" hidden="false" customHeight="false" outlineLevel="0" collapsed="false">
      <c r="A8032" s="16" t="n">
        <f aca="false">Foglio1!B2774</f>
        <v>0</v>
      </c>
      <c r="B8032" s="16" t="n">
        <f aca="false">Foglio1!A2774</f>
        <v>0</v>
      </c>
    </row>
    <row r="8033" customFormat="false" ht="12.75" hidden="false" customHeight="false" outlineLevel="0" collapsed="false">
      <c r="A8033" s="16" t="n">
        <f aca="false">Foglio1!B2773</f>
        <v>0</v>
      </c>
      <c r="B8033" s="16" t="n">
        <f aca="false">Foglio1!A2773</f>
        <v>0</v>
      </c>
    </row>
    <row r="8034" customFormat="false" ht="12.75" hidden="false" customHeight="false" outlineLevel="0" collapsed="false">
      <c r="A8034" s="16" t="n">
        <f aca="false">Foglio1!B2772</f>
        <v>0</v>
      </c>
      <c r="B8034" s="16" t="n">
        <f aca="false">Foglio1!A2772</f>
        <v>0</v>
      </c>
    </row>
    <row r="8035" customFormat="false" ht="12.75" hidden="false" customHeight="false" outlineLevel="0" collapsed="false">
      <c r="A8035" s="16" t="n">
        <f aca="false">Foglio1!B2771</f>
        <v>0</v>
      </c>
      <c r="B8035" s="16" t="n">
        <f aca="false">Foglio1!A2771</f>
        <v>0</v>
      </c>
    </row>
    <row r="8036" customFormat="false" ht="12.75" hidden="false" customHeight="false" outlineLevel="0" collapsed="false">
      <c r="A8036" s="16" t="n">
        <f aca="false">Foglio1!B2770</f>
        <v>0</v>
      </c>
      <c r="B8036" s="16" t="n">
        <f aca="false">Foglio1!A2770</f>
        <v>0</v>
      </c>
    </row>
    <row r="8037" customFormat="false" ht="12.75" hidden="false" customHeight="false" outlineLevel="0" collapsed="false">
      <c r="A8037" s="16" t="n">
        <f aca="false">Foglio1!B2769</f>
        <v>0</v>
      </c>
      <c r="B8037" s="16" t="n">
        <f aca="false">Foglio1!A2769</f>
        <v>0</v>
      </c>
    </row>
    <row r="8038" customFormat="false" ht="12.75" hidden="false" customHeight="false" outlineLevel="0" collapsed="false">
      <c r="A8038" s="16" t="n">
        <f aca="false">Foglio1!B2768</f>
        <v>0</v>
      </c>
      <c r="B8038" s="16" t="n">
        <f aca="false">Foglio1!A2768</f>
        <v>0</v>
      </c>
    </row>
    <row r="8039" customFormat="false" ht="12.75" hidden="false" customHeight="false" outlineLevel="0" collapsed="false">
      <c r="A8039" s="16" t="n">
        <f aca="false">Foglio1!B2767</f>
        <v>0</v>
      </c>
      <c r="B8039" s="16" t="n">
        <f aca="false">Foglio1!A2767</f>
        <v>0</v>
      </c>
    </row>
    <row r="8040" customFormat="false" ht="12.75" hidden="false" customHeight="false" outlineLevel="0" collapsed="false">
      <c r="A8040" s="16" t="n">
        <f aca="false">Foglio1!B2766</f>
        <v>0</v>
      </c>
      <c r="B8040" s="16" t="n">
        <f aca="false">Foglio1!A2766</f>
        <v>0</v>
      </c>
    </row>
    <row r="8041" customFormat="false" ht="12.75" hidden="false" customHeight="false" outlineLevel="0" collapsed="false">
      <c r="A8041" s="16" t="n">
        <f aca="false">Foglio1!B2765</f>
        <v>0</v>
      </c>
      <c r="B8041" s="16" t="n">
        <f aca="false">Foglio1!A2765</f>
        <v>0</v>
      </c>
    </row>
    <row r="8042" customFormat="false" ht="12.75" hidden="false" customHeight="false" outlineLevel="0" collapsed="false">
      <c r="A8042" s="16" t="n">
        <f aca="false">Foglio1!B2764</f>
        <v>0</v>
      </c>
      <c r="B8042" s="16" t="n">
        <f aca="false">Foglio1!A2764</f>
        <v>0</v>
      </c>
    </row>
    <row r="8043" customFormat="false" ht="12.75" hidden="false" customHeight="false" outlineLevel="0" collapsed="false">
      <c r="A8043" s="16" t="n">
        <f aca="false">Foglio1!B2763</f>
        <v>0</v>
      </c>
      <c r="B8043" s="16" t="n">
        <f aca="false">Foglio1!A2763</f>
        <v>0</v>
      </c>
    </row>
    <row r="8044" customFormat="false" ht="12.75" hidden="false" customHeight="false" outlineLevel="0" collapsed="false">
      <c r="A8044" s="16" t="n">
        <f aca="false">Foglio1!B2762</f>
        <v>0</v>
      </c>
      <c r="B8044" s="16" t="n">
        <f aca="false">Foglio1!A2762</f>
        <v>0</v>
      </c>
    </row>
    <row r="8045" customFormat="false" ht="12.75" hidden="false" customHeight="false" outlineLevel="0" collapsed="false">
      <c r="A8045" s="16" t="n">
        <f aca="false">Foglio1!B2761</f>
        <v>0</v>
      </c>
      <c r="B8045" s="16" t="n">
        <f aca="false">Foglio1!A2761</f>
        <v>0</v>
      </c>
    </row>
    <row r="8046" customFormat="false" ht="12.75" hidden="false" customHeight="false" outlineLevel="0" collapsed="false">
      <c r="A8046" s="16" t="n">
        <f aca="false">Foglio1!B2760</f>
        <v>0</v>
      </c>
      <c r="B8046" s="16" t="n">
        <f aca="false">Foglio1!A2760</f>
        <v>0</v>
      </c>
    </row>
    <row r="8047" customFormat="false" ht="12.75" hidden="false" customHeight="false" outlineLevel="0" collapsed="false">
      <c r="A8047" s="16" t="n">
        <f aca="false">Foglio1!B2759</f>
        <v>0</v>
      </c>
      <c r="B8047" s="16" t="n">
        <f aca="false">Foglio1!A2759</f>
        <v>0</v>
      </c>
    </row>
    <row r="8048" customFormat="false" ht="12.75" hidden="false" customHeight="false" outlineLevel="0" collapsed="false">
      <c r="A8048" s="16" t="n">
        <f aca="false">Foglio1!B2758</f>
        <v>0</v>
      </c>
      <c r="B8048" s="16" t="n">
        <f aca="false">Foglio1!A2758</f>
        <v>0</v>
      </c>
    </row>
    <row r="8049" customFormat="false" ht="12.75" hidden="false" customHeight="false" outlineLevel="0" collapsed="false">
      <c r="A8049" s="16" t="n">
        <f aca="false">Foglio1!B2757</f>
        <v>0</v>
      </c>
      <c r="B8049" s="16" t="n">
        <f aca="false">Foglio1!A2757</f>
        <v>0</v>
      </c>
    </row>
    <row r="8050" customFormat="false" ht="12.75" hidden="false" customHeight="false" outlineLevel="0" collapsed="false">
      <c r="A8050" s="16" t="n">
        <f aca="false">Foglio1!B2756</f>
        <v>0</v>
      </c>
      <c r="B8050" s="16" t="n">
        <f aca="false">Foglio1!A2756</f>
        <v>0</v>
      </c>
    </row>
    <row r="8051" customFormat="false" ht="12.75" hidden="false" customHeight="false" outlineLevel="0" collapsed="false">
      <c r="A8051" s="16" t="n">
        <f aca="false">Foglio1!B2755</f>
        <v>0</v>
      </c>
      <c r="B8051" s="16" t="n">
        <f aca="false">Foglio1!A2755</f>
        <v>0</v>
      </c>
    </row>
    <row r="8052" customFormat="false" ht="12.75" hidden="false" customHeight="false" outlineLevel="0" collapsed="false">
      <c r="A8052" s="16" t="n">
        <f aca="false">Foglio1!B2754</f>
        <v>0</v>
      </c>
      <c r="B8052" s="16" t="n">
        <f aca="false">Foglio1!A2754</f>
        <v>0</v>
      </c>
    </row>
    <row r="8053" customFormat="false" ht="12.75" hidden="false" customHeight="false" outlineLevel="0" collapsed="false">
      <c r="A8053" s="16" t="n">
        <f aca="false">Foglio1!B2753</f>
        <v>0</v>
      </c>
      <c r="B8053" s="16" t="n">
        <f aca="false">Foglio1!A2753</f>
        <v>0</v>
      </c>
    </row>
    <row r="8054" customFormat="false" ht="12.75" hidden="false" customHeight="false" outlineLevel="0" collapsed="false">
      <c r="A8054" s="16" t="n">
        <f aca="false">Foglio1!B2752</f>
        <v>0</v>
      </c>
      <c r="B8054" s="16" t="n">
        <f aca="false">Foglio1!A2752</f>
        <v>0</v>
      </c>
    </row>
    <row r="8055" customFormat="false" ht="12.75" hidden="false" customHeight="false" outlineLevel="0" collapsed="false">
      <c r="A8055" s="16" t="n">
        <f aca="false">Foglio1!B2751</f>
        <v>0</v>
      </c>
      <c r="B8055" s="16" t="n">
        <f aca="false">Foglio1!A2751</f>
        <v>0</v>
      </c>
    </row>
    <row r="8056" customFormat="false" ht="12.75" hidden="false" customHeight="false" outlineLevel="0" collapsed="false">
      <c r="A8056" s="16" t="n">
        <f aca="false">Foglio1!B2750</f>
        <v>0</v>
      </c>
      <c r="B8056" s="16" t="n">
        <f aca="false">Foglio1!A2750</f>
        <v>0</v>
      </c>
    </row>
    <row r="8057" customFormat="false" ht="12.75" hidden="false" customHeight="false" outlineLevel="0" collapsed="false">
      <c r="A8057" s="16" t="n">
        <f aca="false">Foglio1!B2749</f>
        <v>0</v>
      </c>
      <c r="B8057" s="16" t="n">
        <f aca="false">Foglio1!A2749</f>
        <v>0</v>
      </c>
    </row>
    <row r="8058" customFormat="false" ht="12.75" hidden="false" customHeight="false" outlineLevel="0" collapsed="false">
      <c r="A8058" s="16" t="n">
        <f aca="false">Foglio1!B2748</f>
        <v>0</v>
      </c>
      <c r="B8058" s="16" t="n">
        <f aca="false">Foglio1!A2748</f>
        <v>0</v>
      </c>
    </row>
    <row r="8059" customFormat="false" ht="12.75" hidden="false" customHeight="false" outlineLevel="0" collapsed="false">
      <c r="A8059" s="16" t="n">
        <f aca="false">Foglio1!B2747</f>
        <v>0</v>
      </c>
      <c r="B8059" s="16" t="n">
        <f aca="false">Foglio1!A2747</f>
        <v>0</v>
      </c>
    </row>
    <row r="8060" customFormat="false" ht="12.75" hidden="false" customHeight="false" outlineLevel="0" collapsed="false">
      <c r="A8060" s="16" t="n">
        <f aca="false">Foglio1!B2746</f>
        <v>0</v>
      </c>
      <c r="B8060" s="16" t="n">
        <f aca="false">Foglio1!A2746</f>
        <v>0</v>
      </c>
    </row>
    <row r="8061" customFormat="false" ht="12.75" hidden="false" customHeight="false" outlineLevel="0" collapsed="false">
      <c r="A8061" s="16" t="n">
        <f aca="false">Foglio1!B2745</f>
        <v>0</v>
      </c>
      <c r="B8061" s="16" t="n">
        <f aca="false">Foglio1!A2745</f>
        <v>0</v>
      </c>
    </row>
    <row r="8062" customFormat="false" ht="12.75" hidden="false" customHeight="false" outlineLevel="0" collapsed="false">
      <c r="A8062" s="16" t="n">
        <f aca="false">Foglio1!B2744</f>
        <v>0</v>
      </c>
      <c r="B8062" s="16" t="n">
        <f aca="false">Foglio1!A2744</f>
        <v>0</v>
      </c>
    </row>
    <row r="8063" customFormat="false" ht="12.75" hidden="false" customHeight="false" outlineLevel="0" collapsed="false">
      <c r="A8063" s="16" t="n">
        <f aca="false">Foglio1!B2743</f>
        <v>0</v>
      </c>
      <c r="B8063" s="16" t="n">
        <f aca="false">Foglio1!A2743</f>
        <v>0</v>
      </c>
    </row>
    <row r="8064" customFormat="false" ht="12.75" hidden="false" customHeight="false" outlineLevel="0" collapsed="false">
      <c r="A8064" s="16" t="n">
        <f aca="false">Foglio1!B2742</f>
        <v>0</v>
      </c>
      <c r="B8064" s="16" t="n">
        <f aca="false">Foglio1!A2742</f>
        <v>0</v>
      </c>
    </row>
    <row r="8065" customFormat="false" ht="12.75" hidden="false" customHeight="false" outlineLevel="0" collapsed="false">
      <c r="A8065" s="16" t="n">
        <f aca="false">Foglio1!B2741</f>
        <v>0</v>
      </c>
      <c r="B8065" s="16" t="n">
        <f aca="false">Foglio1!A2741</f>
        <v>0</v>
      </c>
    </row>
    <row r="8066" customFormat="false" ht="12.75" hidden="false" customHeight="false" outlineLevel="0" collapsed="false">
      <c r="A8066" s="16" t="n">
        <f aca="false">Foglio1!B2740</f>
        <v>0</v>
      </c>
      <c r="B8066" s="16" t="n">
        <f aca="false">Foglio1!A2740</f>
        <v>0</v>
      </c>
    </row>
    <row r="8067" customFormat="false" ht="12.75" hidden="false" customHeight="false" outlineLevel="0" collapsed="false">
      <c r="A8067" s="16" t="n">
        <f aca="false">Foglio1!B2739</f>
        <v>0</v>
      </c>
      <c r="B8067" s="16" t="n">
        <f aca="false">Foglio1!A2739</f>
        <v>0</v>
      </c>
    </row>
    <row r="8068" customFormat="false" ht="12.75" hidden="false" customHeight="false" outlineLevel="0" collapsed="false">
      <c r="A8068" s="16" t="n">
        <f aca="false">Foglio1!B2738</f>
        <v>0</v>
      </c>
      <c r="B8068" s="16" t="n">
        <f aca="false">Foglio1!A2738</f>
        <v>0</v>
      </c>
    </row>
    <row r="8069" customFormat="false" ht="12.75" hidden="false" customHeight="false" outlineLevel="0" collapsed="false">
      <c r="A8069" s="16" t="n">
        <f aca="false">Foglio1!B2737</f>
        <v>0</v>
      </c>
      <c r="B8069" s="16" t="n">
        <f aca="false">Foglio1!A2737</f>
        <v>0</v>
      </c>
    </row>
    <row r="8070" customFormat="false" ht="12.75" hidden="false" customHeight="false" outlineLevel="0" collapsed="false">
      <c r="A8070" s="16" t="n">
        <f aca="false">Foglio1!B2736</f>
        <v>0</v>
      </c>
      <c r="B8070" s="16" t="n">
        <f aca="false">Foglio1!A2736</f>
        <v>0</v>
      </c>
    </row>
    <row r="8071" customFormat="false" ht="12.75" hidden="false" customHeight="false" outlineLevel="0" collapsed="false">
      <c r="A8071" s="16" t="n">
        <f aca="false">Foglio1!B2735</f>
        <v>0</v>
      </c>
      <c r="B8071" s="16" t="n">
        <f aca="false">Foglio1!A2735</f>
        <v>0</v>
      </c>
    </row>
    <row r="8072" customFormat="false" ht="12.75" hidden="false" customHeight="false" outlineLevel="0" collapsed="false">
      <c r="A8072" s="16" t="n">
        <f aca="false">Foglio1!B2734</f>
        <v>0</v>
      </c>
      <c r="B8072" s="16" t="n">
        <f aca="false">Foglio1!A2734</f>
        <v>0</v>
      </c>
    </row>
    <row r="8073" customFormat="false" ht="12.75" hidden="false" customHeight="false" outlineLevel="0" collapsed="false">
      <c r="A8073" s="16" t="n">
        <f aca="false">Foglio1!B2733</f>
        <v>0</v>
      </c>
      <c r="B8073" s="16" t="n">
        <f aca="false">Foglio1!A2733</f>
        <v>0</v>
      </c>
    </row>
    <row r="8074" customFormat="false" ht="12.75" hidden="false" customHeight="false" outlineLevel="0" collapsed="false">
      <c r="A8074" s="16" t="n">
        <f aca="false">Foglio1!B2732</f>
        <v>0</v>
      </c>
      <c r="B8074" s="16" t="n">
        <f aca="false">Foglio1!A2732</f>
        <v>0</v>
      </c>
    </row>
    <row r="8075" customFormat="false" ht="12.75" hidden="false" customHeight="false" outlineLevel="0" collapsed="false">
      <c r="A8075" s="16" t="n">
        <f aca="false">Foglio1!B2731</f>
        <v>0</v>
      </c>
      <c r="B8075" s="16" t="n">
        <f aca="false">Foglio1!A2731</f>
        <v>0</v>
      </c>
    </row>
    <row r="8076" customFormat="false" ht="12.75" hidden="false" customHeight="false" outlineLevel="0" collapsed="false">
      <c r="A8076" s="16" t="n">
        <f aca="false">Foglio1!B2730</f>
        <v>0</v>
      </c>
      <c r="B8076" s="16" t="n">
        <f aca="false">Foglio1!A2730</f>
        <v>0</v>
      </c>
    </row>
    <row r="8077" customFormat="false" ht="12.75" hidden="false" customHeight="false" outlineLevel="0" collapsed="false">
      <c r="A8077" s="16" t="n">
        <f aca="false">Foglio1!B2729</f>
        <v>0</v>
      </c>
      <c r="B8077" s="16" t="n">
        <f aca="false">Foglio1!A2729</f>
        <v>0</v>
      </c>
    </row>
    <row r="8078" customFormat="false" ht="12.75" hidden="false" customHeight="false" outlineLevel="0" collapsed="false">
      <c r="A8078" s="16" t="n">
        <f aca="false">Foglio1!B2728</f>
        <v>0</v>
      </c>
      <c r="B8078" s="16" t="n">
        <f aca="false">Foglio1!A2728</f>
        <v>0</v>
      </c>
    </row>
    <row r="8079" customFormat="false" ht="12.75" hidden="false" customHeight="false" outlineLevel="0" collapsed="false">
      <c r="A8079" s="16" t="n">
        <f aca="false">Foglio1!B2727</f>
        <v>0</v>
      </c>
      <c r="B8079" s="16" t="n">
        <f aca="false">Foglio1!A2727</f>
        <v>0</v>
      </c>
    </row>
    <row r="8080" customFormat="false" ht="12.75" hidden="false" customHeight="false" outlineLevel="0" collapsed="false">
      <c r="A8080" s="16" t="n">
        <f aca="false">Foglio1!B2726</f>
        <v>0</v>
      </c>
      <c r="B8080" s="16" t="n">
        <f aca="false">Foglio1!A2726</f>
        <v>0</v>
      </c>
    </row>
    <row r="8081" customFormat="false" ht="12.75" hidden="false" customHeight="false" outlineLevel="0" collapsed="false">
      <c r="A8081" s="16" t="n">
        <f aca="false">Foglio1!B2725</f>
        <v>0</v>
      </c>
      <c r="B8081" s="16" t="n">
        <f aca="false">Foglio1!A2725</f>
        <v>0</v>
      </c>
    </row>
    <row r="8082" customFormat="false" ht="12.75" hidden="false" customHeight="false" outlineLevel="0" collapsed="false">
      <c r="A8082" s="16" t="n">
        <f aca="false">Foglio1!B2724</f>
        <v>0</v>
      </c>
      <c r="B8082" s="16" t="n">
        <f aca="false">Foglio1!A2724</f>
        <v>0</v>
      </c>
    </row>
    <row r="8083" customFormat="false" ht="12.75" hidden="false" customHeight="false" outlineLevel="0" collapsed="false">
      <c r="A8083" s="16" t="n">
        <f aca="false">Foglio1!B2723</f>
        <v>0</v>
      </c>
      <c r="B8083" s="16" t="n">
        <f aca="false">Foglio1!A2723</f>
        <v>0</v>
      </c>
    </row>
    <row r="8084" customFormat="false" ht="12.75" hidden="false" customHeight="false" outlineLevel="0" collapsed="false">
      <c r="A8084" s="16" t="n">
        <f aca="false">Foglio1!B2722</f>
        <v>0</v>
      </c>
      <c r="B8084" s="16" t="n">
        <f aca="false">Foglio1!A2722</f>
        <v>0</v>
      </c>
    </row>
    <row r="8085" customFormat="false" ht="12.75" hidden="false" customHeight="false" outlineLevel="0" collapsed="false">
      <c r="A8085" s="16" t="n">
        <f aca="false">Foglio1!B2721</f>
        <v>0</v>
      </c>
      <c r="B8085" s="16" t="n">
        <f aca="false">Foglio1!A2721</f>
        <v>0</v>
      </c>
    </row>
    <row r="8086" customFormat="false" ht="12.75" hidden="false" customHeight="false" outlineLevel="0" collapsed="false">
      <c r="A8086" s="16" t="n">
        <f aca="false">Foglio1!B2720</f>
        <v>0</v>
      </c>
      <c r="B8086" s="16" t="n">
        <f aca="false">Foglio1!A2720</f>
        <v>0</v>
      </c>
    </row>
    <row r="8087" customFormat="false" ht="12.75" hidden="false" customHeight="false" outlineLevel="0" collapsed="false">
      <c r="A8087" s="16" t="n">
        <f aca="false">Foglio1!B2719</f>
        <v>0</v>
      </c>
      <c r="B8087" s="16" t="n">
        <f aca="false">Foglio1!A2719</f>
        <v>0</v>
      </c>
    </row>
    <row r="8088" customFormat="false" ht="12.75" hidden="false" customHeight="false" outlineLevel="0" collapsed="false">
      <c r="A8088" s="16" t="n">
        <f aca="false">Foglio1!B2718</f>
        <v>0</v>
      </c>
      <c r="B8088" s="16" t="n">
        <f aca="false">Foglio1!A2718</f>
        <v>0</v>
      </c>
    </row>
    <row r="8089" customFormat="false" ht="12.75" hidden="false" customHeight="false" outlineLevel="0" collapsed="false">
      <c r="A8089" s="16" t="n">
        <f aca="false">Foglio1!B2717</f>
        <v>0</v>
      </c>
      <c r="B8089" s="16" t="n">
        <f aca="false">Foglio1!A2717</f>
        <v>0</v>
      </c>
    </row>
    <row r="8090" customFormat="false" ht="12.75" hidden="false" customHeight="false" outlineLevel="0" collapsed="false">
      <c r="A8090" s="16" t="n">
        <f aca="false">Foglio1!B2716</f>
        <v>0</v>
      </c>
      <c r="B8090" s="16" t="n">
        <f aca="false">Foglio1!A2716</f>
        <v>0</v>
      </c>
    </row>
    <row r="8091" customFormat="false" ht="12.75" hidden="false" customHeight="false" outlineLevel="0" collapsed="false">
      <c r="A8091" s="16" t="n">
        <f aca="false">Foglio1!B2715</f>
        <v>0</v>
      </c>
      <c r="B8091" s="16" t="n">
        <f aca="false">Foglio1!A2715</f>
        <v>0</v>
      </c>
    </row>
    <row r="8092" customFormat="false" ht="12.75" hidden="false" customHeight="false" outlineLevel="0" collapsed="false">
      <c r="A8092" s="16" t="n">
        <f aca="false">Foglio1!B2714</f>
        <v>0</v>
      </c>
      <c r="B8092" s="16" t="n">
        <f aca="false">Foglio1!A2714</f>
        <v>0</v>
      </c>
    </row>
    <row r="8093" customFormat="false" ht="12.75" hidden="false" customHeight="false" outlineLevel="0" collapsed="false">
      <c r="A8093" s="16" t="n">
        <f aca="false">Foglio1!B2713</f>
        <v>0</v>
      </c>
      <c r="B8093" s="16" t="n">
        <f aca="false">Foglio1!A2713</f>
        <v>0</v>
      </c>
    </row>
    <row r="8094" customFormat="false" ht="12.75" hidden="false" customHeight="false" outlineLevel="0" collapsed="false">
      <c r="A8094" s="16" t="n">
        <f aca="false">Foglio1!B2712</f>
        <v>0</v>
      </c>
      <c r="B8094" s="16" t="n">
        <f aca="false">Foglio1!A2712</f>
        <v>0</v>
      </c>
    </row>
    <row r="8095" customFormat="false" ht="12.75" hidden="false" customHeight="false" outlineLevel="0" collapsed="false">
      <c r="A8095" s="16" t="n">
        <f aca="false">Foglio1!B2711</f>
        <v>0</v>
      </c>
      <c r="B8095" s="16" t="n">
        <f aca="false">Foglio1!A2711</f>
        <v>0</v>
      </c>
    </row>
    <row r="8096" customFormat="false" ht="12.75" hidden="false" customHeight="false" outlineLevel="0" collapsed="false">
      <c r="A8096" s="16" t="n">
        <f aca="false">Foglio1!B2710</f>
        <v>0</v>
      </c>
      <c r="B8096" s="16" t="n">
        <f aca="false">Foglio1!A2710</f>
        <v>0</v>
      </c>
    </row>
    <row r="8097" customFormat="false" ht="12.75" hidden="false" customHeight="false" outlineLevel="0" collapsed="false">
      <c r="A8097" s="16" t="n">
        <f aca="false">Foglio1!B2709</f>
        <v>0</v>
      </c>
      <c r="B8097" s="16" t="n">
        <f aca="false">Foglio1!A2709</f>
        <v>0</v>
      </c>
    </row>
    <row r="8098" customFormat="false" ht="12.75" hidden="false" customHeight="false" outlineLevel="0" collapsed="false">
      <c r="A8098" s="16" t="n">
        <f aca="false">Foglio1!B2708</f>
        <v>0</v>
      </c>
      <c r="B8098" s="16" t="n">
        <f aca="false">Foglio1!A2708</f>
        <v>0</v>
      </c>
    </row>
    <row r="8099" customFormat="false" ht="12.75" hidden="false" customHeight="false" outlineLevel="0" collapsed="false">
      <c r="A8099" s="16" t="n">
        <f aca="false">Foglio1!B2707</f>
        <v>0</v>
      </c>
      <c r="B8099" s="16" t="n">
        <f aca="false">Foglio1!A2707</f>
        <v>0</v>
      </c>
    </row>
    <row r="8100" customFormat="false" ht="12.75" hidden="false" customHeight="false" outlineLevel="0" collapsed="false">
      <c r="A8100" s="16" t="n">
        <f aca="false">Foglio1!B2706</f>
        <v>0</v>
      </c>
      <c r="B8100" s="16" t="n">
        <f aca="false">Foglio1!A2706</f>
        <v>0</v>
      </c>
    </row>
    <row r="8101" customFormat="false" ht="12.75" hidden="false" customHeight="false" outlineLevel="0" collapsed="false">
      <c r="A8101" s="16" t="n">
        <f aca="false">Foglio1!B2705</f>
        <v>0</v>
      </c>
      <c r="B8101" s="16" t="n">
        <f aca="false">Foglio1!A2705</f>
        <v>0</v>
      </c>
    </row>
    <row r="8102" customFormat="false" ht="12.75" hidden="false" customHeight="false" outlineLevel="0" collapsed="false">
      <c r="A8102" s="16" t="n">
        <f aca="false">Foglio1!B2704</f>
        <v>0</v>
      </c>
      <c r="B8102" s="16" t="n">
        <f aca="false">Foglio1!A2704</f>
        <v>0</v>
      </c>
    </row>
    <row r="8103" customFormat="false" ht="12.75" hidden="false" customHeight="false" outlineLevel="0" collapsed="false">
      <c r="A8103" s="16" t="n">
        <f aca="false">Foglio1!B2703</f>
        <v>0</v>
      </c>
      <c r="B8103" s="16" t="n">
        <f aca="false">Foglio1!A2703</f>
        <v>0</v>
      </c>
    </row>
    <row r="8104" customFormat="false" ht="12.75" hidden="false" customHeight="false" outlineLevel="0" collapsed="false">
      <c r="A8104" s="16" t="n">
        <f aca="false">Foglio1!B2702</f>
        <v>0</v>
      </c>
      <c r="B8104" s="16" t="n">
        <f aca="false">Foglio1!A2702</f>
        <v>0</v>
      </c>
    </row>
    <row r="8105" customFormat="false" ht="12.75" hidden="false" customHeight="false" outlineLevel="0" collapsed="false">
      <c r="A8105" s="16" t="n">
        <f aca="false">Foglio1!B2701</f>
        <v>0</v>
      </c>
      <c r="B8105" s="16" t="n">
        <f aca="false">Foglio1!A2701</f>
        <v>0</v>
      </c>
    </row>
    <row r="8106" customFormat="false" ht="12.75" hidden="false" customHeight="false" outlineLevel="0" collapsed="false">
      <c r="A8106" s="16" t="n">
        <f aca="false">Foglio1!B2700</f>
        <v>0</v>
      </c>
      <c r="B8106" s="16" t="n">
        <f aca="false">Foglio1!A2700</f>
        <v>0</v>
      </c>
    </row>
    <row r="8107" customFormat="false" ht="12.75" hidden="false" customHeight="false" outlineLevel="0" collapsed="false">
      <c r="A8107" s="16" t="n">
        <f aca="false">Foglio1!B2699</f>
        <v>0</v>
      </c>
      <c r="B8107" s="16" t="n">
        <f aca="false">Foglio1!A2699</f>
        <v>0</v>
      </c>
    </row>
    <row r="8108" customFormat="false" ht="12.75" hidden="false" customHeight="false" outlineLevel="0" collapsed="false">
      <c r="A8108" s="16" t="n">
        <f aca="false">Foglio1!B2698</f>
        <v>0</v>
      </c>
      <c r="B8108" s="16" t="n">
        <f aca="false">Foglio1!A2698</f>
        <v>0</v>
      </c>
    </row>
    <row r="8109" customFormat="false" ht="12.75" hidden="false" customHeight="false" outlineLevel="0" collapsed="false">
      <c r="A8109" s="16" t="n">
        <f aca="false">Foglio1!B2697</f>
        <v>0</v>
      </c>
      <c r="B8109" s="16" t="n">
        <f aca="false">Foglio1!A2697</f>
        <v>0</v>
      </c>
    </row>
    <row r="8110" customFormat="false" ht="12.75" hidden="false" customHeight="false" outlineLevel="0" collapsed="false">
      <c r="A8110" s="16" t="n">
        <f aca="false">Foglio1!B2696</f>
        <v>0</v>
      </c>
      <c r="B8110" s="16" t="n">
        <f aca="false">Foglio1!A2696</f>
        <v>0</v>
      </c>
    </row>
    <row r="8111" customFormat="false" ht="12.75" hidden="false" customHeight="false" outlineLevel="0" collapsed="false">
      <c r="A8111" s="16" t="n">
        <f aca="false">Foglio1!B2695</f>
        <v>0</v>
      </c>
      <c r="B8111" s="16" t="n">
        <f aca="false">Foglio1!A2695</f>
        <v>0</v>
      </c>
    </row>
    <row r="8112" customFormat="false" ht="12.75" hidden="false" customHeight="false" outlineLevel="0" collapsed="false">
      <c r="A8112" s="16" t="n">
        <f aca="false">Foglio1!B2694</f>
        <v>0</v>
      </c>
      <c r="B8112" s="16" t="n">
        <f aca="false">Foglio1!A2694</f>
        <v>0</v>
      </c>
    </row>
    <row r="8113" customFormat="false" ht="12.75" hidden="false" customHeight="false" outlineLevel="0" collapsed="false">
      <c r="A8113" s="16" t="n">
        <f aca="false">Foglio1!B2693</f>
        <v>0</v>
      </c>
      <c r="B8113" s="16" t="n">
        <f aca="false">Foglio1!A2693</f>
        <v>0</v>
      </c>
    </row>
    <row r="8114" customFormat="false" ht="12.75" hidden="false" customHeight="false" outlineLevel="0" collapsed="false">
      <c r="A8114" s="16" t="n">
        <f aca="false">Foglio1!B2692</f>
        <v>0</v>
      </c>
      <c r="B8114" s="16" t="n">
        <f aca="false">Foglio1!A2692</f>
        <v>0</v>
      </c>
    </row>
    <row r="8115" customFormat="false" ht="12.75" hidden="false" customHeight="false" outlineLevel="0" collapsed="false">
      <c r="A8115" s="16" t="n">
        <f aca="false">Foglio1!B2691</f>
        <v>0</v>
      </c>
      <c r="B8115" s="16" t="n">
        <f aca="false">Foglio1!A2691</f>
        <v>0</v>
      </c>
    </row>
    <row r="8116" customFormat="false" ht="12.75" hidden="false" customHeight="false" outlineLevel="0" collapsed="false">
      <c r="A8116" s="16" t="n">
        <f aca="false">Foglio1!B2690</f>
        <v>0</v>
      </c>
      <c r="B8116" s="16" t="n">
        <f aca="false">Foglio1!A2690</f>
        <v>0</v>
      </c>
    </row>
    <row r="8117" customFormat="false" ht="12.75" hidden="false" customHeight="false" outlineLevel="0" collapsed="false">
      <c r="A8117" s="16" t="n">
        <f aca="false">Foglio1!B2689</f>
        <v>0</v>
      </c>
      <c r="B8117" s="16" t="n">
        <f aca="false">Foglio1!A2689</f>
        <v>0</v>
      </c>
    </row>
    <row r="8118" customFormat="false" ht="12.75" hidden="false" customHeight="false" outlineLevel="0" collapsed="false">
      <c r="A8118" s="16" t="n">
        <f aca="false">Foglio1!B2688</f>
        <v>0</v>
      </c>
      <c r="B8118" s="16" t="n">
        <f aca="false">Foglio1!A2688</f>
        <v>0</v>
      </c>
    </row>
    <row r="8119" customFormat="false" ht="12.75" hidden="false" customHeight="false" outlineLevel="0" collapsed="false">
      <c r="A8119" s="16" t="n">
        <f aca="false">Foglio1!B2687</f>
        <v>0</v>
      </c>
      <c r="B8119" s="16" t="n">
        <f aca="false">Foglio1!A2687</f>
        <v>0</v>
      </c>
    </row>
    <row r="8120" customFormat="false" ht="12.75" hidden="false" customHeight="false" outlineLevel="0" collapsed="false">
      <c r="A8120" s="16" t="n">
        <f aca="false">Foglio1!B2686</f>
        <v>0</v>
      </c>
      <c r="B8120" s="16" t="n">
        <f aca="false">Foglio1!A2686</f>
        <v>0</v>
      </c>
    </row>
    <row r="8121" customFormat="false" ht="12.75" hidden="false" customHeight="false" outlineLevel="0" collapsed="false">
      <c r="A8121" s="16" t="n">
        <f aca="false">Foglio1!B2685</f>
        <v>0</v>
      </c>
      <c r="B8121" s="16" t="n">
        <f aca="false">Foglio1!A2685</f>
        <v>0</v>
      </c>
    </row>
    <row r="8122" customFormat="false" ht="12.75" hidden="false" customHeight="false" outlineLevel="0" collapsed="false">
      <c r="A8122" s="16" t="n">
        <f aca="false">Foglio1!B2684</f>
        <v>0</v>
      </c>
      <c r="B8122" s="16" t="n">
        <f aca="false">Foglio1!A2684</f>
        <v>0</v>
      </c>
    </row>
    <row r="8123" customFormat="false" ht="12.75" hidden="false" customHeight="false" outlineLevel="0" collapsed="false">
      <c r="A8123" s="16" t="n">
        <f aca="false">Foglio1!B2683</f>
        <v>0</v>
      </c>
      <c r="B8123" s="16" t="n">
        <f aca="false">Foglio1!A2683</f>
        <v>0</v>
      </c>
    </row>
    <row r="8124" customFormat="false" ht="12.75" hidden="false" customHeight="false" outlineLevel="0" collapsed="false">
      <c r="A8124" s="16" t="n">
        <f aca="false">Foglio1!B2682</f>
        <v>0</v>
      </c>
      <c r="B8124" s="16" t="n">
        <f aca="false">Foglio1!A2682</f>
        <v>0</v>
      </c>
    </row>
    <row r="8125" customFormat="false" ht="12.75" hidden="false" customHeight="false" outlineLevel="0" collapsed="false">
      <c r="A8125" s="16" t="n">
        <f aca="false">Foglio1!B2681</f>
        <v>0</v>
      </c>
      <c r="B8125" s="16" t="n">
        <f aca="false">Foglio1!A2681</f>
        <v>0</v>
      </c>
    </row>
    <row r="8126" customFormat="false" ht="12.75" hidden="false" customHeight="false" outlineLevel="0" collapsed="false">
      <c r="A8126" s="16" t="n">
        <f aca="false">Foglio1!B2680</f>
        <v>0</v>
      </c>
      <c r="B8126" s="16" t="n">
        <f aca="false">Foglio1!A2680</f>
        <v>0</v>
      </c>
    </row>
    <row r="8127" customFormat="false" ht="12.75" hidden="false" customHeight="false" outlineLevel="0" collapsed="false">
      <c r="A8127" s="16" t="n">
        <f aca="false">Foglio1!B2679</f>
        <v>0</v>
      </c>
      <c r="B8127" s="16" t="n">
        <f aca="false">Foglio1!A2679</f>
        <v>0</v>
      </c>
    </row>
    <row r="8128" customFormat="false" ht="12.75" hidden="false" customHeight="false" outlineLevel="0" collapsed="false">
      <c r="A8128" s="16" t="n">
        <f aca="false">Foglio1!B2678</f>
        <v>0</v>
      </c>
      <c r="B8128" s="16" t="n">
        <f aca="false">Foglio1!A2678</f>
        <v>0</v>
      </c>
    </row>
    <row r="8129" customFormat="false" ht="12.75" hidden="false" customHeight="false" outlineLevel="0" collapsed="false">
      <c r="A8129" s="16" t="n">
        <f aca="false">Foglio1!B2677</f>
        <v>0</v>
      </c>
      <c r="B8129" s="16" t="n">
        <f aca="false">Foglio1!A2677</f>
        <v>0</v>
      </c>
    </row>
    <row r="8130" customFormat="false" ht="12.75" hidden="false" customHeight="false" outlineLevel="0" collapsed="false">
      <c r="A8130" s="16" t="n">
        <f aca="false">Foglio1!B2676</f>
        <v>0</v>
      </c>
      <c r="B8130" s="16" t="n">
        <f aca="false">Foglio1!A2676</f>
        <v>0</v>
      </c>
    </row>
    <row r="8131" customFormat="false" ht="12.75" hidden="false" customHeight="false" outlineLevel="0" collapsed="false">
      <c r="A8131" s="16" t="n">
        <f aca="false">Foglio1!B2675</f>
        <v>0</v>
      </c>
      <c r="B8131" s="16" t="n">
        <f aca="false">Foglio1!A2675</f>
        <v>0</v>
      </c>
    </row>
    <row r="8132" customFormat="false" ht="12.75" hidden="false" customHeight="false" outlineLevel="0" collapsed="false">
      <c r="A8132" s="16" t="n">
        <f aca="false">Foglio1!B2674</f>
        <v>0</v>
      </c>
      <c r="B8132" s="16" t="n">
        <f aca="false">Foglio1!A2674</f>
        <v>0</v>
      </c>
    </row>
    <row r="8133" customFormat="false" ht="12.75" hidden="false" customHeight="false" outlineLevel="0" collapsed="false">
      <c r="A8133" s="16" t="n">
        <f aca="false">Foglio1!B2673</f>
        <v>0</v>
      </c>
      <c r="B8133" s="16" t="n">
        <f aca="false">Foglio1!A2673</f>
        <v>0</v>
      </c>
    </row>
    <row r="8134" customFormat="false" ht="12.75" hidden="false" customHeight="false" outlineLevel="0" collapsed="false">
      <c r="A8134" s="16" t="n">
        <f aca="false">Foglio1!B2672</f>
        <v>0</v>
      </c>
      <c r="B8134" s="16" t="n">
        <f aca="false">Foglio1!A2672</f>
        <v>0</v>
      </c>
    </row>
    <row r="8135" customFormat="false" ht="12.75" hidden="false" customHeight="false" outlineLevel="0" collapsed="false">
      <c r="A8135" s="16" t="n">
        <f aca="false">Foglio1!B2671</f>
        <v>0</v>
      </c>
      <c r="B8135" s="16" t="n">
        <f aca="false">Foglio1!A2671</f>
        <v>0</v>
      </c>
    </row>
    <row r="8136" customFormat="false" ht="12.75" hidden="false" customHeight="false" outlineLevel="0" collapsed="false">
      <c r="A8136" s="16" t="n">
        <f aca="false">Foglio1!B2670</f>
        <v>0</v>
      </c>
      <c r="B8136" s="16" t="n">
        <f aca="false">Foglio1!A2670</f>
        <v>0</v>
      </c>
    </row>
    <row r="8137" customFormat="false" ht="12.75" hidden="false" customHeight="false" outlineLevel="0" collapsed="false">
      <c r="A8137" s="16" t="n">
        <f aca="false">Foglio1!B2669</f>
        <v>0</v>
      </c>
      <c r="B8137" s="16" t="n">
        <f aca="false">Foglio1!A2669</f>
        <v>0</v>
      </c>
    </row>
    <row r="8138" customFormat="false" ht="12.75" hidden="false" customHeight="false" outlineLevel="0" collapsed="false">
      <c r="A8138" s="16" t="n">
        <f aca="false">Foglio1!B2668</f>
        <v>0</v>
      </c>
      <c r="B8138" s="16" t="n">
        <f aca="false">Foglio1!A2668</f>
        <v>0</v>
      </c>
    </row>
    <row r="8139" customFormat="false" ht="12.75" hidden="false" customHeight="false" outlineLevel="0" collapsed="false">
      <c r="A8139" s="16" t="n">
        <f aca="false">Foglio1!B2667</f>
        <v>0</v>
      </c>
      <c r="B8139" s="16" t="n">
        <f aca="false">Foglio1!A2667</f>
        <v>0</v>
      </c>
    </row>
    <row r="8140" customFormat="false" ht="12.75" hidden="false" customHeight="false" outlineLevel="0" collapsed="false">
      <c r="A8140" s="16" t="n">
        <f aca="false">Foglio1!B2666</f>
        <v>0</v>
      </c>
      <c r="B8140" s="16" t="n">
        <f aca="false">Foglio1!A2666</f>
        <v>0</v>
      </c>
    </row>
    <row r="8141" customFormat="false" ht="12.75" hidden="false" customHeight="false" outlineLevel="0" collapsed="false">
      <c r="A8141" s="16" t="n">
        <f aca="false">Foglio1!B2665</f>
        <v>0</v>
      </c>
      <c r="B8141" s="16" t="n">
        <f aca="false">Foglio1!A2665</f>
        <v>0</v>
      </c>
    </row>
    <row r="8142" customFormat="false" ht="12.75" hidden="false" customHeight="false" outlineLevel="0" collapsed="false">
      <c r="A8142" s="16" t="n">
        <f aca="false">Foglio1!B2664</f>
        <v>0</v>
      </c>
      <c r="B8142" s="16" t="n">
        <f aca="false">Foglio1!A2664</f>
        <v>0</v>
      </c>
    </row>
    <row r="8143" customFormat="false" ht="12.75" hidden="false" customHeight="false" outlineLevel="0" collapsed="false">
      <c r="A8143" s="16" t="n">
        <f aca="false">Foglio1!B2663</f>
        <v>0</v>
      </c>
      <c r="B8143" s="16" t="n">
        <f aca="false">Foglio1!A2663</f>
        <v>0</v>
      </c>
    </row>
    <row r="8144" customFormat="false" ht="12.75" hidden="false" customHeight="false" outlineLevel="0" collapsed="false">
      <c r="A8144" s="16" t="n">
        <f aca="false">Foglio1!B2662</f>
        <v>0</v>
      </c>
      <c r="B8144" s="16" t="n">
        <f aca="false">Foglio1!A2662</f>
        <v>0</v>
      </c>
    </row>
    <row r="8145" customFormat="false" ht="12.75" hidden="false" customHeight="false" outlineLevel="0" collapsed="false">
      <c r="A8145" s="16" t="n">
        <f aca="false">Foglio1!B2661</f>
        <v>0</v>
      </c>
      <c r="B8145" s="16" t="n">
        <f aca="false">Foglio1!A2661</f>
        <v>0</v>
      </c>
    </row>
    <row r="8146" customFormat="false" ht="12.75" hidden="false" customHeight="false" outlineLevel="0" collapsed="false">
      <c r="A8146" s="16" t="n">
        <f aca="false">Foglio1!B2660</f>
        <v>0</v>
      </c>
      <c r="B8146" s="16" t="n">
        <f aca="false">Foglio1!A2660</f>
        <v>0</v>
      </c>
    </row>
    <row r="8147" customFormat="false" ht="12.75" hidden="false" customHeight="false" outlineLevel="0" collapsed="false">
      <c r="A8147" s="16" t="n">
        <f aca="false">Foglio1!B2659</f>
        <v>0</v>
      </c>
      <c r="B8147" s="16" t="n">
        <f aca="false">Foglio1!A2659</f>
        <v>0</v>
      </c>
    </row>
    <row r="8148" customFormat="false" ht="12.75" hidden="false" customHeight="false" outlineLevel="0" collapsed="false">
      <c r="A8148" s="16" t="n">
        <f aca="false">Foglio1!B2658</f>
        <v>0</v>
      </c>
      <c r="B8148" s="16" t="n">
        <f aca="false">Foglio1!A2658</f>
        <v>0</v>
      </c>
    </row>
    <row r="8149" customFormat="false" ht="12.75" hidden="false" customHeight="false" outlineLevel="0" collapsed="false">
      <c r="A8149" s="16" t="n">
        <f aca="false">Foglio1!B2657</f>
        <v>0</v>
      </c>
      <c r="B8149" s="16" t="n">
        <f aca="false">Foglio1!A2657</f>
        <v>0</v>
      </c>
    </row>
    <row r="8150" customFormat="false" ht="12.75" hidden="false" customHeight="false" outlineLevel="0" collapsed="false">
      <c r="A8150" s="16" t="n">
        <f aca="false">Foglio1!B2656</f>
        <v>0</v>
      </c>
      <c r="B8150" s="16" t="n">
        <f aca="false">Foglio1!A2656</f>
        <v>0</v>
      </c>
    </row>
    <row r="8151" customFormat="false" ht="12.75" hidden="false" customHeight="false" outlineLevel="0" collapsed="false">
      <c r="A8151" s="16" t="n">
        <f aca="false">Foglio1!B2655</f>
        <v>0</v>
      </c>
      <c r="B8151" s="16" t="n">
        <f aca="false">Foglio1!A2655</f>
        <v>0</v>
      </c>
    </row>
    <row r="8152" customFormat="false" ht="12.75" hidden="false" customHeight="false" outlineLevel="0" collapsed="false">
      <c r="A8152" s="16" t="n">
        <f aca="false">Foglio1!B2654</f>
        <v>0</v>
      </c>
      <c r="B8152" s="16" t="n">
        <f aca="false">Foglio1!A2654</f>
        <v>0</v>
      </c>
    </row>
    <row r="8153" customFormat="false" ht="12.75" hidden="false" customHeight="false" outlineLevel="0" collapsed="false">
      <c r="A8153" s="16" t="n">
        <f aca="false">Foglio1!B2653</f>
        <v>0</v>
      </c>
      <c r="B8153" s="16" t="n">
        <f aca="false">Foglio1!A2653</f>
        <v>0</v>
      </c>
    </row>
    <row r="8154" customFormat="false" ht="12.75" hidden="false" customHeight="false" outlineLevel="0" collapsed="false">
      <c r="A8154" s="16" t="n">
        <f aca="false">Foglio1!B2652</f>
        <v>0</v>
      </c>
      <c r="B8154" s="16" t="n">
        <f aca="false">Foglio1!A2652</f>
        <v>0</v>
      </c>
    </row>
    <row r="8155" customFormat="false" ht="12.75" hidden="false" customHeight="false" outlineLevel="0" collapsed="false">
      <c r="A8155" s="16" t="n">
        <f aca="false">Foglio1!B2651</f>
        <v>0</v>
      </c>
      <c r="B8155" s="16" t="n">
        <f aca="false">Foglio1!A2651</f>
        <v>0</v>
      </c>
    </row>
    <row r="8156" customFormat="false" ht="12.75" hidden="false" customHeight="false" outlineLevel="0" collapsed="false">
      <c r="A8156" s="16" t="n">
        <f aca="false">Foglio1!B2650</f>
        <v>0</v>
      </c>
      <c r="B8156" s="16" t="n">
        <f aca="false">Foglio1!A2650</f>
        <v>0</v>
      </c>
    </row>
    <row r="8157" customFormat="false" ht="12.75" hidden="false" customHeight="false" outlineLevel="0" collapsed="false">
      <c r="A8157" s="16" t="n">
        <f aca="false">Foglio1!B2649</f>
        <v>0</v>
      </c>
      <c r="B8157" s="16" t="n">
        <f aca="false">Foglio1!A2649</f>
        <v>0</v>
      </c>
    </row>
    <row r="8158" customFormat="false" ht="12.75" hidden="false" customHeight="false" outlineLevel="0" collapsed="false">
      <c r="A8158" s="16" t="n">
        <f aca="false">Foglio1!B2648</f>
        <v>0</v>
      </c>
      <c r="B8158" s="16" t="n">
        <f aca="false">Foglio1!A2648</f>
        <v>0</v>
      </c>
    </row>
    <row r="8159" customFormat="false" ht="12.75" hidden="false" customHeight="false" outlineLevel="0" collapsed="false">
      <c r="A8159" s="16" t="n">
        <f aca="false">Foglio1!B2647</f>
        <v>0</v>
      </c>
      <c r="B8159" s="16" t="n">
        <f aca="false">Foglio1!A2647</f>
        <v>0</v>
      </c>
    </row>
    <row r="8160" customFormat="false" ht="12.75" hidden="false" customHeight="false" outlineLevel="0" collapsed="false">
      <c r="A8160" s="16" t="n">
        <f aca="false">Foglio1!B2646</f>
        <v>0</v>
      </c>
      <c r="B8160" s="16" t="n">
        <f aca="false">Foglio1!A2646</f>
        <v>0</v>
      </c>
    </row>
    <row r="8161" customFormat="false" ht="12.75" hidden="false" customHeight="false" outlineLevel="0" collapsed="false">
      <c r="A8161" s="16" t="n">
        <f aca="false">Foglio1!B2645</f>
        <v>0</v>
      </c>
      <c r="B8161" s="16" t="n">
        <f aca="false">Foglio1!A2645</f>
        <v>0</v>
      </c>
    </row>
    <row r="8162" customFormat="false" ht="12.75" hidden="false" customHeight="false" outlineLevel="0" collapsed="false">
      <c r="A8162" s="16" t="n">
        <f aca="false">Foglio1!B2644</f>
        <v>0</v>
      </c>
      <c r="B8162" s="16" t="n">
        <f aca="false">Foglio1!A2644</f>
        <v>0</v>
      </c>
    </row>
    <row r="8163" customFormat="false" ht="12.75" hidden="false" customHeight="false" outlineLevel="0" collapsed="false">
      <c r="A8163" s="16" t="n">
        <f aca="false">Foglio1!B2643</f>
        <v>0</v>
      </c>
      <c r="B8163" s="16" t="n">
        <f aca="false">Foglio1!A2643</f>
        <v>0</v>
      </c>
    </row>
    <row r="8164" customFormat="false" ht="12.75" hidden="false" customHeight="false" outlineLevel="0" collapsed="false">
      <c r="A8164" s="16" t="n">
        <f aca="false">Foglio1!B2642</f>
        <v>0</v>
      </c>
      <c r="B8164" s="16" t="n">
        <f aca="false">Foglio1!A2642</f>
        <v>0</v>
      </c>
    </row>
    <row r="8165" customFormat="false" ht="12.75" hidden="false" customHeight="false" outlineLevel="0" collapsed="false">
      <c r="A8165" s="16" t="n">
        <f aca="false">Foglio1!B2641</f>
        <v>0</v>
      </c>
      <c r="B8165" s="16" t="n">
        <f aca="false">Foglio1!A2641</f>
        <v>0</v>
      </c>
    </row>
    <row r="8166" customFormat="false" ht="12.75" hidden="false" customHeight="false" outlineLevel="0" collapsed="false">
      <c r="A8166" s="16" t="n">
        <f aca="false">Foglio1!B2640</f>
        <v>0</v>
      </c>
      <c r="B8166" s="16" t="n">
        <f aca="false">Foglio1!A2640</f>
        <v>0</v>
      </c>
    </row>
    <row r="8167" customFormat="false" ht="12.75" hidden="false" customHeight="false" outlineLevel="0" collapsed="false">
      <c r="A8167" s="16" t="n">
        <f aca="false">Foglio1!B2639</f>
        <v>0</v>
      </c>
      <c r="B8167" s="16" t="n">
        <f aca="false">Foglio1!A2639</f>
        <v>0</v>
      </c>
    </row>
    <row r="8168" customFormat="false" ht="12.75" hidden="false" customHeight="false" outlineLevel="0" collapsed="false">
      <c r="A8168" s="16" t="n">
        <f aca="false">Foglio1!B2638</f>
        <v>0</v>
      </c>
      <c r="B8168" s="16" t="n">
        <f aca="false">Foglio1!A2638</f>
        <v>0</v>
      </c>
    </row>
    <row r="8169" customFormat="false" ht="12.75" hidden="false" customHeight="false" outlineLevel="0" collapsed="false">
      <c r="A8169" s="16" t="n">
        <f aca="false">Foglio1!B2637</f>
        <v>0</v>
      </c>
      <c r="B8169" s="16" t="n">
        <f aca="false">Foglio1!A2637</f>
        <v>0</v>
      </c>
    </row>
    <row r="8170" customFormat="false" ht="12.75" hidden="false" customHeight="false" outlineLevel="0" collapsed="false">
      <c r="A8170" s="16" t="n">
        <f aca="false">Foglio1!B2636</f>
        <v>0</v>
      </c>
      <c r="B8170" s="16" t="n">
        <f aca="false">Foglio1!A2636</f>
        <v>0</v>
      </c>
    </row>
    <row r="8171" customFormat="false" ht="12.75" hidden="false" customHeight="false" outlineLevel="0" collapsed="false">
      <c r="A8171" s="16" t="n">
        <f aca="false">Foglio1!B2635</f>
        <v>0</v>
      </c>
      <c r="B8171" s="16" t="n">
        <f aca="false">Foglio1!A2635</f>
        <v>0</v>
      </c>
    </row>
    <row r="8172" customFormat="false" ht="12.75" hidden="false" customHeight="false" outlineLevel="0" collapsed="false">
      <c r="A8172" s="16" t="n">
        <f aca="false">Foglio1!B2634</f>
        <v>0</v>
      </c>
      <c r="B8172" s="16" t="n">
        <f aca="false">Foglio1!A2634</f>
        <v>0</v>
      </c>
    </row>
    <row r="8173" customFormat="false" ht="12.75" hidden="false" customHeight="false" outlineLevel="0" collapsed="false">
      <c r="A8173" s="16" t="n">
        <f aca="false">Foglio1!B2633</f>
        <v>0</v>
      </c>
      <c r="B8173" s="16" t="n">
        <f aca="false">Foglio1!A2633</f>
        <v>0</v>
      </c>
    </row>
    <row r="8174" customFormat="false" ht="12.75" hidden="false" customHeight="false" outlineLevel="0" collapsed="false">
      <c r="A8174" s="16" t="n">
        <f aca="false">Foglio1!B2632</f>
        <v>0</v>
      </c>
      <c r="B8174" s="16" t="n">
        <f aca="false">Foglio1!A2632</f>
        <v>0</v>
      </c>
    </row>
    <row r="8175" customFormat="false" ht="12.75" hidden="false" customHeight="false" outlineLevel="0" collapsed="false">
      <c r="A8175" s="16" t="n">
        <f aca="false">Foglio1!B2631</f>
        <v>0</v>
      </c>
      <c r="B8175" s="16" t="n">
        <f aca="false">Foglio1!A2631</f>
        <v>0</v>
      </c>
    </row>
    <row r="8176" customFormat="false" ht="12.75" hidden="false" customHeight="false" outlineLevel="0" collapsed="false">
      <c r="A8176" s="16" t="n">
        <f aca="false">Foglio1!B2630</f>
        <v>0</v>
      </c>
      <c r="B8176" s="16" t="n">
        <f aca="false">Foglio1!A2630</f>
        <v>0</v>
      </c>
    </row>
    <row r="8177" customFormat="false" ht="12.75" hidden="false" customHeight="false" outlineLevel="0" collapsed="false">
      <c r="A8177" s="16" t="n">
        <f aca="false">Foglio1!B2629</f>
        <v>0</v>
      </c>
      <c r="B8177" s="16" t="n">
        <f aca="false">Foglio1!A2629</f>
        <v>0</v>
      </c>
    </row>
    <row r="8178" customFormat="false" ht="12.75" hidden="false" customHeight="false" outlineLevel="0" collapsed="false">
      <c r="A8178" s="16" t="n">
        <f aca="false">Foglio1!B2628</f>
        <v>0</v>
      </c>
      <c r="B8178" s="16" t="n">
        <f aca="false">Foglio1!A2628</f>
        <v>0</v>
      </c>
    </row>
    <row r="8179" customFormat="false" ht="12.75" hidden="false" customHeight="false" outlineLevel="0" collapsed="false">
      <c r="A8179" s="16" t="n">
        <f aca="false">Foglio1!B2627</f>
        <v>0</v>
      </c>
      <c r="B8179" s="16" t="n">
        <f aca="false">Foglio1!A2627</f>
        <v>0</v>
      </c>
    </row>
    <row r="8180" customFormat="false" ht="12.75" hidden="false" customHeight="false" outlineLevel="0" collapsed="false">
      <c r="A8180" s="16" t="n">
        <f aca="false">Foglio1!B2626</f>
        <v>0</v>
      </c>
      <c r="B8180" s="16" t="n">
        <f aca="false">Foglio1!A2626</f>
        <v>0</v>
      </c>
    </row>
    <row r="8181" customFormat="false" ht="12.75" hidden="false" customHeight="false" outlineLevel="0" collapsed="false">
      <c r="A8181" s="16" t="n">
        <f aca="false">Foglio1!B2625</f>
        <v>0</v>
      </c>
      <c r="B8181" s="16" t="n">
        <f aca="false">Foglio1!A2625</f>
        <v>0</v>
      </c>
    </row>
    <row r="8182" customFormat="false" ht="12.75" hidden="false" customHeight="false" outlineLevel="0" collapsed="false">
      <c r="A8182" s="16" t="n">
        <f aca="false">Foglio1!B2624</f>
        <v>0</v>
      </c>
      <c r="B8182" s="16" t="n">
        <f aca="false">Foglio1!A2624</f>
        <v>0</v>
      </c>
    </row>
    <row r="8183" customFormat="false" ht="12.75" hidden="false" customHeight="false" outlineLevel="0" collapsed="false">
      <c r="A8183" s="16" t="n">
        <f aca="false">Foglio1!B2623</f>
        <v>0</v>
      </c>
      <c r="B8183" s="16" t="n">
        <f aca="false">Foglio1!A2623</f>
        <v>0</v>
      </c>
    </row>
    <row r="8184" customFormat="false" ht="12.75" hidden="false" customHeight="false" outlineLevel="0" collapsed="false">
      <c r="A8184" s="16" t="n">
        <f aca="false">Foglio1!B2622</f>
        <v>0</v>
      </c>
      <c r="B8184" s="16" t="n">
        <f aca="false">Foglio1!A2622</f>
        <v>0</v>
      </c>
    </row>
    <row r="8185" customFormat="false" ht="12.75" hidden="false" customHeight="false" outlineLevel="0" collapsed="false">
      <c r="A8185" s="16" t="n">
        <f aca="false">Foglio1!B2621</f>
        <v>0</v>
      </c>
      <c r="B8185" s="16" t="n">
        <f aca="false">Foglio1!A2621</f>
        <v>0</v>
      </c>
    </row>
    <row r="8186" customFormat="false" ht="12.75" hidden="false" customHeight="false" outlineLevel="0" collapsed="false">
      <c r="A8186" s="16" t="n">
        <f aca="false">Foglio1!B2620</f>
        <v>0</v>
      </c>
      <c r="B8186" s="16" t="n">
        <f aca="false">Foglio1!A2620</f>
        <v>0</v>
      </c>
    </row>
    <row r="8187" customFormat="false" ht="12.75" hidden="false" customHeight="false" outlineLevel="0" collapsed="false">
      <c r="A8187" s="16" t="n">
        <f aca="false">Foglio1!B2619</f>
        <v>0</v>
      </c>
      <c r="B8187" s="16" t="n">
        <f aca="false">Foglio1!A2619</f>
        <v>0</v>
      </c>
    </row>
    <row r="8188" customFormat="false" ht="12.75" hidden="false" customHeight="false" outlineLevel="0" collapsed="false">
      <c r="A8188" s="16" t="n">
        <f aca="false">Foglio1!B2618</f>
        <v>0</v>
      </c>
      <c r="B8188" s="16" t="n">
        <f aca="false">Foglio1!A2618</f>
        <v>0</v>
      </c>
    </row>
    <row r="8189" customFormat="false" ht="12.75" hidden="false" customHeight="false" outlineLevel="0" collapsed="false">
      <c r="A8189" s="16" t="n">
        <f aca="false">Foglio1!B2617</f>
        <v>0</v>
      </c>
      <c r="B8189" s="16" t="n">
        <f aca="false">Foglio1!A2617</f>
        <v>0</v>
      </c>
    </row>
    <row r="8190" customFormat="false" ht="12.75" hidden="false" customHeight="false" outlineLevel="0" collapsed="false">
      <c r="A8190" s="16" t="n">
        <f aca="false">Foglio1!B2616</f>
        <v>0</v>
      </c>
      <c r="B8190" s="16" t="n">
        <f aca="false">Foglio1!A2616</f>
        <v>0</v>
      </c>
    </row>
    <row r="8191" customFormat="false" ht="12.75" hidden="false" customHeight="false" outlineLevel="0" collapsed="false">
      <c r="A8191" s="16" t="n">
        <f aca="false">Foglio1!B2615</f>
        <v>0</v>
      </c>
      <c r="B8191" s="16" t="n">
        <f aca="false">Foglio1!A2615</f>
        <v>0</v>
      </c>
    </row>
    <row r="8192" customFormat="false" ht="12.75" hidden="false" customHeight="false" outlineLevel="0" collapsed="false">
      <c r="A8192" s="16" t="n">
        <f aca="false">Foglio1!B2614</f>
        <v>0</v>
      </c>
      <c r="B8192" s="16" t="n">
        <f aca="false">Foglio1!A2614</f>
        <v>0</v>
      </c>
    </row>
    <row r="8193" customFormat="false" ht="12.75" hidden="false" customHeight="false" outlineLevel="0" collapsed="false">
      <c r="A8193" s="16" t="n">
        <f aca="false">Foglio1!B2613</f>
        <v>0</v>
      </c>
      <c r="B8193" s="16" t="n">
        <f aca="false">Foglio1!A2613</f>
        <v>0</v>
      </c>
    </row>
    <row r="8194" customFormat="false" ht="12.75" hidden="false" customHeight="false" outlineLevel="0" collapsed="false">
      <c r="A8194" s="16" t="n">
        <f aca="false">Foglio1!B2612</f>
        <v>0</v>
      </c>
      <c r="B8194" s="16" t="n">
        <f aca="false">Foglio1!A2612</f>
        <v>0</v>
      </c>
    </row>
    <row r="8195" customFormat="false" ht="12.75" hidden="false" customHeight="false" outlineLevel="0" collapsed="false">
      <c r="A8195" s="16" t="n">
        <f aca="false">Foglio1!B2611</f>
        <v>0</v>
      </c>
      <c r="B8195" s="16" t="n">
        <f aca="false">Foglio1!A2611</f>
        <v>0</v>
      </c>
    </row>
    <row r="8196" customFormat="false" ht="12.75" hidden="false" customHeight="false" outlineLevel="0" collapsed="false">
      <c r="A8196" s="16" t="n">
        <f aca="false">Foglio1!B2610</f>
        <v>0</v>
      </c>
      <c r="B8196" s="16" t="n">
        <f aca="false">Foglio1!A2610</f>
        <v>0</v>
      </c>
    </row>
    <row r="8197" customFormat="false" ht="12.75" hidden="false" customHeight="false" outlineLevel="0" collapsed="false">
      <c r="A8197" s="16" t="n">
        <f aca="false">Foglio1!B2609</f>
        <v>0</v>
      </c>
      <c r="B8197" s="16" t="n">
        <f aca="false">Foglio1!A2609</f>
        <v>0</v>
      </c>
    </row>
    <row r="8198" customFormat="false" ht="12.75" hidden="false" customHeight="false" outlineLevel="0" collapsed="false">
      <c r="A8198" s="16" t="n">
        <f aca="false">Foglio1!B2608</f>
        <v>0</v>
      </c>
      <c r="B8198" s="16" t="n">
        <f aca="false">Foglio1!A2608</f>
        <v>0</v>
      </c>
    </row>
    <row r="8199" customFormat="false" ht="12.75" hidden="false" customHeight="false" outlineLevel="0" collapsed="false">
      <c r="A8199" s="16" t="n">
        <f aca="false">Foglio1!B2607</f>
        <v>0</v>
      </c>
      <c r="B8199" s="16" t="n">
        <f aca="false">Foglio1!A2607</f>
        <v>0</v>
      </c>
    </row>
    <row r="8200" customFormat="false" ht="12.75" hidden="false" customHeight="false" outlineLevel="0" collapsed="false">
      <c r="A8200" s="16" t="n">
        <f aca="false">Foglio1!B2606</f>
        <v>0</v>
      </c>
      <c r="B8200" s="16" t="n">
        <f aca="false">Foglio1!A2606</f>
        <v>0</v>
      </c>
    </row>
    <row r="8201" customFormat="false" ht="12.75" hidden="false" customHeight="false" outlineLevel="0" collapsed="false">
      <c r="A8201" s="16" t="n">
        <f aca="false">Foglio1!B2605</f>
        <v>0</v>
      </c>
      <c r="B8201" s="16" t="n">
        <f aca="false">Foglio1!A2605</f>
        <v>0</v>
      </c>
    </row>
    <row r="8202" customFormat="false" ht="12.75" hidden="false" customHeight="false" outlineLevel="0" collapsed="false">
      <c r="A8202" s="16" t="n">
        <f aca="false">Foglio1!B2604</f>
        <v>0</v>
      </c>
      <c r="B8202" s="16" t="n">
        <f aca="false">Foglio1!A2604</f>
        <v>0</v>
      </c>
    </row>
    <row r="8203" customFormat="false" ht="12.75" hidden="false" customHeight="false" outlineLevel="0" collapsed="false">
      <c r="A8203" s="16" t="n">
        <f aca="false">Foglio1!B2603</f>
        <v>0</v>
      </c>
      <c r="B8203" s="16" t="n">
        <f aca="false">Foglio1!A2603</f>
        <v>0</v>
      </c>
    </row>
    <row r="8204" customFormat="false" ht="12.75" hidden="false" customHeight="false" outlineLevel="0" collapsed="false">
      <c r="A8204" s="16" t="n">
        <f aca="false">Foglio1!B2602</f>
        <v>0</v>
      </c>
      <c r="B8204" s="16" t="n">
        <f aca="false">Foglio1!A2602</f>
        <v>0</v>
      </c>
    </row>
    <row r="8205" customFormat="false" ht="12.75" hidden="false" customHeight="false" outlineLevel="0" collapsed="false">
      <c r="A8205" s="16" t="n">
        <f aca="false">Foglio1!B2601</f>
        <v>0</v>
      </c>
      <c r="B8205" s="16" t="n">
        <f aca="false">Foglio1!A2601</f>
        <v>0</v>
      </c>
    </row>
    <row r="8206" customFormat="false" ht="12.75" hidden="false" customHeight="false" outlineLevel="0" collapsed="false">
      <c r="A8206" s="16" t="n">
        <f aca="false">Foglio1!B2600</f>
        <v>0</v>
      </c>
      <c r="B8206" s="16" t="n">
        <f aca="false">Foglio1!A2600</f>
        <v>0</v>
      </c>
    </row>
    <row r="8207" customFormat="false" ht="12.75" hidden="false" customHeight="false" outlineLevel="0" collapsed="false">
      <c r="A8207" s="16" t="n">
        <f aca="false">Foglio1!B2599</f>
        <v>0</v>
      </c>
      <c r="B8207" s="16" t="n">
        <f aca="false">Foglio1!A2599</f>
        <v>0</v>
      </c>
    </row>
    <row r="8208" customFormat="false" ht="12.75" hidden="false" customHeight="false" outlineLevel="0" collapsed="false">
      <c r="A8208" s="16" t="n">
        <f aca="false">Foglio1!B2598</f>
        <v>0</v>
      </c>
      <c r="B8208" s="16" t="n">
        <f aca="false">Foglio1!A2598</f>
        <v>0</v>
      </c>
    </row>
    <row r="8209" customFormat="false" ht="12.75" hidden="false" customHeight="false" outlineLevel="0" collapsed="false">
      <c r="A8209" s="16" t="n">
        <f aca="false">Foglio1!B2597</f>
        <v>0</v>
      </c>
      <c r="B8209" s="16" t="n">
        <f aca="false">Foglio1!A2597</f>
        <v>0</v>
      </c>
    </row>
    <row r="8210" customFormat="false" ht="12.75" hidden="false" customHeight="false" outlineLevel="0" collapsed="false">
      <c r="A8210" s="16" t="n">
        <f aca="false">Foglio1!B2596</f>
        <v>0</v>
      </c>
      <c r="B8210" s="16" t="n">
        <f aca="false">Foglio1!A2596</f>
        <v>0</v>
      </c>
    </row>
    <row r="8211" customFormat="false" ht="12.75" hidden="false" customHeight="false" outlineLevel="0" collapsed="false">
      <c r="A8211" s="16" t="n">
        <f aca="false">Foglio1!B2595</f>
        <v>0</v>
      </c>
      <c r="B8211" s="16" t="n">
        <f aca="false">Foglio1!A2595</f>
        <v>0</v>
      </c>
    </row>
    <row r="8212" customFormat="false" ht="12.75" hidden="false" customHeight="false" outlineLevel="0" collapsed="false">
      <c r="A8212" s="16" t="n">
        <f aca="false">Foglio1!B2594</f>
        <v>0</v>
      </c>
      <c r="B8212" s="16" t="n">
        <f aca="false">Foglio1!A2594</f>
        <v>0</v>
      </c>
    </row>
    <row r="8213" customFormat="false" ht="12.75" hidden="false" customHeight="false" outlineLevel="0" collapsed="false">
      <c r="A8213" s="16" t="n">
        <f aca="false">Foglio1!B2593</f>
        <v>0</v>
      </c>
      <c r="B8213" s="16" t="n">
        <f aca="false">Foglio1!A2593</f>
        <v>0</v>
      </c>
    </row>
    <row r="8214" customFormat="false" ht="12.75" hidden="false" customHeight="false" outlineLevel="0" collapsed="false">
      <c r="A8214" s="16" t="n">
        <f aca="false">Foglio1!B2592</f>
        <v>0</v>
      </c>
      <c r="B8214" s="16" t="n">
        <f aca="false">Foglio1!A2592</f>
        <v>0</v>
      </c>
    </row>
    <row r="8215" customFormat="false" ht="12.75" hidden="false" customHeight="false" outlineLevel="0" collapsed="false">
      <c r="A8215" s="16" t="n">
        <f aca="false">Foglio1!B2591</f>
        <v>0</v>
      </c>
      <c r="B8215" s="16" t="n">
        <f aca="false">Foglio1!A2591</f>
        <v>0</v>
      </c>
    </row>
    <row r="8216" customFormat="false" ht="12.75" hidden="false" customHeight="false" outlineLevel="0" collapsed="false">
      <c r="A8216" s="16" t="n">
        <f aca="false">Foglio1!B2590</f>
        <v>0</v>
      </c>
      <c r="B8216" s="16" t="n">
        <f aca="false">Foglio1!A2590</f>
        <v>0</v>
      </c>
    </row>
    <row r="8217" customFormat="false" ht="12.75" hidden="false" customHeight="false" outlineLevel="0" collapsed="false">
      <c r="A8217" s="16" t="n">
        <f aca="false">Foglio1!B2589</f>
        <v>0</v>
      </c>
      <c r="B8217" s="16" t="n">
        <f aca="false">Foglio1!A2589</f>
        <v>0</v>
      </c>
    </row>
    <row r="8218" customFormat="false" ht="12.75" hidden="false" customHeight="false" outlineLevel="0" collapsed="false">
      <c r="A8218" s="16" t="n">
        <f aca="false">Foglio1!B2588</f>
        <v>0</v>
      </c>
      <c r="B8218" s="16" t="n">
        <f aca="false">Foglio1!A2588</f>
        <v>0</v>
      </c>
    </row>
    <row r="8219" customFormat="false" ht="12.75" hidden="false" customHeight="false" outlineLevel="0" collapsed="false">
      <c r="A8219" s="16" t="n">
        <f aca="false">Foglio1!B2587</f>
        <v>0</v>
      </c>
      <c r="B8219" s="16" t="n">
        <f aca="false">Foglio1!A2587</f>
        <v>0</v>
      </c>
    </row>
    <row r="8220" customFormat="false" ht="12.75" hidden="false" customHeight="false" outlineLevel="0" collapsed="false">
      <c r="A8220" s="16" t="n">
        <f aca="false">Foglio1!B2586</f>
        <v>0</v>
      </c>
      <c r="B8220" s="16" t="n">
        <f aca="false">Foglio1!A2586</f>
        <v>0</v>
      </c>
    </row>
    <row r="8221" customFormat="false" ht="12.75" hidden="false" customHeight="false" outlineLevel="0" collapsed="false">
      <c r="A8221" s="16" t="n">
        <f aca="false">Foglio1!B2585</f>
        <v>0</v>
      </c>
      <c r="B8221" s="16" t="n">
        <f aca="false">Foglio1!A2585</f>
        <v>0</v>
      </c>
    </row>
    <row r="8222" customFormat="false" ht="12.75" hidden="false" customHeight="false" outlineLevel="0" collapsed="false">
      <c r="A8222" s="16" t="n">
        <f aca="false">Foglio1!B2584</f>
        <v>0</v>
      </c>
      <c r="B8222" s="16" t="n">
        <f aca="false">Foglio1!A2584</f>
        <v>0</v>
      </c>
    </row>
    <row r="8223" customFormat="false" ht="12.75" hidden="false" customHeight="false" outlineLevel="0" collapsed="false">
      <c r="A8223" s="16" t="n">
        <f aca="false">Foglio1!B2583</f>
        <v>0</v>
      </c>
      <c r="B8223" s="16" t="n">
        <f aca="false">Foglio1!A2583</f>
        <v>0</v>
      </c>
    </row>
    <row r="8224" customFormat="false" ht="12.75" hidden="false" customHeight="false" outlineLevel="0" collapsed="false">
      <c r="A8224" s="16" t="n">
        <f aca="false">Foglio1!B2582</f>
        <v>0</v>
      </c>
      <c r="B8224" s="16" t="n">
        <f aca="false">Foglio1!A2582</f>
        <v>0</v>
      </c>
    </row>
    <row r="8225" customFormat="false" ht="12.75" hidden="false" customHeight="false" outlineLevel="0" collapsed="false">
      <c r="A8225" s="16" t="n">
        <f aca="false">Foglio1!B2581</f>
        <v>0</v>
      </c>
      <c r="B8225" s="16" t="n">
        <f aca="false">Foglio1!A2581</f>
        <v>0</v>
      </c>
    </row>
    <row r="8226" customFormat="false" ht="12.75" hidden="false" customHeight="false" outlineLevel="0" collapsed="false">
      <c r="A8226" s="16" t="n">
        <f aca="false">Foglio1!B2580</f>
        <v>0</v>
      </c>
      <c r="B8226" s="16" t="n">
        <f aca="false">Foglio1!A2580</f>
        <v>0</v>
      </c>
    </row>
    <row r="8227" customFormat="false" ht="12.75" hidden="false" customHeight="false" outlineLevel="0" collapsed="false">
      <c r="A8227" s="16" t="n">
        <f aca="false">Foglio1!B2579</f>
        <v>0</v>
      </c>
      <c r="B8227" s="16" t="n">
        <f aca="false">Foglio1!A2579</f>
        <v>0</v>
      </c>
    </row>
    <row r="8228" customFormat="false" ht="12.75" hidden="false" customHeight="false" outlineLevel="0" collapsed="false">
      <c r="A8228" s="16" t="n">
        <f aca="false">Foglio1!B2578</f>
        <v>0</v>
      </c>
      <c r="B8228" s="16" t="n">
        <f aca="false">Foglio1!A2578</f>
        <v>0</v>
      </c>
    </row>
    <row r="8229" customFormat="false" ht="12.75" hidden="false" customHeight="false" outlineLevel="0" collapsed="false">
      <c r="A8229" s="16" t="n">
        <f aca="false">Foglio1!B2577</f>
        <v>0</v>
      </c>
      <c r="B8229" s="16" t="n">
        <f aca="false">Foglio1!A2577</f>
        <v>0</v>
      </c>
    </row>
    <row r="8230" customFormat="false" ht="12.75" hidden="false" customHeight="false" outlineLevel="0" collapsed="false">
      <c r="A8230" s="16" t="n">
        <f aca="false">Foglio1!B2576</f>
        <v>0</v>
      </c>
      <c r="B8230" s="16" t="n">
        <f aca="false">Foglio1!A2576</f>
        <v>0</v>
      </c>
    </row>
    <row r="8231" customFormat="false" ht="12.75" hidden="false" customHeight="false" outlineLevel="0" collapsed="false">
      <c r="A8231" s="16" t="n">
        <f aca="false">Foglio1!B2575</f>
        <v>0</v>
      </c>
      <c r="B8231" s="16" t="n">
        <f aca="false">Foglio1!A2575</f>
        <v>0</v>
      </c>
    </row>
    <row r="8232" customFormat="false" ht="12.75" hidden="false" customHeight="false" outlineLevel="0" collapsed="false">
      <c r="A8232" s="16" t="n">
        <f aca="false">Foglio1!B2574</f>
        <v>0</v>
      </c>
      <c r="B8232" s="16" t="n">
        <f aca="false">Foglio1!A2574</f>
        <v>0</v>
      </c>
    </row>
    <row r="8233" customFormat="false" ht="12.75" hidden="false" customHeight="false" outlineLevel="0" collapsed="false">
      <c r="A8233" s="16" t="n">
        <f aca="false">Foglio1!B2573</f>
        <v>0</v>
      </c>
      <c r="B8233" s="16" t="n">
        <f aca="false">Foglio1!A2573</f>
        <v>0</v>
      </c>
    </row>
    <row r="8234" customFormat="false" ht="12.75" hidden="false" customHeight="false" outlineLevel="0" collapsed="false">
      <c r="A8234" s="16" t="n">
        <f aca="false">Foglio1!B2572</f>
        <v>0</v>
      </c>
      <c r="B8234" s="16" t="n">
        <f aca="false">Foglio1!A2572</f>
        <v>0</v>
      </c>
    </row>
    <row r="8235" customFormat="false" ht="12.75" hidden="false" customHeight="false" outlineLevel="0" collapsed="false">
      <c r="A8235" s="16" t="n">
        <f aca="false">Foglio1!B2571</f>
        <v>0</v>
      </c>
      <c r="B8235" s="16" t="n">
        <f aca="false">Foglio1!A2571</f>
        <v>0</v>
      </c>
    </row>
    <row r="8236" customFormat="false" ht="12.75" hidden="false" customHeight="false" outlineLevel="0" collapsed="false">
      <c r="A8236" s="16" t="n">
        <f aca="false">Foglio1!B2570</f>
        <v>0</v>
      </c>
      <c r="B8236" s="16" t="n">
        <f aca="false">Foglio1!A2570</f>
        <v>0</v>
      </c>
    </row>
    <row r="8237" customFormat="false" ht="12.75" hidden="false" customHeight="false" outlineLevel="0" collapsed="false">
      <c r="A8237" s="16" t="n">
        <f aca="false">Foglio1!B2569</f>
        <v>0</v>
      </c>
      <c r="B8237" s="16" t="n">
        <f aca="false">Foglio1!A2569</f>
        <v>0</v>
      </c>
    </row>
    <row r="8238" customFormat="false" ht="12.75" hidden="false" customHeight="false" outlineLevel="0" collapsed="false">
      <c r="A8238" s="16" t="n">
        <f aca="false">Foglio1!B2568</f>
        <v>0</v>
      </c>
      <c r="B8238" s="16" t="n">
        <f aca="false">Foglio1!A2568</f>
        <v>0</v>
      </c>
    </row>
    <row r="8239" customFormat="false" ht="12.75" hidden="false" customHeight="false" outlineLevel="0" collapsed="false">
      <c r="A8239" s="16" t="n">
        <f aca="false">Foglio1!B2567</f>
        <v>0</v>
      </c>
      <c r="B8239" s="16" t="n">
        <f aca="false">Foglio1!A2567</f>
        <v>0</v>
      </c>
    </row>
    <row r="8240" customFormat="false" ht="12.75" hidden="false" customHeight="false" outlineLevel="0" collapsed="false">
      <c r="A8240" s="16" t="n">
        <f aca="false">Foglio1!B2566</f>
        <v>0</v>
      </c>
      <c r="B8240" s="16" t="n">
        <f aca="false">Foglio1!A2566</f>
        <v>0</v>
      </c>
    </row>
    <row r="8241" customFormat="false" ht="12.75" hidden="false" customHeight="false" outlineLevel="0" collapsed="false">
      <c r="A8241" s="16" t="n">
        <f aca="false">Foglio1!B2565</f>
        <v>0</v>
      </c>
      <c r="B8241" s="16" t="n">
        <f aca="false">Foglio1!A2565</f>
        <v>0</v>
      </c>
    </row>
    <row r="8242" customFormat="false" ht="12.75" hidden="false" customHeight="false" outlineLevel="0" collapsed="false">
      <c r="A8242" s="16" t="n">
        <f aca="false">Foglio1!B2564</f>
        <v>0</v>
      </c>
      <c r="B8242" s="16" t="n">
        <f aca="false">Foglio1!A2564</f>
        <v>0</v>
      </c>
    </row>
    <row r="8243" customFormat="false" ht="12.75" hidden="false" customHeight="false" outlineLevel="0" collapsed="false">
      <c r="A8243" s="16" t="n">
        <f aca="false">Foglio1!B2563</f>
        <v>0</v>
      </c>
      <c r="B8243" s="16" t="n">
        <f aca="false">Foglio1!A2563</f>
        <v>0</v>
      </c>
    </row>
    <row r="8244" customFormat="false" ht="12.75" hidden="false" customHeight="false" outlineLevel="0" collapsed="false">
      <c r="A8244" s="16" t="n">
        <f aca="false">Foglio1!B2562</f>
        <v>0</v>
      </c>
      <c r="B8244" s="16" t="n">
        <f aca="false">Foglio1!A2562</f>
        <v>0</v>
      </c>
    </row>
    <row r="8245" customFormat="false" ht="12.75" hidden="false" customHeight="false" outlineLevel="0" collapsed="false">
      <c r="A8245" s="16" t="n">
        <f aca="false">Foglio1!B2561</f>
        <v>0</v>
      </c>
      <c r="B8245" s="16" t="n">
        <f aca="false">Foglio1!A2561</f>
        <v>0</v>
      </c>
    </row>
    <row r="8246" customFormat="false" ht="12.75" hidden="false" customHeight="false" outlineLevel="0" collapsed="false">
      <c r="A8246" s="16" t="n">
        <f aca="false">Foglio1!B2560</f>
        <v>0</v>
      </c>
      <c r="B8246" s="16" t="n">
        <f aca="false">Foglio1!A2560</f>
        <v>0</v>
      </c>
    </row>
    <row r="8247" customFormat="false" ht="12.75" hidden="false" customHeight="false" outlineLevel="0" collapsed="false">
      <c r="A8247" s="16" t="n">
        <f aca="false">Foglio1!B2559</f>
        <v>0</v>
      </c>
      <c r="B8247" s="16" t="n">
        <f aca="false">Foglio1!A2559</f>
        <v>0</v>
      </c>
    </row>
    <row r="8248" customFormat="false" ht="12.75" hidden="false" customHeight="false" outlineLevel="0" collapsed="false">
      <c r="A8248" s="16" t="n">
        <f aca="false">Foglio1!B2558</f>
        <v>0</v>
      </c>
      <c r="B8248" s="16" t="n">
        <f aca="false">Foglio1!A2558</f>
        <v>0</v>
      </c>
    </row>
    <row r="8249" customFormat="false" ht="12.75" hidden="false" customHeight="false" outlineLevel="0" collapsed="false">
      <c r="A8249" s="16" t="n">
        <f aca="false">Foglio1!B2557</f>
        <v>0</v>
      </c>
      <c r="B8249" s="16" t="n">
        <f aca="false">Foglio1!A2557</f>
        <v>0</v>
      </c>
    </row>
    <row r="8250" customFormat="false" ht="12.75" hidden="false" customHeight="false" outlineLevel="0" collapsed="false">
      <c r="A8250" s="16" t="n">
        <f aca="false">Foglio1!B2556</f>
        <v>0</v>
      </c>
      <c r="B8250" s="16" t="n">
        <f aca="false">Foglio1!A2556</f>
        <v>0</v>
      </c>
    </row>
    <row r="8251" customFormat="false" ht="12.75" hidden="false" customHeight="false" outlineLevel="0" collapsed="false">
      <c r="A8251" s="16" t="n">
        <f aca="false">Foglio1!B2555</f>
        <v>0</v>
      </c>
      <c r="B8251" s="16" t="n">
        <f aca="false">Foglio1!A2555</f>
        <v>0</v>
      </c>
    </row>
    <row r="8252" customFormat="false" ht="12.75" hidden="false" customHeight="false" outlineLevel="0" collapsed="false">
      <c r="A8252" s="16" t="n">
        <f aca="false">Foglio1!B2554</f>
        <v>0</v>
      </c>
      <c r="B8252" s="16" t="n">
        <f aca="false">Foglio1!A2554</f>
        <v>0</v>
      </c>
    </row>
    <row r="8253" customFormat="false" ht="12.75" hidden="false" customHeight="false" outlineLevel="0" collapsed="false">
      <c r="A8253" s="16" t="n">
        <f aca="false">Foglio1!B2553</f>
        <v>0</v>
      </c>
      <c r="B8253" s="16" t="n">
        <f aca="false">Foglio1!A2553</f>
        <v>0</v>
      </c>
    </row>
    <row r="8254" customFormat="false" ht="12.75" hidden="false" customHeight="false" outlineLevel="0" collapsed="false">
      <c r="A8254" s="16" t="n">
        <f aca="false">Foglio1!B2552</f>
        <v>0</v>
      </c>
      <c r="B8254" s="16" t="n">
        <f aca="false">Foglio1!A2552</f>
        <v>0</v>
      </c>
    </row>
    <row r="8255" customFormat="false" ht="12.75" hidden="false" customHeight="false" outlineLevel="0" collapsed="false">
      <c r="A8255" s="16" t="n">
        <f aca="false">Foglio1!B2551</f>
        <v>0</v>
      </c>
      <c r="B8255" s="16" t="n">
        <f aca="false">Foglio1!A2551</f>
        <v>0</v>
      </c>
    </row>
    <row r="8256" customFormat="false" ht="12.75" hidden="false" customHeight="false" outlineLevel="0" collapsed="false">
      <c r="A8256" s="16" t="n">
        <f aca="false">Foglio1!B2550</f>
        <v>0</v>
      </c>
      <c r="B8256" s="16" t="n">
        <f aca="false">Foglio1!A2550</f>
        <v>0</v>
      </c>
    </row>
    <row r="8257" customFormat="false" ht="12.75" hidden="false" customHeight="false" outlineLevel="0" collapsed="false">
      <c r="A8257" s="16" t="n">
        <f aca="false">Foglio1!B2549</f>
        <v>0</v>
      </c>
      <c r="B8257" s="16" t="n">
        <f aca="false">Foglio1!A2549</f>
        <v>0</v>
      </c>
    </row>
    <row r="8258" customFormat="false" ht="12.75" hidden="false" customHeight="false" outlineLevel="0" collapsed="false">
      <c r="A8258" s="16" t="n">
        <f aca="false">Foglio1!B2548</f>
        <v>0</v>
      </c>
      <c r="B8258" s="16" t="n">
        <f aca="false">Foglio1!A2548</f>
        <v>0</v>
      </c>
    </row>
    <row r="8259" customFormat="false" ht="12.75" hidden="false" customHeight="false" outlineLevel="0" collapsed="false">
      <c r="A8259" s="16" t="n">
        <f aca="false">Foglio1!B2547</f>
        <v>0</v>
      </c>
      <c r="B8259" s="16" t="n">
        <f aca="false">Foglio1!A2547</f>
        <v>0</v>
      </c>
    </row>
    <row r="8260" customFormat="false" ht="12.75" hidden="false" customHeight="false" outlineLevel="0" collapsed="false">
      <c r="A8260" s="16" t="n">
        <f aca="false">Foglio1!B2546</f>
        <v>0</v>
      </c>
      <c r="B8260" s="16" t="n">
        <f aca="false">Foglio1!A2546</f>
        <v>0</v>
      </c>
    </row>
    <row r="8261" customFormat="false" ht="12.75" hidden="false" customHeight="false" outlineLevel="0" collapsed="false">
      <c r="A8261" s="16" t="n">
        <f aca="false">Foglio1!B2545</f>
        <v>0</v>
      </c>
      <c r="B8261" s="16" t="n">
        <f aca="false">Foglio1!A2545</f>
        <v>0</v>
      </c>
    </row>
    <row r="8262" customFormat="false" ht="12.75" hidden="false" customHeight="false" outlineLevel="0" collapsed="false">
      <c r="A8262" s="16" t="n">
        <f aca="false">Foglio1!B2544</f>
        <v>0</v>
      </c>
      <c r="B8262" s="16" t="n">
        <f aca="false">Foglio1!A2544</f>
        <v>0</v>
      </c>
    </row>
    <row r="8263" customFormat="false" ht="12.75" hidden="false" customHeight="false" outlineLevel="0" collapsed="false">
      <c r="A8263" s="16" t="n">
        <f aca="false">Foglio1!B2543</f>
        <v>0</v>
      </c>
      <c r="B8263" s="16" t="n">
        <f aca="false">Foglio1!A2543</f>
        <v>0</v>
      </c>
    </row>
    <row r="8264" customFormat="false" ht="12.75" hidden="false" customHeight="false" outlineLevel="0" collapsed="false">
      <c r="A8264" s="16" t="n">
        <f aca="false">Foglio1!B2542</f>
        <v>0</v>
      </c>
      <c r="B8264" s="16" t="n">
        <f aca="false">Foglio1!A2542</f>
        <v>0</v>
      </c>
    </row>
    <row r="8265" customFormat="false" ht="12.75" hidden="false" customHeight="false" outlineLevel="0" collapsed="false">
      <c r="A8265" s="16" t="n">
        <f aca="false">Foglio1!B2541</f>
        <v>0</v>
      </c>
      <c r="B8265" s="16" t="n">
        <f aca="false">Foglio1!A2541</f>
        <v>0</v>
      </c>
    </row>
    <row r="8266" customFormat="false" ht="12.75" hidden="false" customHeight="false" outlineLevel="0" collapsed="false">
      <c r="A8266" s="16" t="n">
        <f aca="false">Foglio1!B2540</f>
        <v>0</v>
      </c>
      <c r="B8266" s="16" t="n">
        <f aca="false">Foglio1!A2540</f>
        <v>0</v>
      </c>
    </row>
    <row r="8267" customFormat="false" ht="12.75" hidden="false" customHeight="false" outlineLevel="0" collapsed="false">
      <c r="A8267" s="16" t="n">
        <f aca="false">Foglio1!B2539</f>
        <v>0</v>
      </c>
      <c r="B8267" s="16" t="n">
        <f aca="false">Foglio1!A2539</f>
        <v>0</v>
      </c>
    </row>
    <row r="8268" customFormat="false" ht="12.75" hidden="false" customHeight="false" outlineLevel="0" collapsed="false">
      <c r="A8268" s="16" t="n">
        <f aca="false">Foglio1!B2538</f>
        <v>0</v>
      </c>
      <c r="B8268" s="16" t="n">
        <f aca="false">Foglio1!A2538</f>
        <v>0</v>
      </c>
    </row>
    <row r="8269" customFormat="false" ht="12.75" hidden="false" customHeight="false" outlineLevel="0" collapsed="false">
      <c r="A8269" s="16" t="n">
        <f aca="false">Foglio1!B2537</f>
        <v>0</v>
      </c>
      <c r="B8269" s="16" t="n">
        <f aca="false">Foglio1!A2537</f>
        <v>0</v>
      </c>
    </row>
    <row r="8270" customFormat="false" ht="12.75" hidden="false" customHeight="false" outlineLevel="0" collapsed="false">
      <c r="A8270" s="16" t="n">
        <f aca="false">Foglio1!B2536</f>
        <v>0</v>
      </c>
      <c r="B8270" s="16" t="n">
        <f aca="false">Foglio1!A2536</f>
        <v>0</v>
      </c>
    </row>
    <row r="8271" customFormat="false" ht="12.75" hidden="false" customHeight="false" outlineLevel="0" collapsed="false">
      <c r="A8271" s="16" t="n">
        <f aca="false">Foglio1!B2535</f>
        <v>0</v>
      </c>
      <c r="B8271" s="16" t="n">
        <f aca="false">Foglio1!A2535</f>
        <v>0</v>
      </c>
    </row>
    <row r="8272" customFormat="false" ht="12.75" hidden="false" customHeight="false" outlineLevel="0" collapsed="false">
      <c r="A8272" s="16" t="n">
        <f aca="false">Foglio1!B2534</f>
        <v>0</v>
      </c>
      <c r="B8272" s="16" t="n">
        <f aca="false">Foglio1!A2534</f>
        <v>0</v>
      </c>
    </row>
    <row r="8273" customFormat="false" ht="12.75" hidden="false" customHeight="false" outlineLevel="0" collapsed="false">
      <c r="A8273" s="16" t="n">
        <f aca="false">Foglio1!B2533</f>
        <v>0</v>
      </c>
      <c r="B8273" s="16" t="n">
        <f aca="false">Foglio1!A2533</f>
        <v>0</v>
      </c>
    </row>
    <row r="8274" customFormat="false" ht="12.75" hidden="false" customHeight="false" outlineLevel="0" collapsed="false">
      <c r="A8274" s="16" t="n">
        <f aca="false">Foglio1!B2532</f>
        <v>0</v>
      </c>
      <c r="B8274" s="16" t="n">
        <f aca="false">Foglio1!A2532</f>
        <v>0</v>
      </c>
    </row>
    <row r="8275" customFormat="false" ht="12.75" hidden="false" customHeight="false" outlineLevel="0" collapsed="false">
      <c r="A8275" s="16" t="n">
        <f aca="false">Foglio1!B2531</f>
        <v>0</v>
      </c>
      <c r="B8275" s="16" t="n">
        <f aca="false">Foglio1!A2531</f>
        <v>0</v>
      </c>
    </row>
    <row r="8276" customFormat="false" ht="12.75" hidden="false" customHeight="false" outlineLevel="0" collapsed="false">
      <c r="A8276" s="16" t="n">
        <f aca="false">Foglio1!B2530</f>
        <v>0</v>
      </c>
      <c r="B8276" s="16" t="n">
        <f aca="false">Foglio1!A2530</f>
        <v>0</v>
      </c>
    </row>
    <row r="8277" customFormat="false" ht="12.75" hidden="false" customHeight="false" outlineLevel="0" collapsed="false">
      <c r="A8277" s="16" t="n">
        <f aca="false">Foglio1!B2529</f>
        <v>0</v>
      </c>
      <c r="B8277" s="16" t="n">
        <f aca="false">Foglio1!A2529</f>
        <v>0</v>
      </c>
    </row>
    <row r="8278" customFormat="false" ht="12.75" hidden="false" customHeight="false" outlineLevel="0" collapsed="false">
      <c r="A8278" s="16" t="n">
        <f aca="false">Foglio1!B2528</f>
        <v>0</v>
      </c>
      <c r="B8278" s="16" t="n">
        <f aca="false">Foglio1!A2528</f>
        <v>0</v>
      </c>
    </row>
    <row r="8279" customFormat="false" ht="12.75" hidden="false" customHeight="false" outlineLevel="0" collapsed="false">
      <c r="A8279" s="16" t="n">
        <f aca="false">Foglio1!B2527</f>
        <v>0</v>
      </c>
      <c r="B8279" s="16" t="n">
        <f aca="false">Foglio1!A2527</f>
        <v>0</v>
      </c>
    </row>
    <row r="8280" customFormat="false" ht="12.75" hidden="false" customHeight="false" outlineLevel="0" collapsed="false">
      <c r="A8280" s="16" t="n">
        <f aca="false">Foglio1!B2526</f>
        <v>0</v>
      </c>
      <c r="B8280" s="16" t="n">
        <f aca="false">Foglio1!A2526</f>
        <v>0</v>
      </c>
    </row>
    <row r="8281" customFormat="false" ht="12.75" hidden="false" customHeight="false" outlineLevel="0" collapsed="false">
      <c r="A8281" s="16" t="n">
        <f aca="false">Foglio1!B2525</f>
        <v>0</v>
      </c>
      <c r="B8281" s="16" t="n">
        <f aca="false">Foglio1!A2525</f>
        <v>0</v>
      </c>
    </row>
    <row r="8282" customFormat="false" ht="12.75" hidden="false" customHeight="false" outlineLevel="0" collapsed="false">
      <c r="A8282" s="16" t="n">
        <f aca="false">Foglio1!B2524</f>
        <v>0</v>
      </c>
      <c r="B8282" s="16" t="n">
        <f aca="false">Foglio1!A2524</f>
        <v>0</v>
      </c>
    </row>
    <row r="8283" customFormat="false" ht="12.75" hidden="false" customHeight="false" outlineLevel="0" collapsed="false">
      <c r="A8283" s="16" t="n">
        <f aca="false">Foglio1!B2523</f>
        <v>0</v>
      </c>
      <c r="B8283" s="16" t="n">
        <f aca="false">Foglio1!A2523</f>
        <v>0</v>
      </c>
    </row>
    <row r="8284" customFormat="false" ht="12.75" hidden="false" customHeight="false" outlineLevel="0" collapsed="false">
      <c r="A8284" s="16" t="n">
        <f aca="false">Foglio1!B2522</f>
        <v>0</v>
      </c>
      <c r="B8284" s="16" t="n">
        <f aca="false">Foglio1!A2522</f>
        <v>0</v>
      </c>
    </row>
    <row r="8285" customFormat="false" ht="12.75" hidden="false" customHeight="false" outlineLevel="0" collapsed="false">
      <c r="A8285" s="16" t="n">
        <f aca="false">Foglio1!B2521</f>
        <v>0</v>
      </c>
      <c r="B8285" s="16" t="n">
        <f aca="false">Foglio1!A2521</f>
        <v>0</v>
      </c>
    </row>
    <row r="8286" customFormat="false" ht="12.75" hidden="false" customHeight="false" outlineLevel="0" collapsed="false">
      <c r="A8286" s="16" t="n">
        <f aca="false">Foglio1!B2520</f>
        <v>0</v>
      </c>
      <c r="B8286" s="16" t="n">
        <f aca="false">Foglio1!A2520</f>
        <v>0</v>
      </c>
    </row>
    <row r="8287" customFormat="false" ht="12.75" hidden="false" customHeight="false" outlineLevel="0" collapsed="false">
      <c r="A8287" s="16" t="n">
        <f aca="false">Foglio1!B2519</f>
        <v>0</v>
      </c>
      <c r="B8287" s="16" t="n">
        <f aca="false">Foglio1!A2519</f>
        <v>0</v>
      </c>
    </row>
    <row r="8288" customFormat="false" ht="12.75" hidden="false" customHeight="false" outlineLevel="0" collapsed="false">
      <c r="A8288" s="16" t="n">
        <f aca="false">Foglio1!B2518</f>
        <v>0</v>
      </c>
      <c r="B8288" s="16" t="n">
        <f aca="false">Foglio1!A2518</f>
        <v>0</v>
      </c>
    </row>
    <row r="8289" customFormat="false" ht="12.75" hidden="false" customHeight="false" outlineLevel="0" collapsed="false">
      <c r="A8289" s="16" t="n">
        <f aca="false">Foglio1!B2517</f>
        <v>0</v>
      </c>
      <c r="B8289" s="16" t="n">
        <f aca="false">Foglio1!A2517</f>
        <v>0</v>
      </c>
    </row>
    <row r="8290" customFormat="false" ht="12.75" hidden="false" customHeight="false" outlineLevel="0" collapsed="false">
      <c r="A8290" s="16" t="n">
        <f aca="false">Foglio1!B2516</f>
        <v>0</v>
      </c>
      <c r="B8290" s="16" t="n">
        <f aca="false">Foglio1!A2516</f>
        <v>0</v>
      </c>
    </row>
    <row r="8291" customFormat="false" ht="12.75" hidden="false" customHeight="false" outlineLevel="0" collapsed="false">
      <c r="A8291" s="16" t="n">
        <f aca="false">Foglio1!B2515</f>
        <v>0</v>
      </c>
      <c r="B8291" s="16" t="n">
        <f aca="false">Foglio1!A2515</f>
        <v>0</v>
      </c>
    </row>
    <row r="8292" customFormat="false" ht="12.75" hidden="false" customHeight="false" outlineLevel="0" collapsed="false">
      <c r="A8292" s="16" t="n">
        <f aca="false">Foglio1!B2514</f>
        <v>0</v>
      </c>
      <c r="B8292" s="16" t="n">
        <f aca="false">Foglio1!A2514</f>
        <v>0</v>
      </c>
    </row>
    <row r="8293" customFormat="false" ht="12.75" hidden="false" customHeight="false" outlineLevel="0" collapsed="false">
      <c r="A8293" s="16" t="n">
        <f aca="false">Foglio1!B2513</f>
        <v>0</v>
      </c>
      <c r="B8293" s="16" t="n">
        <f aca="false">Foglio1!A2513</f>
        <v>0</v>
      </c>
    </row>
    <row r="8294" customFormat="false" ht="12.75" hidden="false" customHeight="false" outlineLevel="0" collapsed="false">
      <c r="A8294" s="16" t="n">
        <f aca="false">Foglio1!B2512</f>
        <v>0</v>
      </c>
      <c r="B8294" s="16" t="n">
        <f aca="false">Foglio1!A2512</f>
        <v>0</v>
      </c>
    </row>
    <row r="8295" customFormat="false" ht="12.75" hidden="false" customHeight="false" outlineLevel="0" collapsed="false">
      <c r="A8295" s="16" t="n">
        <f aca="false">Foglio1!B2511</f>
        <v>0</v>
      </c>
      <c r="B8295" s="16" t="n">
        <f aca="false">Foglio1!A2511</f>
        <v>0</v>
      </c>
    </row>
    <row r="8296" customFormat="false" ht="12.75" hidden="false" customHeight="false" outlineLevel="0" collapsed="false">
      <c r="A8296" s="16" t="n">
        <f aca="false">Foglio1!B2510</f>
        <v>0</v>
      </c>
      <c r="B8296" s="16" t="n">
        <f aca="false">Foglio1!A2510</f>
        <v>0</v>
      </c>
    </row>
    <row r="8297" customFormat="false" ht="12.75" hidden="false" customHeight="false" outlineLevel="0" collapsed="false">
      <c r="A8297" s="16" t="n">
        <f aca="false">Foglio1!B2509</f>
        <v>0</v>
      </c>
      <c r="B8297" s="16" t="n">
        <f aca="false">Foglio1!A2509</f>
        <v>0</v>
      </c>
    </row>
    <row r="8298" customFormat="false" ht="12.75" hidden="false" customHeight="false" outlineLevel="0" collapsed="false">
      <c r="A8298" s="16" t="n">
        <f aca="false">Foglio1!B2508</f>
        <v>0</v>
      </c>
      <c r="B8298" s="16" t="n">
        <f aca="false">Foglio1!A2508</f>
        <v>0</v>
      </c>
    </row>
    <row r="8299" customFormat="false" ht="12.75" hidden="false" customHeight="false" outlineLevel="0" collapsed="false">
      <c r="A8299" s="16" t="n">
        <f aca="false">Foglio1!B2507</f>
        <v>0</v>
      </c>
      <c r="B8299" s="16" t="n">
        <f aca="false">Foglio1!A2507</f>
        <v>0</v>
      </c>
    </row>
    <row r="8300" customFormat="false" ht="12.75" hidden="false" customHeight="false" outlineLevel="0" collapsed="false">
      <c r="A8300" s="16" t="n">
        <f aca="false">Foglio1!B2506</f>
        <v>0</v>
      </c>
      <c r="B8300" s="16" t="n">
        <f aca="false">Foglio1!A2506</f>
        <v>0</v>
      </c>
    </row>
    <row r="8301" customFormat="false" ht="12.75" hidden="false" customHeight="false" outlineLevel="0" collapsed="false">
      <c r="A8301" s="16" t="n">
        <f aca="false">Foglio1!B2505</f>
        <v>0</v>
      </c>
      <c r="B8301" s="16" t="n">
        <f aca="false">Foglio1!A2505</f>
        <v>0</v>
      </c>
    </row>
    <row r="8302" customFormat="false" ht="12.75" hidden="false" customHeight="false" outlineLevel="0" collapsed="false">
      <c r="A8302" s="16" t="n">
        <f aca="false">Foglio1!B2504</f>
        <v>0</v>
      </c>
      <c r="B8302" s="16" t="n">
        <f aca="false">Foglio1!A2504</f>
        <v>0</v>
      </c>
    </row>
    <row r="8303" customFormat="false" ht="12.75" hidden="false" customHeight="false" outlineLevel="0" collapsed="false">
      <c r="A8303" s="16" t="n">
        <f aca="false">Foglio1!B2503</f>
        <v>0</v>
      </c>
      <c r="B8303" s="16" t="n">
        <f aca="false">Foglio1!A2503</f>
        <v>0</v>
      </c>
    </row>
    <row r="8304" customFormat="false" ht="12.75" hidden="false" customHeight="false" outlineLevel="0" collapsed="false">
      <c r="A8304" s="16" t="n">
        <f aca="false">Foglio1!B2502</f>
        <v>0</v>
      </c>
      <c r="B8304" s="16" t="n">
        <f aca="false">Foglio1!A2502</f>
        <v>0</v>
      </c>
    </row>
    <row r="8305" customFormat="false" ht="12.75" hidden="false" customHeight="false" outlineLevel="0" collapsed="false">
      <c r="A8305" s="16" t="n">
        <f aca="false">Foglio1!B2501</f>
        <v>0</v>
      </c>
      <c r="B8305" s="16" t="n">
        <f aca="false">Foglio1!A2501</f>
        <v>0</v>
      </c>
    </row>
    <row r="8306" customFormat="false" ht="12.75" hidden="false" customHeight="false" outlineLevel="0" collapsed="false">
      <c r="A8306" s="16" t="n">
        <f aca="false">Foglio1!B2500</f>
        <v>0</v>
      </c>
      <c r="B8306" s="16" t="n">
        <f aca="false">Foglio1!A2500</f>
        <v>0</v>
      </c>
    </row>
    <row r="8307" customFormat="false" ht="12.75" hidden="false" customHeight="false" outlineLevel="0" collapsed="false">
      <c r="A8307" s="16" t="n">
        <f aca="false">Foglio1!B2499</f>
        <v>0</v>
      </c>
      <c r="B8307" s="16" t="n">
        <f aca="false">Foglio1!A2499</f>
        <v>0</v>
      </c>
    </row>
    <row r="8308" customFormat="false" ht="12.75" hidden="false" customHeight="false" outlineLevel="0" collapsed="false">
      <c r="A8308" s="16" t="n">
        <f aca="false">Foglio1!B2498</f>
        <v>0</v>
      </c>
      <c r="B8308" s="16" t="n">
        <f aca="false">Foglio1!A2498</f>
        <v>0</v>
      </c>
    </row>
    <row r="8309" customFormat="false" ht="12.75" hidden="false" customHeight="false" outlineLevel="0" collapsed="false">
      <c r="A8309" s="16" t="n">
        <f aca="false">Foglio1!B2497</f>
        <v>0</v>
      </c>
      <c r="B8309" s="16" t="n">
        <f aca="false">Foglio1!A2497</f>
        <v>0</v>
      </c>
    </row>
    <row r="8310" customFormat="false" ht="12.75" hidden="false" customHeight="false" outlineLevel="0" collapsed="false">
      <c r="A8310" s="16" t="n">
        <f aca="false">Foglio1!B2496</f>
        <v>0</v>
      </c>
      <c r="B8310" s="16" t="n">
        <f aca="false">Foglio1!A2496</f>
        <v>0</v>
      </c>
    </row>
    <row r="8311" customFormat="false" ht="12.75" hidden="false" customHeight="false" outlineLevel="0" collapsed="false">
      <c r="A8311" s="16" t="n">
        <f aca="false">Foglio1!B2495</f>
        <v>0</v>
      </c>
      <c r="B8311" s="16" t="n">
        <f aca="false">Foglio1!A2495</f>
        <v>0</v>
      </c>
    </row>
    <row r="8312" customFormat="false" ht="12.75" hidden="false" customHeight="false" outlineLevel="0" collapsed="false">
      <c r="A8312" s="16" t="n">
        <f aca="false">Foglio1!B2494</f>
        <v>0</v>
      </c>
      <c r="B8312" s="16" t="n">
        <f aca="false">Foglio1!A2494</f>
        <v>0</v>
      </c>
    </row>
    <row r="8313" customFormat="false" ht="12.75" hidden="false" customHeight="false" outlineLevel="0" collapsed="false">
      <c r="A8313" s="16" t="n">
        <f aca="false">Foglio1!B2493</f>
        <v>0</v>
      </c>
      <c r="B8313" s="16" t="n">
        <f aca="false">Foglio1!A2493</f>
        <v>0</v>
      </c>
    </row>
    <row r="8314" customFormat="false" ht="12.75" hidden="false" customHeight="false" outlineLevel="0" collapsed="false">
      <c r="A8314" s="16" t="n">
        <f aca="false">Foglio1!B2492</f>
        <v>0</v>
      </c>
      <c r="B8314" s="16" t="n">
        <f aca="false">Foglio1!A2492</f>
        <v>0</v>
      </c>
    </row>
    <row r="8315" customFormat="false" ht="12.75" hidden="false" customHeight="false" outlineLevel="0" collapsed="false">
      <c r="A8315" s="16" t="n">
        <f aca="false">Foglio1!B2491</f>
        <v>0</v>
      </c>
      <c r="B8315" s="16" t="n">
        <f aca="false">Foglio1!A2491</f>
        <v>0</v>
      </c>
    </row>
    <row r="8316" customFormat="false" ht="12.75" hidden="false" customHeight="false" outlineLevel="0" collapsed="false">
      <c r="A8316" s="16" t="n">
        <f aca="false">Foglio1!B2490</f>
        <v>0</v>
      </c>
      <c r="B8316" s="16" t="n">
        <f aca="false">Foglio1!A2490</f>
        <v>0</v>
      </c>
    </row>
    <row r="8317" customFormat="false" ht="12.75" hidden="false" customHeight="false" outlineLevel="0" collapsed="false">
      <c r="A8317" s="16" t="n">
        <f aca="false">Foglio1!B2489</f>
        <v>0</v>
      </c>
      <c r="B8317" s="16" t="n">
        <f aca="false">Foglio1!A2489</f>
        <v>0</v>
      </c>
    </row>
    <row r="8318" customFormat="false" ht="12.75" hidden="false" customHeight="false" outlineLevel="0" collapsed="false">
      <c r="A8318" s="16" t="n">
        <f aca="false">Foglio1!B2488</f>
        <v>0</v>
      </c>
      <c r="B8318" s="16" t="n">
        <f aca="false">Foglio1!A2488</f>
        <v>0</v>
      </c>
    </row>
    <row r="8319" customFormat="false" ht="12.75" hidden="false" customHeight="false" outlineLevel="0" collapsed="false">
      <c r="A8319" s="16" t="n">
        <f aca="false">Foglio1!B2487</f>
        <v>0</v>
      </c>
      <c r="B8319" s="16" t="n">
        <f aca="false">Foglio1!A2487</f>
        <v>0</v>
      </c>
    </row>
    <row r="8320" customFormat="false" ht="12.75" hidden="false" customHeight="false" outlineLevel="0" collapsed="false">
      <c r="A8320" s="16" t="n">
        <f aca="false">Foglio1!B2486</f>
        <v>0</v>
      </c>
      <c r="B8320" s="16" t="n">
        <f aca="false">Foglio1!A2486</f>
        <v>0</v>
      </c>
    </row>
    <row r="8321" customFormat="false" ht="12.75" hidden="false" customHeight="false" outlineLevel="0" collapsed="false">
      <c r="A8321" s="16" t="n">
        <f aca="false">Foglio1!B2485</f>
        <v>0</v>
      </c>
      <c r="B8321" s="16" t="n">
        <f aca="false">Foglio1!A2485</f>
        <v>0</v>
      </c>
    </row>
    <row r="8322" customFormat="false" ht="12.75" hidden="false" customHeight="false" outlineLevel="0" collapsed="false">
      <c r="A8322" s="16" t="n">
        <f aca="false">Foglio1!B2484</f>
        <v>0</v>
      </c>
      <c r="B8322" s="16" t="n">
        <f aca="false">Foglio1!A2484</f>
        <v>0</v>
      </c>
    </row>
    <row r="8323" customFormat="false" ht="12.75" hidden="false" customHeight="false" outlineLevel="0" collapsed="false">
      <c r="A8323" s="16" t="n">
        <f aca="false">Foglio1!B2483</f>
        <v>0</v>
      </c>
      <c r="B8323" s="16" t="n">
        <f aca="false">Foglio1!A2483</f>
        <v>0</v>
      </c>
    </row>
    <row r="8324" customFormat="false" ht="12.75" hidden="false" customHeight="false" outlineLevel="0" collapsed="false">
      <c r="A8324" s="16" t="n">
        <f aca="false">Foglio1!B2482</f>
        <v>0</v>
      </c>
      <c r="B8324" s="16" t="n">
        <f aca="false">Foglio1!A2482</f>
        <v>0</v>
      </c>
    </row>
    <row r="8325" customFormat="false" ht="12.75" hidden="false" customHeight="false" outlineLevel="0" collapsed="false">
      <c r="A8325" s="16" t="n">
        <f aca="false">Foglio1!B2481</f>
        <v>0</v>
      </c>
      <c r="B8325" s="16" t="n">
        <f aca="false">Foglio1!A2481</f>
        <v>0</v>
      </c>
    </row>
    <row r="8326" customFormat="false" ht="12.75" hidden="false" customHeight="false" outlineLevel="0" collapsed="false">
      <c r="A8326" s="16" t="n">
        <f aca="false">Foglio1!B2480</f>
        <v>0</v>
      </c>
      <c r="B8326" s="16" t="n">
        <f aca="false">Foglio1!A2480</f>
        <v>0</v>
      </c>
    </row>
    <row r="8327" customFormat="false" ht="12.75" hidden="false" customHeight="false" outlineLevel="0" collapsed="false">
      <c r="A8327" s="16" t="n">
        <f aca="false">Foglio1!B2479</f>
        <v>0</v>
      </c>
      <c r="B8327" s="16" t="n">
        <f aca="false">Foglio1!A2479</f>
        <v>0</v>
      </c>
    </row>
    <row r="8328" customFormat="false" ht="12.75" hidden="false" customHeight="false" outlineLevel="0" collapsed="false">
      <c r="A8328" s="16" t="n">
        <f aca="false">Foglio1!B2478</f>
        <v>0</v>
      </c>
      <c r="B8328" s="16" t="n">
        <f aca="false">Foglio1!A2478</f>
        <v>0</v>
      </c>
    </row>
    <row r="8329" customFormat="false" ht="12.75" hidden="false" customHeight="false" outlineLevel="0" collapsed="false">
      <c r="A8329" s="16" t="n">
        <f aca="false">Foglio1!B2477</f>
        <v>0</v>
      </c>
      <c r="B8329" s="16" t="n">
        <f aca="false">Foglio1!A2477</f>
        <v>0</v>
      </c>
    </row>
    <row r="8330" customFormat="false" ht="12.75" hidden="false" customHeight="false" outlineLevel="0" collapsed="false">
      <c r="A8330" s="16" t="n">
        <f aca="false">Foglio1!B2476</f>
        <v>0</v>
      </c>
      <c r="B8330" s="16" t="n">
        <f aca="false">Foglio1!A2476</f>
        <v>0</v>
      </c>
    </row>
    <row r="8331" customFormat="false" ht="12.75" hidden="false" customHeight="false" outlineLevel="0" collapsed="false">
      <c r="A8331" s="16" t="n">
        <f aca="false">Foglio1!B2475</f>
        <v>0</v>
      </c>
      <c r="B8331" s="16" t="n">
        <f aca="false">Foglio1!A2475</f>
        <v>0</v>
      </c>
    </row>
    <row r="8332" customFormat="false" ht="12.75" hidden="false" customHeight="false" outlineLevel="0" collapsed="false">
      <c r="A8332" s="16" t="n">
        <f aca="false">Foglio1!B2474</f>
        <v>0</v>
      </c>
      <c r="B8332" s="16" t="n">
        <f aca="false">Foglio1!A2474</f>
        <v>0</v>
      </c>
    </row>
    <row r="8333" customFormat="false" ht="12.75" hidden="false" customHeight="false" outlineLevel="0" collapsed="false">
      <c r="A8333" s="16" t="n">
        <f aca="false">Foglio1!B2473</f>
        <v>0</v>
      </c>
      <c r="B8333" s="16" t="n">
        <f aca="false">Foglio1!A2473</f>
        <v>0</v>
      </c>
    </row>
    <row r="8334" customFormat="false" ht="12.75" hidden="false" customHeight="false" outlineLevel="0" collapsed="false">
      <c r="A8334" s="16" t="n">
        <f aca="false">Foglio1!B2472</f>
        <v>0</v>
      </c>
      <c r="B8334" s="16" t="n">
        <f aca="false">Foglio1!A2472</f>
        <v>0</v>
      </c>
    </row>
    <row r="8335" customFormat="false" ht="12.75" hidden="false" customHeight="false" outlineLevel="0" collapsed="false">
      <c r="A8335" s="16" t="n">
        <f aca="false">Foglio1!B2471</f>
        <v>0</v>
      </c>
      <c r="B8335" s="16" t="n">
        <f aca="false">Foglio1!A2471</f>
        <v>0</v>
      </c>
    </row>
    <row r="8336" customFormat="false" ht="12.75" hidden="false" customHeight="false" outlineLevel="0" collapsed="false">
      <c r="A8336" s="16" t="n">
        <f aca="false">Foglio1!B2470</f>
        <v>0</v>
      </c>
      <c r="B8336" s="16" t="n">
        <f aca="false">Foglio1!A2470</f>
        <v>0</v>
      </c>
    </row>
    <row r="8337" customFormat="false" ht="12.75" hidden="false" customHeight="false" outlineLevel="0" collapsed="false">
      <c r="A8337" s="16" t="n">
        <f aca="false">Foglio1!B2469</f>
        <v>0</v>
      </c>
      <c r="B8337" s="16" t="n">
        <f aca="false">Foglio1!A2469</f>
        <v>0</v>
      </c>
    </row>
    <row r="8338" customFormat="false" ht="12.75" hidden="false" customHeight="false" outlineLevel="0" collapsed="false">
      <c r="A8338" s="16" t="n">
        <f aca="false">Foglio1!B2468</f>
        <v>0</v>
      </c>
      <c r="B8338" s="16" t="n">
        <f aca="false">Foglio1!A2468</f>
        <v>0</v>
      </c>
    </row>
    <row r="8339" customFormat="false" ht="12.75" hidden="false" customHeight="false" outlineLevel="0" collapsed="false">
      <c r="A8339" s="16" t="n">
        <f aca="false">Foglio1!B2467</f>
        <v>0</v>
      </c>
      <c r="B8339" s="16" t="n">
        <f aca="false">Foglio1!A2467</f>
        <v>0</v>
      </c>
    </row>
    <row r="8340" customFormat="false" ht="12.75" hidden="false" customHeight="false" outlineLevel="0" collapsed="false">
      <c r="A8340" s="16" t="n">
        <f aca="false">Foglio1!B2466</f>
        <v>0</v>
      </c>
      <c r="B8340" s="16" t="n">
        <f aca="false">Foglio1!A2466</f>
        <v>0</v>
      </c>
    </row>
    <row r="8341" customFormat="false" ht="12.75" hidden="false" customHeight="false" outlineLevel="0" collapsed="false">
      <c r="A8341" s="16" t="n">
        <f aca="false">Foglio1!B2465</f>
        <v>0</v>
      </c>
      <c r="B8341" s="16" t="n">
        <f aca="false">Foglio1!A2465</f>
        <v>0</v>
      </c>
    </row>
    <row r="8342" customFormat="false" ht="12.75" hidden="false" customHeight="false" outlineLevel="0" collapsed="false">
      <c r="A8342" s="16" t="n">
        <f aca="false">Foglio1!B2464</f>
        <v>0</v>
      </c>
      <c r="B8342" s="16" t="n">
        <f aca="false">Foglio1!A2464</f>
        <v>0</v>
      </c>
    </row>
    <row r="8343" customFormat="false" ht="12.75" hidden="false" customHeight="false" outlineLevel="0" collapsed="false">
      <c r="A8343" s="16" t="n">
        <f aca="false">Foglio1!B2463</f>
        <v>0</v>
      </c>
      <c r="B8343" s="16" t="n">
        <f aca="false">Foglio1!A2463</f>
        <v>0</v>
      </c>
    </row>
    <row r="8344" customFormat="false" ht="12.75" hidden="false" customHeight="false" outlineLevel="0" collapsed="false">
      <c r="A8344" s="16" t="n">
        <f aca="false">Foglio1!B2462</f>
        <v>0</v>
      </c>
      <c r="B8344" s="16" t="n">
        <f aca="false">Foglio1!A2462</f>
        <v>0</v>
      </c>
    </row>
    <row r="8345" customFormat="false" ht="12.75" hidden="false" customHeight="false" outlineLevel="0" collapsed="false">
      <c r="A8345" s="16" t="n">
        <f aca="false">Foglio1!B2461</f>
        <v>0</v>
      </c>
      <c r="B8345" s="16" t="n">
        <f aca="false">Foglio1!A2461</f>
        <v>0</v>
      </c>
    </row>
    <row r="8346" customFormat="false" ht="12.75" hidden="false" customHeight="false" outlineLevel="0" collapsed="false">
      <c r="A8346" s="16" t="n">
        <f aca="false">Foglio1!B2460</f>
        <v>0</v>
      </c>
      <c r="B8346" s="16" t="n">
        <f aca="false">Foglio1!A2460</f>
        <v>0</v>
      </c>
    </row>
    <row r="8347" customFormat="false" ht="12.75" hidden="false" customHeight="false" outlineLevel="0" collapsed="false">
      <c r="A8347" s="16" t="n">
        <f aca="false">Foglio1!B2459</f>
        <v>0</v>
      </c>
      <c r="B8347" s="16" t="n">
        <f aca="false">Foglio1!A2459</f>
        <v>0</v>
      </c>
    </row>
    <row r="8348" customFormat="false" ht="12.75" hidden="false" customHeight="false" outlineLevel="0" collapsed="false">
      <c r="A8348" s="16" t="n">
        <f aca="false">Foglio1!B2458</f>
        <v>0</v>
      </c>
      <c r="B8348" s="16" t="n">
        <f aca="false">Foglio1!A2458</f>
        <v>0</v>
      </c>
    </row>
    <row r="8349" customFormat="false" ht="12.75" hidden="false" customHeight="false" outlineLevel="0" collapsed="false">
      <c r="A8349" s="16" t="n">
        <f aca="false">Foglio1!B2457</f>
        <v>0</v>
      </c>
      <c r="B8349" s="16" t="n">
        <f aca="false">Foglio1!A2457</f>
        <v>0</v>
      </c>
    </row>
    <row r="8350" customFormat="false" ht="12.75" hidden="false" customHeight="false" outlineLevel="0" collapsed="false">
      <c r="A8350" s="16" t="n">
        <f aca="false">Foglio1!B2456</f>
        <v>0</v>
      </c>
      <c r="B8350" s="16" t="n">
        <f aca="false">Foglio1!A2456</f>
        <v>0</v>
      </c>
    </row>
    <row r="8351" customFormat="false" ht="12.75" hidden="false" customHeight="false" outlineLevel="0" collapsed="false">
      <c r="A8351" s="16" t="n">
        <f aca="false">Foglio1!B2455</f>
        <v>0</v>
      </c>
      <c r="B8351" s="16" t="n">
        <f aca="false">Foglio1!A2455</f>
        <v>0</v>
      </c>
    </row>
    <row r="8352" customFormat="false" ht="12.75" hidden="false" customHeight="false" outlineLevel="0" collapsed="false">
      <c r="A8352" s="16" t="n">
        <f aca="false">Foglio1!B2454</f>
        <v>0</v>
      </c>
      <c r="B8352" s="16" t="n">
        <f aca="false">Foglio1!A2454</f>
        <v>0</v>
      </c>
    </row>
    <row r="8353" customFormat="false" ht="12.75" hidden="false" customHeight="false" outlineLevel="0" collapsed="false">
      <c r="A8353" s="16" t="n">
        <f aca="false">Foglio1!B2453</f>
        <v>0</v>
      </c>
      <c r="B8353" s="16" t="n">
        <f aca="false">Foglio1!A2453</f>
        <v>0</v>
      </c>
    </row>
    <row r="8354" customFormat="false" ht="12.75" hidden="false" customHeight="false" outlineLevel="0" collapsed="false">
      <c r="A8354" s="16" t="n">
        <f aca="false">Foglio1!B2452</f>
        <v>0</v>
      </c>
      <c r="B8354" s="16" t="n">
        <f aca="false">Foglio1!A2452</f>
        <v>0</v>
      </c>
    </row>
    <row r="8355" customFormat="false" ht="12.75" hidden="false" customHeight="false" outlineLevel="0" collapsed="false">
      <c r="A8355" s="16" t="n">
        <f aca="false">Foglio1!B2451</f>
        <v>0</v>
      </c>
      <c r="B8355" s="16" t="n">
        <f aca="false">Foglio1!A2451</f>
        <v>0</v>
      </c>
    </row>
    <row r="8356" customFormat="false" ht="12.75" hidden="false" customHeight="false" outlineLevel="0" collapsed="false">
      <c r="A8356" s="16" t="n">
        <f aca="false">Foglio1!B2450</f>
        <v>0</v>
      </c>
      <c r="B8356" s="16" t="n">
        <f aca="false">Foglio1!A2450</f>
        <v>0</v>
      </c>
    </row>
    <row r="8357" customFormat="false" ht="12.75" hidden="false" customHeight="false" outlineLevel="0" collapsed="false">
      <c r="A8357" s="16" t="n">
        <f aca="false">Foglio1!B2449</f>
        <v>0</v>
      </c>
      <c r="B8357" s="16" t="n">
        <f aca="false">Foglio1!A2449</f>
        <v>0</v>
      </c>
    </row>
    <row r="8358" customFormat="false" ht="12.75" hidden="false" customHeight="false" outlineLevel="0" collapsed="false">
      <c r="A8358" s="16" t="n">
        <f aca="false">Foglio1!B2448</f>
        <v>0</v>
      </c>
      <c r="B8358" s="16" t="n">
        <f aca="false">Foglio1!A2448</f>
        <v>0</v>
      </c>
    </row>
    <row r="8359" customFormat="false" ht="12.75" hidden="false" customHeight="false" outlineLevel="0" collapsed="false">
      <c r="A8359" s="16" t="n">
        <f aca="false">Foglio1!B2447</f>
        <v>0</v>
      </c>
      <c r="B8359" s="16" t="n">
        <f aca="false">Foglio1!A2447</f>
        <v>0</v>
      </c>
    </row>
    <row r="8360" customFormat="false" ht="12.75" hidden="false" customHeight="false" outlineLevel="0" collapsed="false">
      <c r="A8360" s="16" t="n">
        <f aca="false">Foglio1!B2446</f>
        <v>0</v>
      </c>
      <c r="B8360" s="16" t="n">
        <f aca="false">Foglio1!A2446</f>
        <v>0</v>
      </c>
    </row>
    <row r="8361" customFormat="false" ht="12.75" hidden="false" customHeight="false" outlineLevel="0" collapsed="false">
      <c r="A8361" s="16" t="n">
        <f aca="false">Foglio1!B2445</f>
        <v>0</v>
      </c>
      <c r="B8361" s="16" t="n">
        <f aca="false">Foglio1!A2445</f>
        <v>0</v>
      </c>
    </row>
    <row r="8362" customFormat="false" ht="12.75" hidden="false" customHeight="false" outlineLevel="0" collapsed="false">
      <c r="A8362" s="16" t="n">
        <f aca="false">Foglio1!B2444</f>
        <v>0</v>
      </c>
      <c r="B8362" s="16" t="n">
        <f aca="false">Foglio1!A2444</f>
        <v>0</v>
      </c>
    </row>
    <row r="8363" customFormat="false" ht="12.75" hidden="false" customHeight="false" outlineLevel="0" collapsed="false">
      <c r="A8363" s="16" t="n">
        <f aca="false">Foglio1!B2443</f>
        <v>0</v>
      </c>
      <c r="B8363" s="16" t="n">
        <f aca="false">Foglio1!A2443</f>
        <v>0</v>
      </c>
    </row>
    <row r="8364" customFormat="false" ht="12.75" hidden="false" customHeight="false" outlineLevel="0" collapsed="false">
      <c r="A8364" s="16" t="n">
        <f aca="false">Foglio1!B2442</f>
        <v>0</v>
      </c>
      <c r="B8364" s="16" t="n">
        <f aca="false">Foglio1!A2442</f>
        <v>0</v>
      </c>
    </row>
    <row r="8365" customFormat="false" ht="12.75" hidden="false" customHeight="false" outlineLevel="0" collapsed="false">
      <c r="A8365" s="16" t="n">
        <f aca="false">Foglio1!B2441</f>
        <v>0</v>
      </c>
      <c r="B8365" s="16" t="n">
        <f aca="false">Foglio1!A2441</f>
        <v>0</v>
      </c>
    </row>
    <row r="8366" customFormat="false" ht="12.75" hidden="false" customHeight="false" outlineLevel="0" collapsed="false">
      <c r="A8366" s="16" t="n">
        <f aca="false">Foglio1!B2440</f>
        <v>0</v>
      </c>
      <c r="B8366" s="16" t="n">
        <f aca="false">Foglio1!A2440</f>
        <v>0</v>
      </c>
    </row>
    <row r="8367" customFormat="false" ht="12.75" hidden="false" customHeight="false" outlineLevel="0" collapsed="false">
      <c r="A8367" s="16" t="n">
        <f aca="false">Foglio1!B2439</f>
        <v>0</v>
      </c>
      <c r="B8367" s="16" t="n">
        <f aca="false">Foglio1!A2439</f>
        <v>0</v>
      </c>
    </row>
    <row r="8368" customFormat="false" ht="12.75" hidden="false" customHeight="false" outlineLevel="0" collapsed="false">
      <c r="A8368" s="16" t="n">
        <f aca="false">Foglio1!B2438</f>
        <v>0</v>
      </c>
      <c r="B8368" s="16" t="n">
        <f aca="false">Foglio1!A2438</f>
        <v>0</v>
      </c>
    </row>
    <row r="8369" customFormat="false" ht="12.75" hidden="false" customHeight="false" outlineLevel="0" collapsed="false">
      <c r="A8369" s="16" t="n">
        <f aca="false">Foglio1!B2437</f>
        <v>0</v>
      </c>
      <c r="B8369" s="16" t="n">
        <f aca="false">Foglio1!A2437</f>
        <v>0</v>
      </c>
    </row>
    <row r="8370" customFormat="false" ht="12.75" hidden="false" customHeight="false" outlineLevel="0" collapsed="false">
      <c r="A8370" s="16" t="n">
        <f aca="false">Foglio1!B2436</f>
        <v>0</v>
      </c>
      <c r="B8370" s="16" t="n">
        <f aca="false">Foglio1!A2436</f>
        <v>0</v>
      </c>
    </row>
    <row r="8371" customFormat="false" ht="12.75" hidden="false" customHeight="false" outlineLevel="0" collapsed="false">
      <c r="A8371" s="16" t="n">
        <f aca="false">Foglio1!B2435</f>
        <v>0</v>
      </c>
      <c r="B8371" s="16" t="n">
        <f aca="false">Foglio1!A2435</f>
        <v>0</v>
      </c>
    </row>
    <row r="8372" customFormat="false" ht="12.75" hidden="false" customHeight="false" outlineLevel="0" collapsed="false">
      <c r="A8372" s="16" t="n">
        <f aca="false">Foglio1!B2434</f>
        <v>0</v>
      </c>
      <c r="B8372" s="16" t="n">
        <f aca="false">Foglio1!A2434</f>
        <v>0</v>
      </c>
    </row>
    <row r="8373" customFormat="false" ht="12.75" hidden="false" customHeight="false" outlineLevel="0" collapsed="false">
      <c r="A8373" s="16" t="n">
        <f aca="false">Foglio1!B2433</f>
        <v>0</v>
      </c>
      <c r="B8373" s="16" t="n">
        <f aca="false">Foglio1!A2433</f>
        <v>0</v>
      </c>
    </row>
    <row r="8374" customFormat="false" ht="12.75" hidden="false" customHeight="false" outlineLevel="0" collapsed="false">
      <c r="A8374" s="16" t="n">
        <f aca="false">Foglio1!B2432</f>
        <v>0</v>
      </c>
      <c r="B8374" s="16" t="n">
        <f aca="false">Foglio1!A2432</f>
        <v>0</v>
      </c>
    </row>
    <row r="8375" customFormat="false" ht="12.75" hidden="false" customHeight="false" outlineLevel="0" collapsed="false">
      <c r="A8375" s="16" t="n">
        <f aca="false">Foglio1!B2431</f>
        <v>0</v>
      </c>
      <c r="B8375" s="16" t="n">
        <f aca="false">Foglio1!A2431</f>
        <v>0</v>
      </c>
    </row>
    <row r="8376" customFormat="false" ht="12.75" hidden="false" customHeight="false" outlineLevel="0" collapsed="false">
      <c r="A8376" s="16" t="n">
        <f aca="false">Foglio1!B2430</f>
        <v>0</v>
      </c>
      <c r="B8376" s="16" t="n">
        <f aca="false">Foglio1!A2430</f>
        <v>0</v>
      </c>
    </row>
    <row r="8377" customFormat="false" ht="12.75" hidden="false" customHeight="false" outlineLevel="0" collapsed="false">
      <c r="A8377" s="16" t="n">
        <f aca="false">Foglio1!B2429</f>
        <v>0</v>
      </c>
      <c r="B8377" s="16" t="n">
        <f aca="false">Foglio1!A2429</f>
        <v>0</v>
      </c>
    </row>
    <row r="8378" customFormat="false" ht="12.75" hidden="false" customHeight="false" outlineLevel="0" collapsed="false">
      <c r="A8378" s="16" t="n">
        <f aca="false">Foglio1!B2428</f>
        <v>0</v>
      </c>
      <c r="B8378" s="16" t="n">
        <f aca="false">Foglio1!A2428</f>
        <v>0</v>
      </c>
    </row>
    <row r="8379" customFormat="false" ht="12.75" hidden="false" customHeight="false" outlineLevel="0" collapsed="false">
      <c r="A8379" s="16" t="n">
        <f aca="false">Foglio1!B2427</f>
        <v>0</v>
      </c>
      <c r="B8379" s="16" t="n">
        <f aca="false">Foglio1!A2427</f>
        <v>0</v>
      </c>
    </row>
    <row r="8380" customFormat="false" ht="12.75" hidden="false" customHeight="false" outlineLevel="0" collapsed="false">
      <c r="A8380" s="16" t="n">
        <f aca="false">Foglio1!B2426</f>
        <v>0</v>
      </c>
      <c r="B8380" s="16" t="n">
        <f aca="false">Foglio1!A2426</f>
        <v>0</v>
      </c>
    </row>
    <row r="8381" customFormat="false" ht="12.75" hidden="false" customHeight="false" outlineLevel="0" collapsed="false">
      <c r="A8381" s="16" t="n">
        <f aca="false">Foglio1!B2425</f>
        <v>0</v>
      </c>
      <c r="B8381" s="16" t="n">
        <f aca="false">Foglio1!A2425</f>
        <v>0</v>
      </c>
    </row>
    <row r="8382" customFormat="false" ht="12.75" hidden="false" customHeight="false" outlineLevel="0" collapsed="false">
      <c r="A8382" s="16" t="n">
        <f aca="false">Foglio1!B2424</f>
        <v>0</v>
      </c>
      <c r="B8382" s="16" t="n">
        <f aca="false">Foglio1!A2424</f>
        <v>0</v>
      </c>
    </row>
    <row r="8383" customFormat="false" ht="12.75" hidden="false" customHeight="false" outlineLevel="0" collapsed="false">
      <c r="A8383" s="16" t="n">
        <f aca="false">Foglio1!B2423</f>
        <v>0</v>
      </c>
      <c r="B8383" s="16" t="n">
        <f aca="false">Foglio1!A2423</f>
        <v>0</v>
      </c>
    </row>
    <row r="8384" customFormat="false" ht="12.75" hidden="false" customHeight="false" outlineLevel="0" collapsed="false">
      <c r="A8384" s="16" t="n">
        <f aca="false">Foglio1!B2422</f>
        <v>0</v>
      </c>
      <c r="B8384" s="16" t="n">
        <f aca="false">Foglio1!A2422</f>
        <v>0</v>
      </c>
    </row>
    <row r="8385" customFormat="false" ht="12.75" hidden="false" customHeight="false" outlineLevel="0" collapsed="false">
      <c r="A8385" s="16" t="n">
        <f aca="false">Foglio1!B2421</f>
        <v>0</v>
      </c>
      <c r="B8385" s="16" t="n">
        <f aca="false">Foglio1!A2421</f>
        <v>0</v>
      </c>
    </row>
    <row r="8386" customFormat="false" ht="12.75" hidden="false" customHeight="false" outlineLevel="0" collapsed="false">
      <c r="A8386" s="16" t="n">
        <f aca="false">Foglio1!B2420</f>
        <v>0</v>
      </c>
      <c r="B8386" s="16" t="n">
        <f aca="false">Foglio1!A2420</f>
        <v>0</v>
      </c>
    </row>
    <row r="8387" customFormat="false" ht="12.75" hidden="false" customHeight="false" outlineLevel="0" collapsed="false">
      <c r="A8387" s="16" t="n">
        <f aca="false">Foglio1!B2419</f>
        <v>0</v>
      </c>
      <c r="B8387" s="16" t="n">
        <f aca="false">Foglio1!A2419</f>
        <v>0</v>
      </c>
    </row>
    <row r="8388" customFormat="false" ht="12.75" hidden="false" customHeight="false" outlineLevel="0" collapsed="false">
      <c r="A8388" s="16" t="n">
        <f aca="false">Foglio1!B2418</f>
        <v>0</v>
      </c>
      <c r="B8388" s="16" t="n">
        <f aca="false">Foglio1!A2418</f>
        <v>0</v>
      </c>
    </row>
    <row r="8389" customFormat="false" ht="12.75" hidden="false" customHeight="false" outlineLevel="0" collapsed="false">
      <c r="A8389" s="16" t="n">
        <f aca="false">Foglio1!B2417</f>
        <v>0</v>
      </c>
      <c r="B8389" s="16" t="n">
        <f aca="false">Foglio1!A2417</f>
        <v>0</v>
      </c>
    </row>
    <row r="8390" customFormat="false" ht="12.75" hidden="false" customHeight="false" outlineLevel="0" collapsed="false">
      <c r="A8390" s="16" t="n">
        <f aca="false">Foglio1!B2416</f>
        <v>0</v>
      </c>
      <c r="B8390" s="16" t="n">
        <f aca="false">Foglio1!A2416</f>
        <v>0</v>
      </c>
    </row>
    <row r="8391" customFormat="false" ht="12.75" hidden="false" customHeight="false" outlineLevel="0" collapsed="false">
      <c r="A8391" s="16" t="n">
        <f aca="false">Foglio1!B2415</f>
        <v>0</v>
      </c>
      <c r="B8391" s="16" t="n">
        <f aca="false">Foglio1!A2415</f>
        <v>0</v>
      </c>
    </row>
    <row r="8392" customFormat="false" ht="12.75" hidden="false" customHeight="false" outlineLevel="0" collapsed="false">
      <c r="A8392" s="16" t="n">
        <f aca="false">Foglio1!B2414</f>
        <v>0</v>
      </c>
      <c r="B8392" s="16" t="n">
        <f aca="false">Foglio1!A2414</f>
        <v>0</v>
      </c>
    </row>
    <row r="8393" customFormat="false" ht="12.75" hidden="false" customHeight="false" outlineLevel="0" collapsed="false">
      <c r="A8393" s="16" t="n">
        <f aca="false">Foglio1!B2413</f>
        <v>0</v>
      </c>
      <c r="B8393" s="16" t="n">
        <f aca="false">Foglio1!A2413</f>
        <v>0</v>
      </c>
    </row>
    <row r="8394" customFormat="false" ht="12.75" hidden="false" customHeight="false" outlineLevel="0" collapsed="false">
      <c r="A8394" s="16" t="n">
        <f aca="false">Foglio1!B2412</f>
        <v>0</v>
      </c>
      <c r="B8394" s="16" t="n">
        <f aca="false">Foglio1!A2412</f>
        <v>0</v>
      </c>
    </row>
    <row r="8395" customFormat="false" ht="12.75" hidden="false" customHeight="false" outlineLevel="0" collapsed="false">
      <c r="A8395" s="16" t="n">
        <f aca="false">Foglio1!B2411</f>
        <v>0</v>
      </c>
      <c r="B8395" s="16" t="n">
        <f aca="false">Foglio1!A2411</f>
        <v>0</v>
      </c>
    </row>
    <row r="8396" customFormat="false" ht="12.75" hidden="false" customHeight="false" outlineLevel="0" collapsed="false">
      <c r="A8396" s="16" t="n">
        <f aca="false">Foglio1!B2410</f>
        <v>0</v>
      </c>
      <c r="B8396" s="16" t="n">
        <f aca="false">Foglio1!A2410</f>
        <v>0</v>
      </c>
    </row>
    <row r="8397" customFormat="false" ht="12.75" hidden="false" customHeight="false" outlineLevel="0" collapsed="false">
      <c r="A8397" s="16" t="n">
        <f aca="false">Foglio1!B2409</f>
        <v>0</v>
      </c>
      <c r="B8397" s="16" t="n">
        <f aca="false">Foglio1!A2409</f>
        <v>0</v>
      </c>
    </row>
    <row r="8398" customFormat="false" ht="12.75" hidden="false" customHeight="false" outlineLevel="0" collapsed="false">
      <c r="A8398" s="16" t="n">
        <f aca="false">Foglio1!B2408</f>
        <v>0</v>
      </c>
      <c r="B8398" s="16" t="n">
        <f aca="false">Foglio1!A2408</f>
        <v>0</v>
      </c>
    </row>
    <row r="8399" customFormat="false" ht="12.75" hidden="false" customHeight="false" outlineLevel="0" collapsed="false">
      <c r="A8399" s="16" t="n">
        <f aca="false">Foglio1!B2407</f>
        <v>0</v>
      </c>
      <c r="B8399" s="16" t="n">
        <f aca="false">Foglio1!A2407</f>
        <v>0</v>
      </c>
    </row>
    <row r="8400" customFormat="false" ht="12.75" hidden="false" customHeight="false" outlineLevel="0" collapsed="false">
      <c r="A8400" s="16" t="n">
        <f aca="false">Foglio1!B2406</f>
        <v>0</v>
      </c>
      <c r="B8400" s="16" t="n">
        <f aca="false">Foglio1!A2406</f>
        <v>0</v>
      </c>
    </row>
    <row r="8401" customFormat="false" ht="12.75" hidden="false" customHeight="false" outlineLevel="0" collapsed="false">
      <c r="A8401" s="16" t="n">
        <f aca="false">Foglio1!B2405</f>
        <v>0</v>
      </c>
      <c r="B8401" s="16" t="n">
        <f aca="false">Foglio1!A2405</f>
        <v>0</v>
      </c>
    </row>
    <row r="8402" customFormat="false" ht="12.75" hidden="false" customHeight="false" outlineLevel="0" collapsed="false">
      <c r="A8402" s="16" t="n">
        <f aca="false">Foglio1!B2404</f>
        <v>0</v>
      </c>
      <c r="B8402" s="16" t="n">
        <f aca="false">Foglio1!A2404</f>
        <v>0</v>
      </c>
    </row>
    <row r="8403" customFormat="false" ht="12.75" hidden="false" customHeight="false" outlineLevel="0" collapsed="false">
      <c r="A8403" s="16" t="n">
        <f aca="false">Foglio1!B2403</f>
        <v>0</v>
      </c>
      <c r="B8403" s="16" t="n">
        <f aca="false">Foglio1!A2403</f>
        <v>0</v>
      </c>
    </row>
    <row r="8404" customFormat="false" ht="12.75" hidden="false" customHeight="false" outlineLevel="0" collapsed="false">
      <c r="A8404" s="16" t="n">
        <f aca="false">Foglio1!B2402</f>
        <v>0</v>
      </c>
      <c r="B8404" s="16" t="n">
        <f aca="false">Foglio1!A2402</f>
        <v>0</v>
      </c>
    </row>
    <row r="8405" customFormat="false" ht="12.75" hidden="false" customHeight="false" outlineLevel="0" collapsed="false">
      <c r="A8405" s="16" t="n">
        <f aca="false">Foglio1!B2401</f>
        <v>0</v>
      </c>
      <c r="B8405" s="16" t="n">
        <f aca="false">Foglio1!A2401</f>
        <v>0</v>
      </c>
    </row>
    <row r="8406" customFormat="false" ht="12.75" hidden="false" customHeight="false" outlineLevel="0" collapsed="false">
      <c r="A8406" s="16" t="n">
        <f aca="false">Foglio1!B2400</f>
        <v>0</v>
      </c>
      <c r="B8406" s="16" t="n">
        <f aca="false">Foglio1!A2400</f>
        <v>0</v>
      </c>
    </row>
    <row r="8407" customFormat="false" ht="12.75" hidden="false" customHeight="false" outlineLevel="0" collapsed="false">
      <c r="A8407" s="16" t="n">
        <f aca="false">Foglio1!B2399</f>
        <v>0</v>
      </c>
      <c r="B8407" s="16" t="n">
        <f aca="false">Foglio1!A2399</f>
        <v>0</v>
      </c>
    </row>
    <row r="8408" customFormat="false" ht="12.75" hidden="false" customHeight="false" outlineLevel="0" collapsed="false">
      <c r="A8408" s="16" t="n">
        <f aca="false">Foglio1!B2398</f>
        <v>0</v>
      </c>
      <c r="B8408" s="16" t="n">
        <f aca="false">Foglio1!A2398</f>
        <v>0</v>
      </c>
    </row>
    <row r="8409" customFormat="false" ht="12.75" hidden="false" customHeight="false" outlineLevel="0" collapsed="false">
      <c r="A8409" s="16" t="n">
        <f aca="false">Foglio1!B2397</f>
        <v>0</v>
      </c>
      <c r="B8409" s="16" t="n">
        <f aca="false">Foglio1!A2397</f>
        <v>0</v>
      </c>
    </row>
    <row r="8410" customFormat="false" ht="12.75" hidden="false" customHeight="false" outlineLevel="0" collapsed="false">
      <c r="A8410" s="16" t="n">
        <f aca="false">Foglio1!B2396</f>
        <v>0</v>
      </c>
      <c r="B8410" s="16" t="n">
        <f aca="false">Foglio1!A2396</f>
        <v>0</v>
      </c>
    </row>
    <row r="8411" customFormat="false" ht="12.75" hidden="false" customHeight="false" outlineLevel="0" collapsed="false">
      <c r="A8411" s="16" t="n">
        <f aca="false">Foglio1!B2395</f>
        <v>0</v>
      </c>
      <c r="B8411" s="16" t="n">
        <f aca="false">Foglio1!A2395</f>
        <v>0</v>
      </c>
    </row>
    <row r="8412" customFormat="false" ht="12.75" hidden="false" customHeight="false" outlineLevel="0" collapsed="false">
      <c r="A8412" s="16" t="n">
        <f aca="false">Foglio1!B2394</f>
        <v>0</v>
      </c>
      <c r="B8412" s="16" t="n">
        <f aca="false">Foglio1!A2394</f>
        <v>0</v>
      </c>
    </row>
    <row r="8413" customFormat="false" ht="12.75" hidden="false" customHeight="false" outlineLevel="0" collapsed="false">
      <c r="A8413" s="16" t="n">
        <f aca="false">Foglio1!B2393</f>
        <v>0</v>
      </c>
      <c r="B8413" s="16" t="n">
        <f aca="false">Foglio1!A2393</f>
        <v>0</v>
      </c>
    </row>
    <row r="8414" customFormat="false" ht="12.75" hidden="false" customHeight="false" outlineLevel="0" collapsed="false">
      <c r="A8414" s="16" t="n">
        <f aca="false">Foglio1!B2392</f>
        <v>0</v>
      </c>
      <c r="B8414" s="16" t="n">
        <f aca="false">Foglio1!A2392</f>
        <v>0</v>
      </c>
    </row>
    <row r="8415" customFormat="false" ht="12.75" hidden="false" customHeight="false" outlineLevel="0" collapsed="false">
      <c r="A8415" s="16" t="n">
        <f aca="false">Foglio1!B2391</f>
        <v>0</v>
      </c>
      <c r="B8415" s="16" t="n">
        <f aca="false">Foglio1!A2391</f>
        <v>0</v>
      </c>
    </row>
    <row r="8416" customFormat="false" ht="12.75" hidden="false" customHeight="false" outlineLevel="0" collapsed="false">
      <c r="A8416" s="16" t="n">
        <f aca="false">Foglio1!B2390</f>
        <v>0</v>
      </c>
      <c r="B8416" s="16" t="n">
        <f aca="false">Foglio1!A2390</f>
        <v>0</v>
      </c>
    </row>
    <row r="8417" customFormat="false" ht="12.75" hidden="false" customHeight="false" outlineLevel="0" collapsed="false">
      <c r="A8417" s="16" t="n">
        <f aca="false">Foglio1!B2389</f>
        <v>0</v>
      </c>
      <c r="B8417" s="16" t="n">
        <f aca="false">Foglio1!A2389</f>
        <v>0</v>
      </c>
    </row>
    <row r="8418" customFormat="false" ht="12.75" hidden="false" customHeight="false" outlineLevel="0" collapsed="false">
      <c r="A8418" s="16" t="n">
        <f aca="false">Foglio1!B2388</f>
        <v>0</v>
      </c>
      <c r="B8418" s="16" t="n">
        <f aca="false">Foglio1!A2388</f>
        <v>0</v>
      </c>
    </row>
    <row r="8419" customFormat="false" ht="12.75" hidden="false" customHeight="false" outlineLevel="0" collapsed="false">
      <c r="A8419" s="16" t="n">
        <f aca="false">Foglio1!B2387</f>
        <v>0</v>
      </c>
      <c r="B8419" s="16" t="n">
        <f aca="false">Foglio1!A2387</f>
        <v>0</v>
      </c>
    </row>
    <row r="8420" customFormat="false" ht="12.75" hidden="false" customHeight="false" outlineLevel="0" collapsed="false">
      <c r="A8420" s="16" t="n">
        <f aca="false">Foglio1!B2386</f>
        <v>0</v>
      </c>
      <c r="B8420" s="16" t="n">
        <f aca="false">Foglio1!A2386</f>
        <v>0</v>
      </c>
    </row>
    <row r="8421" customFormat="false" ht="12.75" hidden="false" customHeight="false" outlineLevel="0" collapsed="false">
      <c r="A8421" s="16" t="n">
        <f aca="false">Foglio1!B2385</f>
        <v>0</v>
      </c>
      <c r="B8421" s="16" t="n">
        <f aca="false">Foglio1!A2385</f>
        <v>0</v>
      </c>
    </row>
    <row r="8422" customFormat="false" ht="12.75" hidden="false" customHeight="false" outlineLevel="0" collapsed="false">
      <c r="A8422" s="16" t="n">
        <f aca="false">Foglio1!B2384</f>
        <v>0</v>
      </c>
      <c r="B8422" s="16" t="n">
        <f aca="false">Foglio1!A2384</f>
        <v>0</v>
      </c>
    </row>
    <row r="8423" customFormat="false" ht="12.75" hidden="false" customHeight="false" outlineLevel="0" collapsed="false">
      <c r="A8423" s="16" t="n">
        <f aca="false">Foglio1!B2383</f>
        <v>0</v>
      </c>
      <c r="B8423" s="16" t="n">
        <f aca="false">Foglio1!A2383</f>
        <v>0</v>
      </c>
    </row>
    <row r="8424" customFormat="false" ht="12.75" hidden="false" customHeight="false" outlineLevel="0" collapsed="false">
      <c r="A8424" s="16" t="n">
        <f aca="false">Foglio1!B2382</f>
        <v>0</v>
      </c>
      <c r="B8424" s="16" t="n">
        <f aca="false">Foglio1!A2382</f>
        <v>0</v>
      </c>
    </row>
    <row r="8425" customFormat="false" ht="12.75" hidden="false" customHeight="false" outlineLevel="0" collapsed="false">
      <c r="A8425" s="16" t="n">
        <f aca="false">Foglio1!B2381</f>
        <v>0</v>
      </c>
      <c r="B8425" s="16" t="n">
        <f aca="false">Foglio1!A2381</f>
        <v>0</v>
      </c>
    </row>
    <row r="8426" customFormat="false" ht="12.75" hidden="false" customHeight="false" outlineLevel="0" collapsed="false">
      <c r="A8426" s="16" t="n">
        <f aca="false">Foglio1!B2380</f>
        <v>0</v>
      </c>
      <c r="B8426" s="16" t="n">
        <f aca="false">Foglio1!A2380</f>
        <v>0</v>
      </c>
    </row>
    <row r="8427" customFormat="false" ht="12.75" hidden="false" customHeight="false" outlineLevel="0" collapsed="false">
      <c r="A8427" s="16" t="n">
        <f aca="false">Foglio1!B2379</f>
        <v>0</v>
      </c>
      <c r="B8427" s="16" t="n">
        <f aca="false">Foglio1!A2379</f>
        <v>0</v>
      </c>
    </row>
    <row r="8428" customFormat="false" ht="12.75" hidden="false" customHeight="false" outlineLevel="0" collapsed="false">
      <c r="A8428" s="16" t="n">
        <f aca="false">Foglio1!B2378</f>
        <v>0</v>
      </c>
      <c r="B8428" s="16" t="n">
        <f aca="false">Foglio1!A2378</f>
        <v>0</v>
      </c>
    </row>
    <row r="8429" customFormat="false" ht="12.75" hidden="false" customHeight="false" outlineLevel="0" collapsed="false">
      <c r="A8429" s="16" t="n">
        <f aca="false">Foglio1!B2377</f>
        <v>0</v>
      </c>
      <c r="B8429" s="16" t="n">
        <f aca="false">Foglio1!A2377</f>
        <v>0</v>
      </c>
    </row>
    <row r="8430" customFormat="false" ht="12.75" hidden="false" customHeight="false" outlineLevel="0" collapsed="false">
      <c r="A8430" s="16" t="n">
        <f aca="false">Foglio1!B2376</f>
        <v>0</v>
      </c>
      <c r="B8430" s="16" t="n">
        <f aca="false">Foglio1!A2376</f>
        <v>0</v>
      </c>
    </row>
    <row r="8431" customFormat="false" ht="12.75" hidden="false" customHeight="false" outlineLevel="0" collapsed="false">
      <c r="A8431" s="16" t="n">
        <f aca="false">Foglio1!B2375</f>
        <v>0</v>
      </c>
      <c r="B8431" s="16" t="n">
        <f aca="false">Foglio1!A2375</f>
        <v>0</v>
      </c>
    </row>
    <row r="8432" customFormat="false" ht="12.75" hidden="false" customHeight="false" outlineLevel="0" collapsed="false">
      <c r="A8432" s="16" t="n">
        <f aca="false">Foglio1!B2374</f>
        <v>0</v>
      </c>
      <c r="B8432" s="16" t="n">
        <f aca="false">Foglio1!A2374</f>
        <v>0</v>
      </c>
    </row>
    <row r="8433" customFormat="false" ht="12.75" hidden="false" customHeight="false" outlineLevel="0" collapsed="false">
      <c r="A8433" s="16" t="n">
        <f aca="false">Foglio1!B2373</f>
        <v>0</v>
      </c>
      <c r="B8433" s="16" t="n">
        <f aca="false">Foglio1!A2373</f>
        <v>0</v>
      </c>
    </row>
    <row r="8434" customFormat="false" ht="12.75" hidden="false" customHeight="false" outlineLevel="0" collapsed="false">
      <c r="A8434" s="16" t="n">
        <f aca="false">Foglio1!B2372</f>
        <v>0</v>
      </c>
      <c r="B8434" s="16" t="n">
        <f aca="false">Foglio1!A2372</f>
        <v>0</v>
      </c>
    </row>
    <row r="8435" customFormat="false" ht="12.75" hidden="false" customHeight="false" outlineLevel="0" collapsed="false">
      <c r="A8435" s="16" t="n">
        <f aca="false">Foglio1!B2371</f>
        <v>0</v>
      </c>
      <c r="B8435" s="16" t="n">
        <f aca="false">Foglio1!A2371</f>
        <v>0</v>
      </c>
    </row>
    <row r="8436" customFormat="false" ht="12.75" hidden="false" customHeight="false" outlineLevel="0" collapsed="false">
      <c r="A8436" s="16" t="n">
        <f aca="false">Foglio1!B2370</f>
        <v>0</v>
      </c>
      <c r="B8436" s="16" t="n">
        <f aca="false">Foglio1!A2370</f>
        <v>0</v>
      </c>
    </row>
    <row r="8437" customFormat="false" ht="12.75" hidden="false" customHeight="false" outlineLevel="0" collapsed="false">
      <c r="A8437" s="16" t="n">
        <f aca="false">Foglio1!B2369</f>
        <v>0</v>
      </c>
      <c r="B8437" s="16" t="n">
        <f aca="false">Foglio1!A2369</f>
        <v>0</v>
      </c>
    </row>
    <row r="8438" customFormat="false" ht="12.75" hidden="false" customHeight="false" outlineLevel="0" collapsed="false">
      <c r="A8438" s="16" t="n">
        <f aca="false">Foglio1!B2368</f>
        <v>0</v>
      </c>
      <c r="B8438" s="16" t="n">
        <f aca="false">Foglio1!A2368</f>
        <v>0</v>
      </c>
    </row>
    <row r="8439" customFormat="false" ht="12.75" hidden="false" customHeight="false" outlineLevel="0" collapsed="false">
      <c r="A8439" s="16" t="n">
        <f aca="false">Foglio1!B2367</f>
        <v>0</v>
      </c>
      <c r="B8439" s="16" t="n">
        <f aca="false">Foglio1!A2367</f>
        <v>0</v>
      </c>
    </row>
    <row r="8440" customFormat="false" ht="12.75" hidden="false" customHeight="false" outlineLevel="0" collapsed="false">
      <c r="A8440" s="16" t="n">
        <f aca="false">Foglio1!B2366</f>
        <v>0</v>
      </c>
      <c r="B8440" s="16" t="n">
        <f aca="false">Foglio1!A2366</f>
        <v>0</v>
      </c>
    </row>
    <row r="8441" customFormat="false" ht="12.75" hidden="false" customHeight="false" outlineLevel="0" collapsed="false">
      <c r="A8441" s="16" t="n">
        <f aca="false">Foglio1!B2365</f>
        <v>0</v>
      </c>
      <c r="B8441" s="16" t="n">
        <f aca="false">Foglio1!A2365</f>
        <v>0</v>
      </c>
    </row>
    <row r="8442" customFormat="false" ht="12.75" hidden="false" customHeight="false" outlineLevel="0" collapsed="false">
      <c r="A8442" s="16" t="n">
        <f aca="false">Foglio1!B2364</f>
        <v>0</v>
      </c>
      <c r="B8442" s="16" t="n">
        <f aca="false">Foglio1!A2364</f>
        <v>0</v>
      </c>
    </row>
    <row r="8443" customFormat="false" ht="12.75" hidden="false" customHeight="false" outlineLevel="0" collapsed="false">
      <c r="A8443" s="16" t="n">
        <f aca="false">Foglio1!B2363</f>
        <v>0</v>
      </c>
      <c r="B8443" s="16" t="n">
        <f aca="false">Foglio1!A2363</f>
        <v>0</v>
      </c>
    </row>
    <row r="8444" customFormat="false" ht="12.75" hidden="false" customHeight="false" outlineLevel="0" collapsed="false">
      <c r="A8444" s="16" t="n">
        <f aca="false">Foglio1!B2362</f>
        <v>0</v>
      </c>
      <c r="B8444" s="16" t="n">
        <f aca="false">Foglio1!A2362</f>
        <v>0</v>
      </c>
    </row>
    <row r="8445" customFormat="false" ht="12.75" hidden="false" customHeight="false" outlineLevel="0" collapsed="false">
      <c r="A8445" s="16" t="n">
        <f aca="false">Foglio1!B2361</f>
        <v>0</v>
      </c>
      <c r="B8445" s="16" t="n">
        <f aca="false">Foglio1!A2361</f>
        <v>0</v>
      </c>
    </row>
    <row r="8446" customFormat="false" ht="12.75" hidden="false" customHeight="false" outlineLevel="0" collapsed="false">
      <c r="A8446" s="16" t="n">
        <f aca="false">Foglio1!B2360</f>
        <v>0</v>
      </c>
      <c r="B8446" s="16" t="n">
        <f aca="false">Foglio1!A2360</f>
        <v>0</v>
      </c>
    </row>
    <row r="8447" customFormat="false" ht="12.75" hidden="false" customHeight="false" outlineLevel="0" collapsed="false">
      <c r="A8447" s="16" t="n">
        <f aca="false">Foglio1!B2359</f>
        <v>0</v>
      </c>
      <c r="B8447" s="16" t="n">
        <f aca="false">Foglio1!A2359</f>
        <v>0</v>
      </c>
    </row>
    <row r="8448" customFormat="false" ht="12.75" hidden="false" customHeight="false" outlineLevel="0" collapsed="false">
      <c r="A8448" s="16" t="n">
        <f aca="false">Foglio1!B2358</f>
        <v>0</v>
      </c>
      <c r="B8448" s="16" t="n">
        <f aca="false">Foglio1!A2358</f>
        <v>0</v>
      </c>
    </row>
    <row r="8449" customFormat="false" ht="12.75" hidden="false" customHeight="false" outlineLevel="0" collapsed="false">
      <c r="A8449" s="16" t="n">
        <f aca="false">Foglio1!B2357</f>
        <v>0</v>
      </c>
      <c r="B8449" s="16" t="n">
        <f aca="false">Foglio1!A2357</f>
        <v>0</v>
      </c>
    </row>
    <row r="8450" customFormat="false" ht="12.75" hidden="false" customHeight="false" outlineLevel="0" collapsed="false">
      <c r="A8450" s="16" t="n">
        <f aca="false">Foglio1!B2356</f>
        <v>0</v>
      </c>
      <c r="B8450" s="16" t="n">
        <f aca="false">Foglio1!A2356</f>
        <v>0</v>
      </c>
    </row>
    <row r="8451" customFormat="false" ht="12.75" hidden="false" customHeight="false" outlineLevel="0" collapsed="false">
      <c r="A8451" s="16" t="n">
        <f aca="false">Foglio1!B2355</f>
        <v>0</v>
      </c>
      <c r="B8451" s="16" t="n">
        <f aca="false">Foglio1!A2355</f>
        <v>0</v>
      </c>
    </row>
    <row r="8452" customFormat="false" ht="12.75" hidden="false" customHeight="false" outlineLevel="0" collapsed="false">
      <c r="A8452" s="16" t="n">
        <f aca="false">Foglio1!B2354</f>
        <v>0</v>
      </c>
      <c r="B8452" s="16" t="n">
        <f aca="false">Foglio1!A2354</f>
        <v>0</v>
      </c>
    </row>
    <row r="8453" customFormat="false" ht="12.75" hidden="false" customHeight="false" outlineLevel="0" collapsed="false">
      <c r="A8453" s="16" t="n">
        <f aca="false">Foglio1!B2353</f>
        <v>0</v>
      </c>
      <c r="B8453" s="16" t="n">
        <f aca="false">Foglio1!A2353</f>
        <v>0</v>
      </c>
    </row>
    <row r="8454" customFormat="false" ht="12.75" hidden="false" customHeight="false" outlineLevel="0" collapsed="false">
      <c r="A8454" s="16" t="n">
        <f aca="false">Foglio1!B2352</f>
        <v>0</v>
      </c>
      <c r="B8454" s="16" t="n">
        <f aca="false">Foglio1!A2352</f>
        <v>0</v>
      </c>
    </row>
    <row r="8455" customFormat="false" ht="12.75" hidden="false" customHeight="false" outlineLevel="0" collapsed="false">
      <c r="A8455" s="16" t="n">
        <f aca="false">Foglio1!B2351</f>
        <v>0</v>
      </c>
      <c r="B8455" s="16" t="n">
        <f aca="false">Foglio1!A2351</f>
        <v>0</v>
      </c>
    </row>
    <row r="8456" customFormat="false" ht="12.75" hidden="false" customHeight="false" outlineLevel="0" collapsed="false">
      <c r="A8456" s="16" t="n">
        <f aca="false">Foglio1!B2350</f>
        <v>0</v>
      </c>
      <c r="B8456" s="16" t="n">
        <f aca="false">Foglio1!A2350</f>
        <v>0</v>
      </c>
    </row>
    <row r="8457" customFormat="false" ht="12.75" hidden="false" customHeight="false" outlineLevel="0" collapsed="false">
      <c r="A8457" s="16" t="n">
        <f aca="false">Foglio1!B2349</f>
        <v>0</v>
      </c>
      <c r="B8457" s="16" t="n">
        <f aca="false">Foglio1!A2349</f>
        <v>0</v>
      </c>
    </row>
    <row r="8458" customFormat="false" ht="12.75" hidden="false" customHeight="false" outlineLevel="0" collapsed="false">
      <c r="A8458" s="16" t="n">
        <f aca="false">Foglio1!B2348</f>
        <v>0</v>
      </c>
      <c r="B8458" s="16" t="n">
        <f aca="false">Foglio1!A2348</f>
        <v>0</v>
      </c>
    </row>
    <row r="8459" customFormat="false" ht="12.75" hidden="false" customHeight="false" outlineLevel="0" collapsed="false">
      <c r="A8459" s="16" t="n">
        <f aca="false">Foglio1!B2347</f>
        <v>0</v>
      </c>
      <c r="B8459" s="16" t="n">
        <f aca="false">Foglio1!A2347</f>
        <v>0</v>
      </c>
    </row>
    <row r="8460" customFormat="false" ht="12.75" hidden="false" customHeight="false" outlineLevel="0" collapsed="false">
      <c r="A8460" s="16" t="n">
        <f aca="false">Foglio1!B2346</f>
        <v>0</v>
      </c>
      <c r="B8460" s="16" t="n">
        <f aca="false">Foglio1!A2346</f>
        <v>0</v>
      </c>
    </row>
    <row r="8461" customFormat="false" ht="12.75" hidden="false" customHeight="false" outlineLevel="0" collapsed="false">
      <c r="A8461" s="16" t="n">
        <f aca="false">Foglio1!B2345</f>
        <v>0</v>
      </c>
      <c r="B8461" s="16" t="n">
        <f aca="false">Foglio1!A2345</f>
        <v>0</v>
      </c>
    </row>
    <row r="8462" customFormat="false" ht="12.75" hidden="false" customHeight="false" outlineLevel="0" collapsed="false">
      <c r="A8462" s="16" t="n">
        <f aca="false">Foglio1!B2344</f>
        <v>0</v>
      </c>
      <c r="B8462" s="16" t="n">
        <f aca="false">Foglio1!A2344</f>
        <v>0</v>
      </c>
    </row>
    <row r="8463" customFormat="false" ht="12.75" hidden="false" customHeight="false" outlineLevel="0" collapsed="false">
      <c r="A8463" s="16" t="n">
        <f aca="false">Foglio1!B2343</f>
        <v>0</v>
      </c>
      <c r="B8463" s="16" t="n">
        <f aca="false">Foglio1!A2343</f>
        <v>0</v>
      </c>
    </row>
    <row r="8464" customFormat="false" ht="12.75" hidden="false" customHeight="false" outlineLevel="0" collapsed="false">
      <c r="A8464" s="16" t="n">
        <f aca="false">Foglio1!B2342</f>
        <v>0</v>
      </c>
      <c r="B8464" s="16" t="n">
        <f aca="false">Foglio1!A2342</f>
        <v>0</v>
      </c>
    </row>
    <row r="8465" customFormat="false" ht="12.75" hidden="false" customHeight="false" outlineLevel="0" collapsed="false">
      <c r="A8465" s="16" t="n">
        <f aca="false">Foglio1!B2341</f>
        <v>0</v>
      </c>
      <c r="B8465" s="16" t="n">
        <f aca="false">Foglio1!A2341</f>
        <v>0</v>
      </c>
    </row>
    <row r="8466" customFormat="false" ht="12.75" hidden="false" customHeight="false" outlineLevel="0" collapsed="false">
      <c r="A8466" s="16" t="n">
        <f aca="false">Foglio1!B2340</f>
        <v>0</v>
      </c>
      <c r="B8466" s="16" t="n">
        <f aca="false">Foglio1!A2340</f>
        <v>0</v>
      </c>
    </row>
    <row r="8467" customFormat="false" ht="12.75" hidden="false" customHeight="false" outlineLevel="0" collapsed="false">
      <c r="A8467" s="16" t="n">
        <f aca="false">Foglio1!B2339</f>
        <v>0</v>
      </c>
      <c r="B8467" s="16" t="n">
        <f aca="false">Foglio1!A2339</f>
        <v>0</v>
      </c>
    </row>
    <row r="8468" customFormat="false" ht="12.75" hidden="false" customHeight="false" outlineLevel="0" collapsed="false">
      <c r="A8468" s="16" t="n">
        <f aca="false">Foglio1!B2338</f>
        <v>0</v>
      </c>
      <c r="B8468" s="16" t="n">
        <f aca="false">Foglio1!A2338</f>
        <v>0</v>
      </c>
    </row>
    <row r="8469" customFormat="false" ht="12.75" hidden="false" customHeight="false" outlineLevel="0" collapsed="false">
      <c r="A8469" s="16" t="n">
        <f aca="false">Foglio1!B2337</f>
        <v>0</v>
      </c>
      <c r="B8469" s="16" t="n">
        <f aca="false">Foglio1!A2337</f>
        <v>0</v>
      </c>
    </row>
    <row r="8470" customFormat="false" ht="12.75" hidden="false" customHeight="false" outlineLevel="0" collapsed="false">
      <c r="A8470" s="16" t="n">
        <f aca="false">Foglio1!B2336</f>
        <v>0</v>
      </c>
      <c r="B8470" s="16" t="n">
        <f aca="false">Foglio1!A2336</f>
        <v>0</v>
      </c>
    </row>
    <row r="8471" customFormat="false" ht="12.75" hidden="false" customHeight="false" outlineLevel="0" collapsed="false">
      <c r="A8471" s="16" t="n">
        <f aca="false">Foglio1!B2335</f>
        <v>0</v>
      </c>
      <c r="B8471" s="16" t="n">
        <f aca="false">Foglio1!A2335</f>
        <v>0</v>
      </c>
    </row>
    <row r="8472" customFormat="false" ht="12.75" hidden="false" customHeight="false" outlineLevel="0" collapsed="false">
      <c r="A8472" s="16" t="n">
        <f aca="false">Foglio1!B2334</f>
        <v>0</v>
      </c>
      <c r="B8472" s="16" t="n">
        <f aca="false">Foglio1!A2334</f>
        <v>0</v>
      </c>
    </row>
    <row r="8473" customFormat="false" ht="12.75" hidden="false" customHeight="false" outlineLevel="0" collapsed="false">
      <c r="A8473" s="16" t="n">
        <f aca="false">Foglio1!B2333</f>
        <v>0</v>
      </c>
      <c r="B8473" s="16" t="n">
        <f aca="false">Foglio1!A2333</f>
        <v>0</v>
      </c>
    </row>
    <row r="8474" customFormat="false" ht="12.75" hidden="false" customHeight="false" outlineLevel="0" collapsed="false">
      <c r="A8474" s="16" t="n">
        <f aca="false">Foglio1!B2332</f>
        <v>0</v>
      </c>
      <c r="B8474" s="16" t="n">
        <f aca="false">Foglio1!A2332</f>
        <v>0</v>
      </c>
    </row>
    <row r="8475" customFormat="false" ht="12.75" hidden="false" customHeight="false" outlineLevel="0" collapsed="false">
      <c r="A8475" s="16" t="n">
        <f aca="false">Foglio1!B2331</f>
        <v>0</v>
      </c>
      <c r="B8475" s="16" t="n">
        <f aca="false">Foglio1!A2331</f>
        <v>0</v>
      </c>
    </row>
    <row r="8476" customFormat="false" ht="12.75" hidden="false" customHeight="false" outlineLevel="0" collapsed="false">
      <c r="A8476" s="16" t="n">
        <f aca="false">Foglio1!B2330</f>
        <v>0</v>
      </c>
      <c r="B8476" s="16" t="n">
        <f aca="false">Foglio1!A2330</f>
        <v>0</v>
      </c>
    </row>
    <row r="8477" customFormat="false" ht="12.75" hidden="false" customHeight="false" outlineLevel="0" collapsed="false">
      <c r="A8477" s="16" t="n">
        <f aca="false">Foglio1!B2329</f>
        <v>0</v>
      </c>
      <c r="B8477" s="16" t="n">
        <f aca="false">Foglio1!A2329</f>
        <v>0</v>
      </c>
    </row>
    <row r="8478" customFormat="false" ht="12.75" hidden="false" customHeight="false" outlineLevel="0" collapsed="false">
      <c r="A8478" s="16" t="n">
        <f aca="false">Foglio1!B2328</f>
        <v>0</v>
      </c>
      <c r="B8478" s="16" t="n">
        <f aca="false">Foglio1!A2328</f>
        <v>0</v>
      </c>
    </row>
    <row r="8479" customFormat="false" ht="12.75" hidden="false" customHeight="false" outlineLevel="0" collapsed="false">
      <c r="A8479" s="16" t="n">
        <f aca="false">Foglio1!B2327</f>
        <v>0</v>
      </c>
      <c r="B8479" s="16" t="n">
        <f aca="false">Foglio1!A2327</f>
        <v>0</v>
      </c>
    </row>
    <row r="8480" customFormat="false" ht="12.75" hidden="false" customHeight="false" outlineLevel="0" collapsed="false">
      <c r="A8480" s="16" t="n">
        <f aca="false">Foglio1!B2326</f>
        <v>0</v>
      </c>
      <c r="B8480" s="16" t="n">
        <f aca="false">Foglio1!A2326</f>
        <v>0</v>
      </c>
    </row>
    <row r="8481" customFormat="false" ht="12.75" hidden="false" customHeight="false" outlineLevel="0" collapsed="false">
      <c r="A8481" s="16" t="n">
        <f aca="false">Foglio1!B2325</f>
        <v>0</v>
      </c>
      <c r="B8481" s="16" t="n">
        <f aca="false">Foglio1!A2325</f>
        <v>0</v>
      </c>
    </row>
    <row r="8482" customFormat="false" ht="12.75" hidden="false" customHeight="false" outlineLevel="0" collapsed="false">
      <c r="A8482" s="16" t="n">
        <f aca="false">Foglio1!B2324</f>
        <v>0</v>
      </c>
      <c r="B8482" s="16" t="n">
        <f aca="false">Foglio1!A2324</f>
        <v>0</v>
      </c>
    </row>
    <row r="8483" customFormat="false" ht="12.75" hidden="false" customHeight="false" outlineLevel="0" collapsed="false">
      <c r="A8483" s="16" t="n">
        <f aca="false">Foglio1!B2323</f>
        <v>0</v>
      </c>
      <c r="B8483" s="16" t="n">
        <f aca="false">Foglio1!A2323</f>
        <v>0</v>
      </c>
    </row>
    <row r="8484" customFormat="false" ht="12.75" hidden="false" customHeight="false" outlineLevel="0" collapsed="false">
      <c r="A8484" s="16" t="n">
        <f aca="false">Foglio1!B2322</f>
        <v>0</v>
      </c>
      <c r="B8484" s="16" t="n">
        <f aca="false">Foglio1!A2322</f>
        <v>0</v>
      </c>
    </row>
    <row r="8485" customFormat="false" ht="12.75" hidden="false" customHeight="false" outlineLevel="0" collapsed="false">
      <c r="A8485" s="16" t="n">
        <f aca="false">Foglio1!B2321</f>
        <v>0</v>
      </c>
      <c r="B8485" s="16" t="n">
        <f aca="false">Foglio1!A2321</f>
        <v>0</v>
      </c>
    </row>
    <row r="8486" customFormat="false" ht="12.75" hidden="false" customHeight="false" outlineLevel="0" collapsed="false">
      <c r="A8486" s="16" t="n">
        <f aca="false">Foglio1!B2320</f>
        <v>0</v>
      </c>
      <c r="B8486" s="16" t="n">
        <f aca="false">Foglio1!A2320</f>
        <v>0</v>
      </c>
    </row>
    <row r="8487" customFormat="false" ht="12.75" hidden="false" customHeight="false" outlineLevel="0" collapsed="false">
      <c r="A8487" s="16" t="n">
        <f aca="false">Foglio1!B2319</f>
        <v>0</v>
      </c>
      <c r="B8487" s="16" t="n">
        <f aca="false">Foglio1!A2319</f>
        <v>0</v>
      </c>
    </row>
    <row r="8488" customFormat="false" ht="12.75" hidden="false" customHeight="false" outlineLevel="0" collapsed="false">
      <c r="A8488" s="16" t="n">
        <f aca="false">Foglio1!B2318</f>
        <v>0</v>
      </c>
      <c r="B8488" s="16" t="n">
        <f aca="false">Foglio1!A2318</f>
        <v>0</v>
      </c>
    </row>
    <row r="8489" customFormat="false" ht="12.75" hidden="false" customHeight="false" outlineLevel="0" collapsed="false">
      <c r="A8489" s="16" t="n">
        <f aca="false">Foglio1!B2317</f>
        <v>0</v>
      </c>
      <c r="B8489" s="16" t="n">
        <f aca="false">Foglio1!A2317</f>
        <v>0</v>
      </c>
    </row>
    <row r="8490" customFormat="false" ht="12.75" hidden="false" customHeight="false" outlineLevel="0" collapsed="false">
      <c r="A8490" s="16" t="n">
        <f aca="false">Foglio1!B2316</f>
        <v>0</v>
      </c>
      <c r="B8490" s="16" t="n">
        <f aca="false">Foglio1!A2316</f>
        <v>0</v>
      </c>
    </row>
    <row r="8491" customFormat="false" ht="12.75" hidden="false" customHeight="false" outlineLevel="0" collapsed="false">
      <c r="A8491" s="16" t="n">
        <f aca="false">Foglio1!B2315</f>
        <v>0</v>
      </c>
      <c r="B8491" s="16" t="n">
        <f aca="false">Foglio1!A2315</f>
        <v>0</v>
      </c>
    </row>
    <row r="8492" customFormat="false" ht="12.75" hidden="false" customHeight="false" outlineLevel="0" collapsed="false">
      <c r="A8492" s="16" t="n">
        <f aca="false">Foglio1!B2314</f>
        <v>0</v>
      </c>
      <c r="B8492" s="16" t="n">
        <f aca="false">Foglio1!A2314</f>
        <v>0</v>
      </c>
    </row>
    <row r="8493" customFormat="false" ht="12.75" hidden="false" customHeight="false" outlineLevel="0" collapsed="false">
      <c r="A8493" s="16" t="n">
        <f aca="false">Foglio1!B2313</f>
        <v>0</v>
      </c>
      <c r="B8493" s="16" t="n">
        <f aca="false">Foglio1!A2313</f>
        <v>0</v>
      </c>
    </row>
    <row r="8494" customFormat="false" ht="12.75" hidden="false" customHeight="false" outlineLevel="0" collapsed="false">
      <c r="A8494" s="16" t="n">
        <f aca="false">Foglio1!B2312</f>
        <v>0</v>
      </c>
      <c r="B8494" s="16" t="n">
        <f aca="false">Foglio1!A2312</f>
        <v>0</v>
      </c>
    </row>
    <row r="8495" customFormat="false" ht="12.75" hidden="false" customHeight="false" outlineLevel="0" collapsed="false">
      <c r="A8495" s="16" t="n">
        <f aca="false">Foglio1!B2311</f>
        <v>0</v>
      </c>
      <c r="B8495" s="16" t="n">
        <f aca="false">Foglio1!A2311</f>
        <v>0</v>
      </c>
    </row>
    <row r="8496" customFormat="false" ht="12.75" hidden="false" customHeight="false" outlineLevel="0" collapsed="false">
      <c r="A8496" s="16" t="n">
        <f aca="false">Foglio1!B2310</f>
        <v>0</v>
      </c>
      <c r="B8496" s="16" t="n">
        <f aca="false">Foglio1!A2310</f>
        <v>0</v>
      </c>
    </row>
    <row r="8497" customFormat="false" ht="12.75" hidden="false" customHeight="false" outlineLevel="0" collapsed="false">
      <c r="A8497" s="16" t="n">
        <f aca="false">Foglio1!B2309</f>
        <v>0</v>
      </c>
      <c r="B8497" s="16" t="n">
        <f aca="false">Foglio1!A2309</f>
        <v>0</v>
      </c>
    </row>
    <row r="8498" customFormat="false" ht="12.75" hidden="false" customHeight="false" outlineLevel="0" collapsed="false">
      <c r="A8498" s="16" t="n">
        <f aca="false">Foglio1!B2308</f>
        <v>0</v>
      </c>
      <c r="B8498" s="16" t="n">
        <f aca="false">Foglio1!A2308</f>
        <v>0</v>
      </c>
    </row>
    <row r="8499" customFormat="false" ht="12.75" hidden="false" customHeight="false" outlineLevel="0" collapsed="false">
      <c r="A8499" s="16" t="n">
        <f aca="false">Foglio1!B2307</f>
        <v>0</v>
      </c>
      <c r="B8499" s="16" t="n">
        <f aca="false">Foglio1!A2307</f>
        <v>0</v>
      </c>
    </row>
    <row r="8500" customFormat="false" ht="12.75" hidden="false" customHeight="false" outlineLevel="0" collapsed="false">
      <c r="A8500" s="16" t="n">
        <f aca="false">Foglio1!B2306</f>
        <v>0</v>
      </c>
      <c r="B8500" s="16" t="n">
        <f aca="false">Foglio1!A2306</f>
        <v>0</v>
      </c>
    </row>
    <row r="8501" customFormat="false" ht="12.75" hidden="false" customHeight="false" outlineLevel="0" collapsed="false">
      <c r="A8501" s="16" t="n">
        <f aca="false">Foglio1!B2305</f>
        <v>0</v>
      </c>
      <c r="B8501" s="16" t="n">
        <f aca="false">Foglio1!A2305</f>
        <v>0</v>
      </c>
    </row>
    <row r="8502" customFormat="false" ht="12.75" hidden="false" customHeight="false" outlineLevel="0" collapsed="false">
      <c r="A8502" s="16" t="n">
        <f aca="false">Foglio1!B2304</f>
        <v>0</v>
      </c>
      <c r="B8502" s="16" t="n">
        <f aca="false">Foglio1!A2304</f>
        <v>0</v>
      </c>
    </row>
    <row r="8503" customFormat="false" ht="12.75" hidden="false" customHeight="false" outlineLevel="0" collapsed="false">
      <c r="A8503" s="16" t="n">
        <f aca="false">Foglio1!B2303</f>
        <v>0</v>
      </c>
      <c r="B8503" s="16" t="n">
        <f aca="false">Foglio1!A2303</f>
        <v>0</v>
      </c>
    </row>
    <row r="8504" customFormat="false" ht="12.75" hidden="false" customHeight="false" outlineLevel="0" collapsed="false">
      <c r="A8504" s="16" t="n">
        <f aca="false">Foglio1!B2302</f>
        <v>0</v>
      </c>
      <c r="B8504" s="16" t="n">
        <f aca="false">Foglio1!A2302</f>
        <v>0</v>
      </c>
    </row>
    <row r="8505" customFormat="false" ht="12.75" hidden="false" customHeight="false" outlineLevel="0" collapsed="false">
      <c r="A8505" s="16" t="n">
        <f aca="false">Foglio1!B2301</f>
        <v>0</v>
      </c>
      <c r="B8505" s="16" t="n">
        <f aca="false">Foglio1!A2301</f>
        <v>0</v>
      </c>
    </row>
    <row r="8506" customFormat="false" ht="12.75" hidden="false" customHeight="false" outlineLevel="0" collapsed="false">
      <c r="A8506" s="16" t="n">
        <f aca="false">Foglio1!B2300</f>
        <v>0</v>
      </c>
      <c r="B8506" s="16" t="n">
        <f aca="false">Foglio1!A2300</f>
        <v>0</v>
      </c>
    </row>
    <row r="8507" customFormat="false" ht="12.75" hidden="false" customHeight="false" outlineLevel="0" collapsed="false">
      <c r="A8507" s="16" t="n">
        <f aca="false">Foglio1!B2299</f>
        <v>0</v>
      </c>
      <c r="B8507" s="16" t="n">
        <f aca="false">Foglio1!A2299</f>
        <v>0</v>
      </c>
    </row>
    <row r="8508" customFormat="false" ht="12.75" hidden="false" customHeight="false" outlineLevel="0" collapsed="false">
      <c r="A8508" s="16" t="n">
        <f aca="false">Foglio1!B2298</f>
        <v>0</v>
      </c>
      <c r="B8508" s="16" t="n">
        <f aca="false">Foglio1!A2298</f>
        <v>0</v>
      </c>
    </row>
    <row r="8509" customFormat="false" ht="12.75" hidden="false" customHeight="false" outlineLevel="0" collapsed="false">
      <c r="A8509" s="16" t="n">
        <f aca="false">Foglio1!B2297</f>
        <v>0</v>
      </c>
      <c r="B8509" s="16" t="n">
        <f aca="false">Foglio1!A2297</f>
        <v>0</v>
      </c>
    </row>
    <row r="8510" customFormat="false" ht="12.75" hidden="false" customHeight="false" outlineLevel="0" collapsed="false">
      <c r="A8510" s="16" t="n">
        <f aca="false">Foglio1!B2296</f>
        <v>0</v>
      </c>
      <c r="B8510" s="16" t="n">
        <f aca="false">Foglio1!A2296</f>
        <v>0</v>
      </c>
    </row>
    <row r="8511" customFormat="false" ht="12.75" hidden="false" customHeight="false" outlineLevel="0" collapsed="false">
      <c r="A8511" s="16" t="n">
        <f aca="false">Foglio1!B2295</f>
        <v>0</v>
      </c>
      <c r="B8511" s="16" t="n">
        <f aca="false">Foglio1!A2295</f>
        <v>0</v>
      </c>
    </row>
    <row r="8512" customFormat="false" ht="12.75" hidden="false" customHeight="false" outlineLevel="0" collapsed="false">
      <c r="A8512" s="16" t="n">
        <f aca="false">Foglio1!B2294</f>
        <v>0</v>
      </c>
      <c r="B8512" s="16" t="n">
        <f aca="false">Foglio1!A2294</f>
        <v>0</v>
      </c>
    </row>
    <row r="8513" customFormat="false" ht="12.75" hidden="false" customHeight="false" outlineLevel="0" collapsed="false">
      <c r="A8513" s="16" t="n">
        <f aca="false">Foglio1!B2293</f>
        <v>0</v>
      </c>
      <c r="B8513" s="16" t="n">
        <f aca="false">Foglio1!A2293</f>
        <v>0</v>
      </c>
    </row>
    <row r="8514" customFormat="false" ht="12.75" hidden="false" customHeight="false" outlineLevel="0" collapsed="false">
      <c r="A8514" s="16" t="n">
        <f aca="false">Foglio1!B2292</f>
        <v>0</v>
      </c>
      <c r="B8514" s="16" t="n">
        <f aca="false">Foglio1!A2292</f>
        <v>0</v>
      </c>
    </row>
    <row r="8515" customFormat="false" ht="12.75" hidden="false" customHeight="false" outlineLevel="0" collapsed="false">
      <c r="A8515" s="16" t="n">
        <f aca="false">Foglio1!B2291</f>
        <v>0</v>
      </c>
      <c r="B8515" s="16" t="n">
        <f aca="false">Foglio1!A2291</f>
        <v>0</v>
      </c>
    </row>
    <row r="8516" customFormat="false" ht="12.75" hidden="false" customHeight="false" outlineLevel="0" collapsed="false">
      <c r="A8516" s="16" t="n">
        <f aca="false">Foglio1!B2290</f>
        <v>0</v>
      </c>
      <c r="B8516" s="16" t="n">
        <f aca="false">Foglio1!A2290</f>
        <v>0</v>
      </c>
    </row>
    <row r="8517" customFormat="false" ht="12.75" hidden="false" customHeight="false" outlineLevel="0" collapsed="false">
      <c r="A8517" s="16" t="n">
        <f aca="false">Foglio1!B2289</f>
        <v>0</v>
      </c>
      <c r="B8517" s="16" t="n">
        <f aca="false">Foglio1!A2289</f>
        <v>0</v>
      </c>
    </row>
    <row r="8518" customFormat="false" ht="12.75" hidden="false" customHeight="false" outlineLevel="0" collapsed="false">
      <c r="A8518" s="16" t="n">
        <f aca="false">Foglio1!B2288</f>
        <v>0</v>
      </c>
      <c r="B8518" s="16" t="n">
        <f aca="false">Foglio1!A2288</f>
        <v>0</v>
      </c>
    </row>
    <row r="8519" customFormat="false" ht="12.75" hidden="false" customHeight="false" outlineLevel="0" collapsed="false">
      <c r="A8519" s="16" t="n">
        <f aca="false">Foglio1!B2287</f>
        <v>0</v>
      </c>
      <c r="B8519" s="16" t="n">
        <f aca="false">Foglio1!A2287</f>
        <v>0</v>
      </c>
    </row>
    <row r="8520" customFormat="false" ht="12.75" hidden="false" customHeight="false" outlineLevel="0" collapsed="false">
      <c r="A8520" s="16" t="n">
        <f aca="false">Foglio1!B2286</f>
        <v>0</v>
      </c>
      <c r="B8520" s="16" t="n">
        <f aca="false">Foglio1!A2286</f>
        <v>0</v>
      </c>
    </row>
    <row r="8521" customFormat="false" ht="12.75" hidden="false" customHeight="false" outlineLevel="0" collapsed="false">
      <c r="A8521" s="16" t="n">
        <f aca="false">Foglio1!B2285</f>
        <v>0</v>
      </c>
      <c r="B8521" s="16" t="n">
        <f aca="false">Foglio1!A2285</f>
        <v>0</v>
      </c>
    </row>
    <row r="8522" customFormat="false" ht="12.75" hidden="false" customHeight="false" outlineLevel="0" collapsed="false">
      <c r="A8522" s="16" t="n">
        <f aca="false">Foglio1!B2284</f>
        <v>0</v>
      </c>
      <c r="B8522" s="16" t="n">
        <f aca="false">Foglio1!A2284</f>
        <v>0</v>
      </c>
    </row>
    <row r="8523" customFormat="false" ht="12.75" hidden="false" customHeight="false" outlineLevel="0" collapsed="false">
      <c r="A8523" s="16" t="n">
        <f aca="false">Foglio1!B2283</f>
        <v>0</v>
      </c>
      <c r="B8523" s="16" t="n">
        <f aca="false">Foglio1!A2283</f>
        <v>0</v>
      </c>
    </row>
    <row r="8524" customFormat="false" ht="12.75" hidden="false" customHeight="false" outlineLevel="0" collapsed="false">
      <c r="A8524" s="16" t="n">
        <f aca="false">Foglio1!B2282</f>
        <v>0</v>
      </c>
      <c r="B8524" s="16" t="n">
        <f aca="false">Foglio1!A2282</f>
        <v>0</v>
      </c>
    </row>
    <row r="8525" customFormat="false" ht="12.75" hidden="false" customHeight="false" outlineLevel="0" collapsed="false">
      <c r="A8525" s="16" t="n">
        <f aca="false">Foglio1!B2281</f>
        <v>0</v>
      </c>
      <c r="B8525" s="16" t="n">
        <f aca="false">Foglio1!A2281</f>
        <v>0</v>
      </c>
    </row>
    <row r="8526" customFormat="false" ht="12.75" hidden="false" customHeight="false" outlineLevel="0" collapsed="false">
      <c r="A8526" s="16" t="n">
        <f aca="false">Foglio1!B2280</f>
        <v>0</v>
      </c>
      <c r="B8526" s="16" t="n">
        <f aca="false">Foglio1!A2280</f>
        <v>0</v>
      </c>
    </row>
    <row r="8527" customFormat="false" ht="12.75" hidden="false" customHeight="false" outlineLevel="0" collapsed="false">
      <c r="A8527" s="16" t="n">
        <f aca="false">Foglio1!B2279</f>
        <v>0</v>
      </c>
      <c r="B8527" s="16" t="n">
        <f aca="false">Foglio1!A2279</f>
        <v>0</v>
      </c>
    </row>
    <row r="8528" customFormat="false" ht="12.75" hidden="false" customHeight="false" outlineLevel="0" collapsed="false">
      <c r="A8528" s="16" t="n">
        <f aca="false">Foglio1!B2278</f>
        <v>0</v>
      </c>
      <c r="B8528" s="16" t="n">
        <f aca="false">Foglio1!A2278</f>
        <v>0</v>
      </c>
    </row>
    <row r="8529" customFormat="false" ht="12.75" hidden="false" customHeight="false" outlineLevel="0" collapsed="false">
      <c r="A8529" s="16" t="n">
        <f aca="false">Foglio1!B2277</f>
        <v>0</v>
      </c>
      <c r="B8529" s="16" t="n">
        <f aca="false">Foglio1!A2277</f>
        <v>0</v>
      </c>
    </row>
    <row r="8530" customFormat="false" ht="12.75" hidden="false" customHeight="false" outlineLevel="0" collapsed="false">
      <c r="A8530" s="16" t="n">
        <f aca="false">Foglio1!B2276</f>
        <v>0</v>
      </c>
      <c r="B8530" s="16" t="n">
        <f aca="false">Foglio1!A2276</f>
        <v>0</v>
      </c>
    </row>
    <row r="8531" customFormat="false" ht="12.75" hidden="false" customHeight="false" outlineLevel="0" collapsed="false">
      <c r="A8531" s="16" t="n">
        <f aca="false">Foglio1!B2275</f>
        <v>0</v>
      </c>
      <c r="B8531" s="16" t="n">
        <f aca="false">Foglio1!A2275</f>
        <v>0</v>
      </c>
    </row>
    <row r="8532" customFormat="false" ht="12.75" hidden="false" customHeight="false" outlineLevel="0" collapsed="false">
      <c r="A8532" s="16" t="n">
        <f aca="false">Foglio1!B2274</f>
        <v>0</v>
      </c>
      <c r="B8532" s="16" t="n">
        <f aca="false">Foglio1!A2274</f>
        <v>0</v>
      </c>
    </row>
    <row r="8533" customFormat="false" ht="12.75" hidden="false" customHeight="false" outlineLevel="0" collapsed="false">
      <c r="A8533" s="16" t="n">
        <f aca="false">Foglio1!B2273</f>
        <v>0</v>
      </c>
      <c r="B8533" s="16" t="n">
        <f aca="false">Foglio1!A2273</f>
        <v>0</v>
      </c>
    </row>
    <row r="8534" customFormat="false" ht="12.75" hidden="false" customHeight="false" outlineLevel="0" collapsed="false">
      <c r="A8534" s="16" t="n">
        <f aca="false">Foglio1!B2272</f>
        <v>0</v>
      </c>
      <c r="B8534" s="16" t="n">
        <f aca="false">Foglio1!A2272</f>
        <v>0</v>
      </c>
    </row>
    <row r="8535" customFormat="false" ht="12.75" hidden="false" customHeight="false" outlineLevel="0" collapsed="false">
      <c r="A8535" s="16" t="n">
        <f aca="false">Foglio1!B2271</f>
        <v>0</v>
      </c>
      <c r="B8535" s="16" t="n">
        <f aca="false">Foglio1!A2271</f>
        <v>0</v>
      </c>
    </row>
    <row r="8536" customFormat="false" ht="12.75" hidden="false" customHeight="false" outlineLevel="0" collapsed="false">
      <c r="A8536" s="16" t="n">
        <f aca="false">Foglio1!B2270</f>
        <v>0</v>
      </c>
      <c r="B8536" s="16" t="n">
        <f aca="false">Foglio1!A2270</f>
        <v>0</v>
      </c>
    </row>
    <row r="8537" customFormat="false" ht="12.75" hidden="false" customHeight="false" outlineLevel="0" collapsed="false">
      <c r="A8537" s="16" t="n">
        <f aca="false">Foglio1!B2269</f>
        <v>0</v>
      </c>
      <c r="B8537" s="16" t="n">
        <f aca="false">Foglio1!A2269</f>
        <v>0</v>
      </c>
    </row>
    <row r="8538" customFormat="false" ht="12.75" hidden="false" customHeight="false" outlineLevel="0" collapsed="false">
      <c r="A8538" s="16" t="n">
        <f aca="false">Foglio1!B2268</f>
        <v>0</v>
      </c>
      <c r="B8538" s="16" t="n">
        <f aca="false">Foglio1!A2268</f>
        <v>0</v>
      </c>
    </row>
    <row r="8539" customFormat="false" ht="12.75" hidden="false" customHeight="false" outlineLevel="0" collapsed="false">
      <c r="A8539" s="16" t="n">
        <f aca="false">Foglio1!B2267</f>
        <v>0</v>
      </c>
      <c r="B8539" s="16" t="n">
        <f aca="false">Foglio1!A2267</f>
        <v>0</v>
      </c>
    </row>
    <row r="8540" customFormat="false" ht="12.75" hidden="false" customHeight="false" outlineLevel="0" collapsed="false">
      <c r="A8540" s="16" t="n">
        <f aca="false">Foglio1!B2266</f>
        <v>0</v>
      </c>
      <c r="B8540" s="16" t="n">
        <f aca="false">Foglio1!A2266</f>
        <v>0</v>
      </c>
    </row>
    <row r="8541" customFormat="false" ht="12.75" hidden="false" customHeight="false" outlineLevel="0" collapsed="false">
      <c r="A8541" s="16" t="n">
        <f aca="false">Foglio1!B2265</f>
        <v>0</v>
      </c>
      <c r="B8541" s="16" t="n">
        <f aca="false">Foglio1!A2265</f>
        <v>0</v>
      </c>
    </row>
    <row r="8542" customFormat="false" ht="12.75" hidden="false" customHeight="false" outlineLevel="0" collapsed="false">
      <c r="A8542" s="16" t="n">
        <f aca="false">Foglio1!B2264</f>
        <v>0</v>
      </c>
      <c r="B8542" s="16" t="n">
        <f aca="false">Foglio1!A2264</f>
        <v>0</v>
      </c>
    </row>
    <row r="8543" customFormat="false" ht="12.75" hidden="false" customHeight="false" outlineLevel="0" collapsed="false">
      <c r="A8543" s="16" t="n">
        <f aca="false">Foglio1!B2263</f>
        <v>0</v>
      </c>
      <c r="B8543" s="16" t="n">
        <f aca="false">Foglio1!A2263</f>
        <v>0</v>
      </c>
    </row>
    <row r="8544" customFormat="false" ht="12.75" hidden="false" customHeight="false" outlineLevel="0" collapsed="false">
      <c r="A8544" s="16" t="n">
        <f aca="false">Foglio1!B2262</f>
        <v>0</v>
      </c>
      <c r="B8544" s="16" t="n">
        <f aca="false">Foglio1!A2262</f>
        <v>0</v>
      </c>
    </row>
    <row r="8545" customFormat="false" ht="12.75" hidden="false" customHeight="false" outlineLevel="0" collapsed="false">
      <c r="A8545" s="16" t="n">
        <f aca="false">Foglio1!B2261</f>
        <v>0</v>
      </c>
      <c r="B8545" s="16" t="n">
        <f aca="false">Foglio1!A2261</f>
        <v>0</v>
      </c>
    </row>
    <row r="8546" customFormat="false" ht="12.75" hidden="false" customHeight="false" outlineLevel="0" collapsed="false">
      <c r="A8546" s="16" t="n">
        <f aca="false">Foglio1!B2260</f>
        <v>0</v>
      </c>
      <c r="B8546" s="16" t="n">
        <f aca="false">Foglio1!A2260</f>
        <v>0</v>
      </c>
    </row>
    <row r="8547" customFormat="false" ht="12.75" hidden="false" customHeight="false" outlineLevel="0" collapsed="false">
      <c r="A8547" s="16" t="n">
        <f aca="false">Foglio1!B2259</f>
        <v>0</v>
      </c>
      <c r="B8547" s="16" t="n">
        <f aca="false">Foglio1!A2259</f>
        <v>0</v>
      </c>
    </row>
    <row r="8548" customFormat="false" ht="12.75" hidden="false" customHeight="false" outlineLevel="0" collapsed="false">
      <c r="A8548" s="16" t="n">
        <f aca="false">Foglio1!B2258</f>
        <v>0</v>
      </c>
      <c r="B8548" s="16" t="n">
        <f aca="false">Foglio1!A2258</f>
        <v>0</v>
      </c>
    </row>
    <row r="8549" customFormat="false" ht="12.75" hidden="false" customHeight="false" outlineLevel="0" collapsed="false">
      <c r="A8549" s="16" t="n">
        <f aca="false">Foglio1!B2257</f>
        <v>0</v>
      </c>
      <c r="B8549" s="16" t="n">
        <f aca="false">Foglio1!A2257</f>
        <v>0</v>
      </c>
    </row>
    <row r="8550" customFormat="false" ht="12.75" hidden="false" customHeight="false" outlineLevel="0" collapsed="false">
      <c r="A8550" s="16" t="n">
        <f aca="false">Foglio1!B2256</f>
        <v>0</v>
      </c>
      <c r="B8550" s="16" t="n">
        <f aca="false">Foglio1!A2256</f>
        <v>0</v>
      </c>
    </row>
    <row r="8551" customFormat="false" ht="12.75" hidden="false" customHeight="false" outlineLevel="0" collapsed="false">
      <c r="A8551" s="16" t="n">
        <f aca="false">Foglio1!B2255</f>
        <v>0</v>
      </c>
      <c r="B8551" s="16" t="n">
        <f aca="false">Foglio1!A2255</f>
        <v>0</v>
      </c>
    </row>
    <row r="8552" customFormat="false" ht="12.75" hidden="false" customHeight="false" outlineLevel="0" collapsed="false">
      <c r="A8552" s="16" t="n">
        <f aca="false">Foglio1!B2254</f>
        <v>0</v>
      </c>
      <c r="B8552" s="16" t="n">
        <f aca="false">Foglio1!A2254</f>
        <v>0</v>
      </c>
    </row>
    <row r="8553" customFormat="false" ht="12.75" hidden="false" customHeight="false" outlineLevel="0" collapsed="false">
      <c r="A8553" s="16" t="n">
        <f aca="false">Foglio1!B2253</f>
        <v>0</v>
      </c>
      <c r="B8553" s="16" t="n">
        <f aca="false">Foglio1!A2253</f>
        <v>0</v>
      </c>
    </row>
    <row r="8554" customFormat="false" ht="12.75" hidden="false" customHeight="false" outlineLevel="0" collapsed="false">
      <c r="A8554" s="16" t="n">
        <f aca="false">Foglio1!B2252</f>
        <v>0</v>
      </c>
      <c r="B8554" s="16" t="n">
        <f aca="false">Foglio1!A2252</f>
        <v>0</v>
      </c>
    </row>
    <row r="8555" customFormat="false" ht="12.75" hidden="false" customHeight="false" outlineLevel="0" collapsed="false">
      <c r="A8555" s="16" t="n">
        <f aca="false">Foglio1!B2251</f>
        <v>0</v>
      </c>
      <c r="B8555" s="16" t="n">
        <f aca="false">Foglio1!A2251</f>
        <v>0</v>
      </c>
    </row>
    <row r="8556" customFormat="false" ht="12.75" hidden="false" customHeight="false" outlineLevel="0" collapsed="false">
      <c r="A8556" s="16" t="n">
        <f aca="false">Foglio1!B2250</f>
        <v>0</v>
      </c>
      <c r="B8556" s="16" t="n">
        <f aca="false">Foglio1!A2250</f>
        <v>0</v>
      </c>
    </row>
    <row r="8557" customFormat="false" ht="12.75" hidden="false" customHeight="false" outlineLevel="0" collapsed="false">
      <c r="A8557" s="16" t="n">
        <f aca="false">Foglio1!B2249</f>
        <v>0</v>
      </c>
      <c r="B8557" s="16" t="n">
        <f aca="false">Foglio1!A2249</f>
        <v>0</v>
      </c>
    </row>
    <row r="8558" customFormat="false" ht="12.75" hidden="false" customHeight="false" outlineLevel="0" collapsed="false">
      <c r="A8558" s="16" t="n">
        <f aca="false">Foglio1!B2248</f>
        <v>0</v>
      </c>
      <c r="B8558" s="16" t="n">
        <f aca="false">Foglio1!A2248</f>
        <v>0</v>
      </c>
    </row>
    <row r="8559" customFormat="false" ht="12.75" hidden="false" customHeight="false" outlineLevel="0" collapsed="false">
      <c r="A8559" s="16" t="n">
        <f aca="false">Foglio1!B2247</f>
        <v>0</v>
      </c>
      <c r="B8559" s="16" t="n">
        <f aca="false">Foglio1!A2247</f>
        <v>0</v>
      </c>
    </row>
    <row r="8560" customFormat="false" ht="12.75" hidden="false" customHeight="false" outlineLevel="0" collapsed="false">
      <c r="A8560" s="16" t="n">
        <f aca="false">Foglio1!B2246</f>
        <v>0</v>
      </c>
      <c r="B8560" s="16" t="n">
        <f aca="false">Foglio1!A2246</f>
        <v>0</v>
      </c>
    </row>
    <row r="8561" customFormat="false" ht="12.75" hidden="false" customHeight="false" outlineLevel="0" collapsed="false">
      <c r="A8561" s="16" t="n">
        <f aca="false">Foglio1!B2245</f>
        <v>0</v>
      </c>
      <c r="B8561" s="16" t="n">
        <f aca="false">Foglio1!A2245</f>
        <v>0</v>
      </c>
    </row>
    <row r="8562" customFormat="false" ht="12.75" hidden="false" customHeight="false" outlineLevel="0" collapsed="false">
      <c r="A8562" s="16" t="n">
        <f aca="false">Foglio1!B2244</f>
        <v>0</v>
      </c>
      <c r="B8562" s="16" t="n">
        <f aca="false">Foglio1!A2244</f>
        <v>0</v>
      </c>
    </row>
    <row r="8563" customFormat="false" ht="12.75" hidden="false" customHeight="false" outlineLevel="0" collapsed="false">
      <c r="A8563" s="16" t="n">
        <f aca="false">Foglio1!B2243</f>
        <v>0</v>
      </c>
      <c r="B8563" s="16" t="n">
        <f aca="false">Foglio1!A2243</f>
        <v>0</v>
      </c>
    </row>
    <row r="8564" customFormat="false" ht="12.75" hidden="false" customHeight="false" outlineLevel="0" collapsed="false">
      <c r="A8564" s="16" t="n">
        <f aca="false">Foglio1!B2242</f>
        <v>0</v>
      </c>
      <c r="B8564" s="16" t="n">
        <f aca="false">Foglio1!A2242</f>
        <v>0</v>
      </c>
    </row>
    <row r="8565" customFormat="false" ht="12.75" hidden="false" customHeight="false" outlineLevel="0" collapsed="false">
      <c r="A8565" s="16" t="n">
        <f aca="false">Foglio1!B2241</f>
        <v>0</v>
      </c>
      <c r="B8565" s="16" t="n">
        <f aca="false">Foglio1!A2241</f>
        <v>0</v>
      </c>
    </row>
    <row r="8566" customFormat="false" ht="12.75" hidden="false" customHeight="false" outlineLevel="0" collapsed="false">
      <c r="A8566" s="16" t="n">
        <f aca="false">Foglio1!B2240</f>
        <v>0</v>
      </c>
      <c r="B8566" s="16" t="n">
        <f aca="false">Foglio1!A2240</f>
        <v>0</v>
      </c>
    </row>
    <row r="8567" customFormat="false" ht="12.75" hidden="false" customHeight="false" outlineLevel="0" collapsed="false">
      <c r="A8567" s="16" t="n">
        <f aca="false">Foglio1!B2239</f>
        <v>0</v>
      </c>
      <c r="B8567" s="16" t="n">
        <f aca="false">Foglio1!A2239</f>
        <v>0</v>
      </c>
    </row>
    <row r="8568" customFormat="false" ht="12.75" hidden="false" customHeight="false" outlineLevel="0" collapsed="false">
      <c r="A8568" s="16" t="n">
        <f aca="false">Foglio1!B2238</f>
        <v>0</v>
      </c>
      <c r="B8568" s="16" t="n">
        <f aca="false">Foglio1!A2238</f>
        <v>0</v>
      </c>
    </row>
    <row r="8569" customFormat="false" ht="12.75" hidden="false" customHeight="false" outlineLevel="0" collapsed="false">
      <c r="A8569" s="16" t="n">
        <f aca="false">Foglio1!B2237</f>
        <v>0</v>
      </c>
      <c r="B8569" s="16" t="n">
        <f aca="false">Foglio1!A2237</f>
        <v>0</v>
      </c>
    </row>
    <row r="8570" customFormat="false" ht="12.75" hidden="false" customHeight="false" outlineLevel="0" collapsed="false">
      <c r="A8570" s="16" t="n">
        <f aca="false">Foglio1!B2236</f>
        <v>0</v>
      </c>
      <c r="B8570" s="16" t="n">
        <f aca="false">Foglio1!A2236</f>
        <v>0</v>
      </c>
    </row>
    <row r="8571" customFormat="false" ht="12.75" hidden="false" customHeight="false" outlineLevel="0" collapsed="false">
      <c r="A8571" s="16" t="n">
        <f aca="false">Foglio1!B2235</f>
        <v>0</v>
      </c>
      <c r="B8571" s="16" t="n">
        <f aca="false">Foglio1!A2235</f>
        <v>0</v>
      </c>
    </row>
    <row r="8572" customFormat="false" ht="12.75" hidden="false" customHeight="false" outlineLevel="0" collapsed="false">
      <c r="A8572" s="16" t="n">
        <f aca="false">Foglio1!B2234</f>
        <v>0</v>
      </c>
      <c r="B8572" s="16" t="n">
        <f aca="false">Foglio1!A2234</f>
        <v>0</v>
      </c>
    </row>
    <row r="8573" customFormat="false" ht="12.75" hidden="false" customHeight="false" outlineLevel="0" collapsed="false">
      <c r="A8573" s="16" t="n">
        <f aca="false">Foglio1!B2233</f>
        <v>0</v>
      </c>
      <c r="B8573" s="16" t="n">
        <f aca="false">Foglio1!A2233</f>
        <v>0</v>
      </c>
    </row>
    <row r="8574" customFormat="false" ht="12.75" hidden="false" customHeight="false" outlineLevel="0" collapsed="false">
      <c r="A8574" s="16" t="n">
        <f aca="false">Foglio1!B2232</f>
        <v>0</v>
      </c>
      <c r="B8574" s="16" t="n">
        <f aca="false">Foglio1!A2232</f>
        <v>0</v>
      </c>
    </row>
    <row r="8575" customFormat="false" ht="12.75" hidden="false" customHeight="false" outlineLevel="0" collapsed="false">
      <c r="A8575" s="16" t="n">
        <f aca="false">Foglio1!B2231</f>
        <v>0</v>
      </c>
      <c r="B8575" s="16" t="n">
        <f aca="false">Foglio1!A2231</f>
        <v>0</v>
      </c>
    </row>
    <row r="8576" customFormat="false" ht="12.75" hidden="false" customHeight="false" outlineLevel="0" collapsed="false">
      <c r="A8576" s="16" t="n">
        <f aca="false">Foglio1!B2230</f>
        <v>0</v>
      </c>
      <c r="B8576" s="16" t="n">
        <f aca="false">Foglio1!A2230</f>
        <v>0</v>
      </c>
    </row>
    <row r="8577" customFormat="false" ht="12.75" hidden="false" customHeight="false" outlineLevel="0" collapsed="false">
      <c r="A8577" s="16" t="n">
        <f aca="false">Foglio1!B2229</f>
        <v>0</v>
      </c>
      <c r="B8577" s="16" t="n">
        <f aca="false">Foglio1!A2229</f>
        <v>0</v>
      </c>
    </row>
    <row r="8578" customFormat="false" ht="12.75" hidden="false" customHeight="false" outlineLevel="0" collapsed="false">
      <c r="A8578" s="16" t="n">
        <f aca="false">Foglio1!B2228</f>
        <v>0</v>
      </c>
      <c r="B8578" s="16" t="n">
        <f aca="false">Foglio1!A2228</f>
        <v>0</v>
      </c>
    </row>
    <row r="8579" customFormat="false" ht="12.75" hidden="false" customHeight="false" outlineLevel="0" collapsed="false">
      <c r="A8579" s="16" t="n">
        <f aca="false">Foglio1!B2227</f>
        <v>0</v>
      </c>
      <c r="B8579" s="16" t="n">
        <f aca="false">Foglio1!A2227</f>
        <v>0</v>
      </c>
    </row>
    <row r="8580" customFormat="false" ht="12.75" hidden="false" customHeight="false" outlineLevel="0" collapsed="false">
      <c r="A8580" s="16" t="n">
        <f aca="false">Foglio1!B2226</f>
        <v>0</v>
      </c>
      <c r="B8580" s="16" t="n">
        <f aca="false">Foglio1!A2226</f>
        <v>0</v>
      </c>
    </row>
    <row r="8581" customFormat="false" ht="12.75" hidden="false" customHeight="false" outlineLevel="0" collapsed="false">
      <c r="A8581" s="16" t="n">
        <f aca="false">Foglio1!B2225</f>
        <v>0</v>
      </c>
      <c r="B8581" s="16" t="n">
        <f aca="false">Foglio1!A2225</f>
        <v>0</v>
      </c>
    </row>
    <row r="8582" customFormat="false" ht="12.75" hidden="false" customHeight="false" outlineLevel="0" collapsed="false">
      <c r="A8582" s="16" t="n">
        <f aca="false">Foglio1!B2224</f>
        <v>0</v>
      </c>
      <c r="B8582" s="16" t="n">
        <f aca="false">Foglio1!A2224</f>
        <v>0</v>
      </c>
    </row>
    <row r="8583" customFormat="false" ht="12.75" hidden="false" customHeight="false" outlineLevel="0" collapsed="false">
      <c r="A8583" s="16" t="n">
        <f aca="false">Foglio1!B2223</f>
        <v>0</v>
      </c>
      <c r="B8583" s="16" t="n">
        <f aca="false">Foglio1!A2223</f>
        <v>0</v>
      </c>
    </row>
    <row r="8584" customFormat="false" ht="12.75" hidden="false" customHeight="false" outlineLevel="0" collapsed="false">
      <c r="A8584" s="16" t="n">
        <f aca="false">Foglio1!B2222</f>
        <v>0</v>
      </c>
      <c r="B8584" s="16" t="n">
        <f aca="false">Foglio1!A2222</f>
        <v>0</v>
      </c>
    </row>
    <row r="8585" customFormat="false" ht="12.75" hidden="false" customHeight="false" outlineLevel="0" collapsed="false">
      <c r="A8585" s="16" t="n">
        <f aca="false">Foglio1!B2221</f>
        <v>0</v>
      </c>
      <c r="B8585" s="16" t="n">
        <f aca="false">Foglio1!A2221</f>
        <v>0</v>
      </c>
    </row>
    <row r="8586" customFormat="false" ht="12.75" hidden="false" customHeight="false" outlineLevel="0" collapsed="false">
      <c r="A8586" s="16" t="n">
        <f aca="false">Foglio1!B2220</f>
        <v>0</v>
      </c>
      <c r="B8586" s="16" t="n">
        <f aca="false">Foglio1!A2220</f>
        <v>0</v>
      </c>
    </row>
    <row r="8587" customFormat="false" ht="12.75" hidden="false" customHeight="false" outlineLevel="0" collapsed="false">
      <c r="A8587" s="16" t="n">
        <f aca="false">Foglio1!B2219</f>
        <v>0</v>
      </c>
      <c r="B8587" s="16" t="n">
        <f aca="false">Foglio1!A2219</f>
        <v>0</v>
      </c>
    </row>
    <row r="8588" customFormat="false" ht="12.75" hidden="false" customHeight="false" outlineLevel="0" collapsed="false">
      <c r="A8588" s="16" t="n">
        <f aca="false">Foglio1!B2218</f>
        <v>0</v>
      </c>
      <c r="B8588" s="16" t="n">
        <f aca="false">Foglio1!A2218</f>
        <v>0</v>
      </c>
    </row>
    <row r="8589" customFormat="false" ht="12.75" hidden="false" customHeight="false" outlineLevel="0" collapsed="false">
      <c r="A8589" s="16" t="n">
        <f aca="false">Foglio1!B2217</f>
        <v>0</v>
      </c>
      <c r="B8589" s="16" t="n">
        <f aca="false">Foglio1!A2217</f>
        <v>0</v>
      </c>
    </row>
    <row r="8590" customFormat="false" ht="12.75" hidden="false" customHeight="false" outlineLevel="0" collapsed="false">
      <c r="A8590" s="16" t="n">
        <f aca="false">Foglio1!B2216</f>
        <v>0</v>
      </c>
      <c r="B8590" s="16" t="n">
        <f aca="false">Foglio1!A2216</f>
        <v>0</v>
      </c>
    </row>
    <row r="8591" customFormat="false" ht="12.75" hidden="false" customHeight="false" outlineLevel="0" collapsed="false">
      <c r="A8591" s="16" t="n">
        <f aca="false">Foglio1!B2215</f>
        <v>0</v>
      </c>
      <c r="B8591" s="16" t="n">
        <f aca="false">Foglio1!A2215</f>
        <v>0</v>
      </c>
    </row>
    <row r="8592" customFormat="false" ht="12.75" hidden="false" customHeight="false" outlineLevel="0" collapsed="false">
      <c r="A8592" s="16" t="n">
        <f aca="false">Foglio1!B2214</f>
        <v>0</v>
      </c>
      <c r="B8592" s="16" t="n">
        <f aca="false">Foglio1!A2214</f>
        <v>0</v>
      </c>
    </row>
    <row r="8593" customFormat="false" ht="12.75" hidden="false" customHeight="false" outlineLevel="0" collapsed="false">
      <c r="A8593" s="16" t="n">
        <f aca="false">Foglio1!B2213</f>
        <v>0</v>
      </c>
      <c r="B8593" s="16" t="n">
        <f aca="false">Foglio1!A2213</f>
        <v>0</v>
      </c>
    </row>
    <row r="8594" customFormat="false" ht="12.75" hidden="false" customHeight="false" outlineLevel="0" collapsed="false">
      <c r="A8594" s="16" t="n">
        <f aca="false">Foglio1!B2212</f>
        <v>0</v>
      </c>
      <c r="B8594" s="16" t="n">
        <f aca="false">Foglio1!A2212</f>
        <v>0</v>
      </c>
    </row>
    <row r="8595" customFormat="false" ht="12.75" hidden="false" customHeight="false" outlineLevel="0" collapsed="false">
      <c r="A8595" s="16" t="n">
        <f aca="false">Foglio1!B2211</f>
        <v>0</v>
      </c>
      <c r="B8595" s="16" t="n">
        <f aca="false">Foglio1!A2211</f>
        <v>0</v>
      </c>
    </row>
    <row r="8596" customFormat="false" ht="12.75" hidden="false" customHeight="false" outlineLevel="0" collapsed="false">
      <c r="A8596" s="16" t="n">
        <f aca="false">Foglio1!B2210</f>
        <v>0</v>
      </c>
      <c r="B8596" s="16" t="n">
        <f aca="false">Foglio1!A2210</f>
        <v>0</v>
      </c>
    </row>
    <row r="8597" customFormat="false" ht="12.75" hidden="false" customHeight="false" outlineLevel="0" collapsed="false">
      <c r="A8597" s="16" t="n">
        <f aca="false">Foglio1!B2209</f>
        <v>0</v>
      </c>
      <c r="B8597" s="16" t="n">
        <f aca="false">Foglio1!A2209</f>
        <v>0</v>
      </c>
    </row>
    <row r="8598" customFormat="false" ht="12.75" hidden="false" customHeight="false" outlineLevel="0" collapsed="false">
      <c r="A8598" s="16" t="n">
        <f aca="false">Foglio1!B2208</f>
        <v>0</v>
      </c>
      <c r="B8598" s="16" t="n">
        <f aca="false">Foglio1!A2208</f>
        <v>0</v>
      </c>
    </row>
    <row r="8599" customFormat="false" ht="12.75" hidden="false" customHeight="false" outlineLevel="0" collapsed="false">
      <c r="A8599" s="16" t="n">
        <f aca="false">Foglio1!B2207</f>
        <v>0</v>
      </c>
      <c r="B8599" s="16" t="n">
        <f aca="false">Foglio1!A2207</f>
        <v>0</v>
      </c>
    </row>
    <row r="8600" customFormat="false" ht="12.75" hidden="false" customHeight="false" outlineLevel="0" collapsed="false">
      <c r="A8600" s="16" t="n">
        <f aca="false">Foglio1!B2206</f>
        <v>0</v>
      </c>
      <c r="B8600" s="16" t="n">
        <f aca="false">Foglio1!A2206</f>
        <v>0</v>
      </c>
    </row>
    <row r="8601" customFormat="false" ht="12.75" hidden="false" customHeight="false" outlineLevel="0" collapsed="false">
      <c r="A8601" s="16" t="n">
        <f aca="false">Foglio1!B2205</f>
        <v>0</v>
      </c>
      <c r="B8601" s="16" t="n">
        <f aca="false">Foglio1!A2205</f>
        <v>0</v>
      </c>
    </row>
    <row r="8602" customFormat="false" ht="12.75" hidden="false" customHeight="false" outlineLevel="0" collapsed="false">
      <c r="A8602" s="16" t="n">
        <f aca="false">Foglio1!B2204</f>
        <v>0</v>
      </c>
      <c r="B8602" s="16" t="n">
        <f aca="false">Foglio1!A2204</f>
        <v>0</v>
      </c>
    </row>
    <row r="8603" customFormat="false" ht="12.75" hidden="false" customHeight="false" outlineLevel="0" collapsed="false">
      <c r="A8603" s="16" t="n">
        <f aca="false">Foglio1!B2203</f>
        <v>0</v>
      </c>
      <c r="B8603" s="16" t="n">
        <f aca="false">Foglio1!A2203</f>
        <v>0</v>
      </c>
    </row>
    <row r="8604" customFormat="false" ht="12.75" hidden="false" customHeight="false" outlineLevel="0" collapsed="false">
      <c r="A8604" s="16" t="n">
        <f aca="false">Foglio1!B2202</f>
        <v>0</v>
      </c>
      <c r="B8604" s="16" t="n">
        <f aca="false">Foglio1!A2202</f>
        <v>0</v>
      </c>
    </row>
    <row r="8605" customFormat="false" ht="12.75" hidden="false" customHeight="false" outlineLevel="0" collapsed="false">
      <c r="A8605" s="16" t="n">
        <f aca="false">Foglio1!B2201</f>
        <v>0</v>
      </c>
      <c r="B8605" s="16" t="n">
        <f aca="false">Foglio1!A2201</f>
        <v>0</v>
      </c>
    </row>
    <row r="8606" customFormat="false" ht="12.75" hidden="false" customHeight="false" outlineLevel="0" collapsed="false">
      <c r="A8606" s="16" t="n">
        <f aca="false">Foglio1!B2200</f>
        <v>0</v>
      </c>
      <c r="B8606" s="16" t="n">
        <f aca="false">Foglio1!A2200</f>
        <v>0</v>
      </c>
    </row>
    <row r="8607" customFormat="false" ht="12.75" hidden="false" customHeight="false" outlineLevel="0" collapsed="false">
      <c r="A8607" s="16" t="n">
        <f aca="false">Foglio1!B2199</f>
        <v>0</v>
      </c>
      <c r="B8607" s="16" t="n">
        <f aca="false">Foglio1!A2199</f>
        <v>0</v>
      </c>
    </row>
    <row r="8608" customFormat="false" ht="12.75" hidden="false" customHeight="false" outlineLevel="0" collapsed="false">
      <c r="A8608" s="16" t="n">
        <f aca="false">Foglio1!B2198</f>
        <v>0</v>
      </c>
      <c r="B8608" s="16" t="n">
        <f aca="false">Foglio1!A2198</f>
        <v>0</v>
      </c>
    </row>
    <row r="8609" customFormat="false" ht="12.75" hidden="false" customHeight="false" outlineLevel="0" collapsed="false">
      <c r="A8609" s="16" t="n">
        <f aca="false">Foglio1!B2197</f>
        <v>0</v>
      </c>
      <c r="B8609" s="16" t="n">
        <f aca="false">Foglio1!A2197</f>
        <v>0</v>
      </c>
    </row>
    <row r="8610" customFormat="false" ht="12.75" hidden="false" customHeight="false" outlineLevel="0" collapsed="false">
      <c r="A8610" s="16" t="n">
        <f aca="false">Foglio1!B2196</f>
        <v>0</v>
      </c>
      <c r="B8610" s="16" t="n">
        <f aca="false">Foglio1!A2196</f>
        <v>0</v>
      </c>
    </row>
    <row r="8611" customFormat="false" ht="12.75" hidden="false" customHeight="false" outlineLevel="0" collapsed="false">
      <c r="A8611" s="16" t="n">
        <f aca="false">Foglio1!B2195</f>
        <v>0</v>
      </c>
      <c r="B8611" s="16" t="n">
        <f aca="false">Foglio1!A2195</f>
        <v>0</v>
      </c>
    </row>
    <row r="8612" customFormat="false" ht="12.75" hidden="false" customHeight="false" outlineLevel="0" collapsed="false">
      <c r="A8612" s="16" t="n">
        <f aca="false">Foglio1!B2194</f>
        <v>0</v>
      </c>
      <c r="B8612" s="16" t="n">
        <f aca="false">Foglio1!A2194</f>
        <v>0</v>
      </c>
    </row>
    <row r="8613" customFormat="false" ht="12.75" hidden="false" customHeight="false" outlineLevel="0" collapsed="false">
      <c r="A8613" s="16" t="n">
        <f aca="false">Foglio1!B2193</f>
        <v>0</v>
      </c>
      <c r="B8613" s="16" t="n">
        <f aca="false">Foglio1!A2193</f>
        <v>0</v>
      </c>
    </row>
    <row r="8614" customFormat="false" ht="12.75" hidden="false" customHeight="false" outlineLevel="0" collapsed="false">
      <c r="A8614" s="16" t="n">
        <f aca="false">Foglio1!B2192</f>
        <v>0</v>
      </c>
      <c r="B8614" s="16" t="n">
        <f aca="false">Foglio1!A2192</f>
        <v>0</v>
      </c>
    </row>
    <row r="8615" customFormat="false" ht="12.75" hidden="false" customHeight="false" outlineLevel="0" collapsed="false">
      <c r="A8615" s="16" t="n">
        <f aca="false">Foglio1!B2191</f>
        <v>0</v>
      </c>
      <c r="B8615" s="16" t="n">
        <f aca="false">Foglio1!A2191</f>
        <v>0</v>
      </c>
    </row>
    <row r="8616" customFormat="false" ht="12.75" hidden="false" customHeight="false" outlineLevel="0" collapsed="false">
      <c r="A8616" s="16" t="n">
        <f aca="false">Foglio1!B2190</f>
        <v>0</v>
      </c>
      <c r="B8616" s="16" t="n">
        <f aca="false">Foglio1!A2190</f>
        <v>0</v>
      </c>
    </row>
    <row r="8617" customFormat="false" ht="12.75" hidden="false" customHeight="false" outlineLevel="0" collapsed="false">
      <c r="A8617" s="16" t="n">
        <f aca="false">Foglio1!B2189</f>
        <v>0</v>
      </c>
      <c r="B8617" s="16" t="n">
        <f aca="false">Foglio1!A2189</f>
        <v>0</v>
      </c>
    </row>
    <row r="8618" customFormat="false" ht="12.75" hidden="false" customHeight="false" outlineLevel="0" collapsed="false">
      <c r="A8618" s="16" t="n">
        <f aca="false">Foglio1!B2188</f>
        <v>0</v>
      </c>
      <c r="B8618" s="16" t="n">
        <f aca="false">Foglio1!A2188</f>
        <v>0</v>
      </c>
    </row>
    <row r="8619" customFormat="false" ht="12.75" hidden="false" customHeight="false" outlineLevel="0" collapsed="false">
      <c r="A8619" s="16" t="n">
        <f aca="false">Foglio1!B2187</f>
        <v>0</v>
      </c>
      <c r="B8619" s="16" t="n">
        <f aca="false">Foglio1!A2187</f>
        <v>0</v>
      </c>
    </row>
    <row r="8620" customFormat="false" ht="12.75" hidden="false" customHeight="false" outlineLevel="0" collapsed="false">
      <c r="A8620" s="16" t="n">
        <f aca="false">Foglio1!B2186</f>
        <v>0</v>
      </c>
      <c r="B8620" s="16" t="n">
        <f aca="false">Foglio1!A2186</f>
        <v>0</v>
      </c>
    </row>
    <row r="8621" customFormat="false" ht="12.75" hidden="false" customHeight="false" outlineLevel="0" collapsed="false">
      <c r="A8621" s="16" t="n">
        <f aca="false">Foglio1!B2185</f>
        <v>0</v>
      </c>
      <c r="B8621" s="16" t="n">
        <f aca="false">Foglio1!A2185</f>
        <v>0</v>
      </c>
    </row>
    <row r="8622" customFormat="false" ht="12.75" hidden="false" customHeight="false" outlineLevel="0" collapsed="false">
      <c r="A8622" s="16" t="n">
        <f aca="false">Foglio1!B2184</f>
        <v>0</v>
      </c>
      <c r="B8622" s="16" t="n">
        <f aca="false">Foglio1!A2184</f>
        <v>0</v>
      </c>
    </row>
    <row r="8623" customFormat="false" ht="12.75" hidden="false" customHeight="false" outlineLevel="0" collapsed="false">
      <c r="A8623" s="16" t="n">
        <f aca="false">Foglio1!B2183</f>
        <v>0</v>
      </c>
      <c r="B8623" s="16" t="n">
        <f aca="false">Foglio1!A2183</f>
        <v>0</v>
      </c>
    </row>
    <row r="8624" customFormat="false" ht="12.75" hidden="false" customHeight="false" outlineLevel="0" collapsed="false">
      <c r="A8624" s="16" t="n">
        <f aca="false">Foglio1!B2182</f>
        <v>0</v>
      </c>
      <c r="B8624" s="16" t="n">
        <f aca="false">Foglio1!A2182</f>
        <v>0</v>
      </c>
    </row>
    <row r="8625" customFormat="false" ht="12.75" hidden="false" customHeight="false" outlineLevel="0" collapsed="false">
      <c r="A8625" s="16" t="n">
        <f aca="false">Foglio1!B2181</f>
        <v>0</v>
      </c>
      <c r="B8625" s="16" t="n">
        <f aca="false">Foglio1!A2181</f>
        <v>0</v>
      </c>
    </row>
    <row r="8626" customFormat="false" ht="12.75" hidden="false" customHeight="false" outlineLevel="0" collapsed="false">
      <c r="A8626" s="16" t="n">
        <f aca="false">Foglio1!B2180</f>
        <v>0</v>
      </c>
      <c r="B8626" s="16" t="n">
        <f aca="false">Foglio1!A2180</f>
        <v>0</v>
      </c>
    </row>
    <row r="8627" customFormat="false" ht="12.75" hidden="false" customHeight="false" outlineLevel="0" collapsed="false">
      <c r="A8627" s="16" t="n">
        <f aca="false">Foglio1!B2179</f>
        <v>0</v>
      </c>
      <c r="B8627" s="16" t="n">
        <f aca="false">Foglio1!A2179</f>
        <v>0</v>
      </c>
    </row>
    <row r="8628" customFormat="false" ht="12.75" hidden="false" customHeight="false" outlineLevel="0" collapsed="false">
      <c r="A8628" s="16" t="n">
        <f aca="false">Foglio1!B2178</f>
        <v>0</v>
      </c>
      <c r="B8628" s="16" t="n">
        <f aca="false">Foglio1!A2178</f>
        <v>0</v>
      </c>
    </row>
    <row r="8629" customFormat="false" ht="12.75" hidden="false" customHeight="false" outlineLevel="0" collapsed="false">
      <c r="A8629" s="16" t="n">
        <f aca="false">Foglio1!B2177</f>
        <v>0</v>
      </c>
      <c r="B8629" s="16" t="n">
        <f aca="false">Foglio1!A2177</f>
        <v>0</v>
      </c>
    </row>
    <row r="8630" customFormat="false" ht="12.75" hidden="false" customHeight="false" outlineLevel="0" collapsed="false">
      <c r="A8630" s="16" t="n">
        <f aca="false">Foglio1!B2176</f>
        <v>0</v>
      </c>
      <c r="B8630" s="16" t="n">
        <f aca="false">Foglio1!A2176</f>
        <v>0</v>
      </c>
    </row>
    <row r="8631" customFormat="false" ht="12.75" hidden="false" customHeight="false" outlineLevel="0" collapsed="false">
      <c r="A8631" s="16" t="n">
        <f aca="false">Foglio1!B2175</f>
        <v>0</v>
      </c>
      <c r="B8631" s="16" t="n">
        <f aca="false">Foglio1!A2175</f>
        <v>0</v>
      </c>
    </row>
    <row r="8632" customFormat="false" ht="12.75" hidden="false" customHeight="false" outlineLevel="0" collapsed="false">
      <c r="A8632" s="16" t="n">
        <f aca="false">Foglio1!B2174</f>
        <v>0</v>
      </c>
      <c r="B8632" s="16" t="n">
        <f aca="false">Foglio1!A2174</f>
        <v>0</v>
      </c>
    </row>
    <row r="8633" customFormat="false" ht="12.75" hidden="false" customHeight="false" outlineLevel="0" collapsed="false">
      <c r="A8633" s="16" t="n">
        <f aca="false">Foglio1!B2173</f>
        <v>0</v>
      </c>
      <c r="B8633" s="16" t="n">
        <f aca="false">Foglio1!A2173</f>
        <v>0</v>
      </c>
    </row>
    <row r="8634" customFormat="false" ht="12.75" hidden="false" customHeight="false" outlineLevel="0" collapsed="false">
      <c r="A8634" s="16" t="n">
        <f aca="false">Foglio1!B2172</f>
        <v>0</v>
      </c>
      <c r="B8634" s="16" t="n">
        <f aca="false">Foglio1!A2172</f>
        <v>0</v>
      </c>
    </row>
    <row r="8635" customFormat="false" ht="12.75" hidden="false" customHeight="false" outlineLevel="0" collapsed="false">
      <c r="A8635" s="16" t="n">
        <f aca="false">Foglio1!B2171</f>
        <v>0</v>
      </c>
      <c r="B8635" s="16" t="n">
        <f aca="false">Foglio1!A2171</f>
        <v>0</v>
      </c>
    </row>
    <row r="8636" customFormat="false" ht="12.75" hidden="false" customHeight="false" outlineLevel="0" collapsed="false">
      <c r="A8636" s="16" t="n">
        <f aca="false">Foglio1!B2170</f>
        <v>0</v>
      </c>
      <c r="B8636" s="16" t="n">
        <f aca="false">Foglio1!A2170</f>
        <v>0</v>
      </c>
    </row>
    <row r="8637" customFormat="false" ht="12.75" hidden="false" customHeight="false" outlineLevel="0" collapsed="false">
      <c r="A8637" s="16" t="n">
        <f aca="false">Foglio1!B2169</f>
        <v>0</v>
      </c>
      <c r="B8637" s="16" t="n">
        <f aca="false">Foglio1!A2169</f>
        <v>0</v>
      </c>
    </row>
    <row r="8638" customFormat="false" ht="12.75" hidden="false" customHeight="false" outlineLevel="0" collapsed="false">
      <c r="A8638" s="16" t="n">
        <f aca="false">Foglio1!B2168</f>
        <v>0</v>
      </c>
      <c r="B8638" s="16" t="n">
        <f aca="false">Foglio1!A2168</f>
        <v>0</v>
      </c>
    </row>
    <row r="8639" customFormat="false" ht="12.75" hidden="false" customHeight="false" outlineLevel="0" collapsed="false">
      <c r="A8639" s="16" t="n">
        <f aca="false">Foglio1!B2167</f>
        <v>0</v>
      </c>
      <c r="B8639" s="16" t="n">
        <f aca="false">Foglio1!A2167</f>
        <v>0</v>
      </c>
    </row>
    <row r="8640" customFormat="false" ht="12.75" hidden="false" customHeight="false" outlineLevel="0" collapsed="false">
      <c r="A8640" s="16" t="n">
        <f aca="false">Foglio1!B2166</f>
        <v>0</v>
      </c>
      <c r="B8640" s="16" t="n">
        <f aca="false">Foglio1!A2166</f>
        <v>0</v>
      </c>
    </row>
    <row r="8641" customFormat="false" ht="12.75" hidden="false" customHeight="false" outlineLevel="0" collapsed="false">
      <c r="A8641" s="16" t="n">
        <f aca="false">Foglio1!B2165</f>
        <v>0</v>
      </c>
      <c r="B8641" s="16" t="n">
        <f aca="false">Foglio1!A2165</f>
        <v>0</v>
      </c>
    </row>
    <row r="8642" customFormat="false" ht="12.75" hidden="false" customHeight="false" outlineLevel="0" collapsed="false">
      <c r="A8642" s="16" t="n">
        <f aca="false">Foglio1!B2164</f>
        <v>0</v>
      </c>
      <c r="B8642" s="16" t="n">
        <f aca="false">Foglio1!A2164</f>
        <v>0</v>
      </c>
    </row>
    <row r="8643" customFormat="false" ht="12.75" hidden="false" customHeight="false" outlineLevel="0" collapsed="false">
      <c r="A8643" s="16" t="n">
        <f aca="false">Foglio1!B2163</f>
        <v>0</v>
      </c>
      <c r="B8643" s="16" t="n">
        <f aca="false">Foglio1!A2163</f>
        <v>0</v>
      </c>
    </row>
    <row r="8644" customFormat="false" ht="12.75" hidden="false" customHeight="false" outlineLevel="0" collapsed="false">
      <c r="A8644" s="16" t="n">
        <f aca="false">Foglio1!B2162</f>
        <v>0</v>
      </c>
      <c r="B8644" s="16" t="n">
        <f aca="false">Foglio1!A2162</f>
        <v>0</v>
      </c>
    </row>
    <row r="8645" customFormat="false" ht="12.75" hidden="false" customHeight="false" outlineLevel="0" collapsed="false">
      <c r="A8645" s="16" t="n">
        <f aca="false">Foglio1!B2161</f>
        <v>0</v>
      </c>
      <c r="B8645" s="16" t="n">
        <f aca="false">Foglio1!A2161</f>
        <v>0</v>
      </c>
    </row>
    <row r="8646" customFormat="false" ht="12.75" hidden="false" customHeight="false" outlineLevel="0" collapsed="false">
      <c r="A8646" s="16" t="n">
        <f aca="false">Foglio1!B2160</f>
        <v>0</v>
      </c>
      <c r="B8646" s="16" t="n">
        <f aca="false">Foglio1!A2160</f>
        <v>0</v>
      </c>
    </row>
    <row r="8647" customFormat="false" ht="12.75" hidden="false" customHeight="false" outlineLevel="0" collapsed="false">
      <c r="A8647" s="16" t="n">
        <f aca="false">Foglio1!B2159</f>
        <v>0</v>
      </c>
      <c r="B8647" s="16" t="n">
        <f aca="false">Foglio1!A2159</f>
        <v>0</v>
      </c>
    </row>
    <row r="8648" customFormat="false" ht="12.75" hidden="false" customHeight="false" outlineLevel="0" collapsed="false">
      <c r="A8648" s="16" t="n">
        <f aca="false">Foglio1!B2158</f>
        <v>0</v>
      </c>
      <c r="B8648" s="16" t="n">
        <f aca="false">Foglio1!A2158</f>
        <v>0</v>
      </c>
    </row>
    <row r="8649" customFormat="false" ht="12.75" hidden="false" customHeight="false" outlineLevel="0" collapsed="false">
      <c r="A8649" s="16" t="n">
        <f aca="false">Foglio1!B2157</f>
        <v>0</v>
      </c>
      <c r="B8649" s="16" t="n">
        <f aca="false">Foglio1!A2157</f>
        <v>0</v>
      </c>
    </row>
    <row r="8650" customFormat="false" ht="12.75" hidden="false" customHeight="false" outlineLevel="0" collapsed="false">
      <c r="A8650" s="16" t="n">
        <f aca="false">Foglio1!B2156</f>
        <v>0</v>
      </c>
      <c r="B8650" s="16" t="n">
        <f aca="false">Foglio1!A2156</f>
        <v>0</v>
      </c>
    </row>
    <row r="8651" customFormat="false" ht="12.75" hidden="false" customHeight="false" outlineLevel="0" collapsed="false">
      <c r="A8651" s="16" t="n">
        <f aca="false">Foglio1!B2155</f>
        <v>0</v>
      </c>
      <c r="B8651" s="16" t="n">
        <f aca="false">Foglio1!A2155</f>
        <v>0</v>
      </c>
    </row>
    <row r="8652" customFormat="false" ht="12.75" hidden="false" customHeight="false" outlineLevel="0" collapsed="false">
      <c r="A8652" s="16" t="n">
        <f aca="false">Foglio1!B2154</f>
        <v>0</v>
      </c>
      <c r="B8652" s="16" t="n">
        <f aca="false">Foglio1!A2154</f>
        <v>0</v>
      </c>
    </row>
    <row r="8653" customFormat="false" ht="12.75" hidden="false" customHeight="false" outlineLevel="0" collapsed="false">
      <c r="A8653" s="16" t="n">
        <f aca="false">Foglio1!B2153</f>
        <v>0</v>
      </c>
      <c r="B8653" s="16" t="n">
        <f aca="false">Foglio1!A2153</f>
        <v>0</v>
      </c>
    </row>
    <row r="8654" customFormat="false" ht="12.75" hidden="false" customHeight="false" outlineLevel="0" collapsed="false">
      <c r="A8654" s="16" t="n">
        <f aca="false">Foglio1!B2152</f>
        <v>0</v>
      </c>
      <c r="B8654" s="16" t="n">
        <f aca="false">Foglio1!A2152</f>
        <v>0</v>
      </c>
    </row>
    <row r="8655" customFormat="false" ht="12.75" hidden="false" customHeight="false" outlineLevel="0" collapsed="false">
      <c r="A8655" s="16" t="n">
        <f aca="false">Foglio1!B2151</f>
        <v>0</v>
      </c>
      <c r="B8655" s="16" t="n">
        <f aca="false">Foglio1!A2151</f>
        <v>0</v>
      </c>
    </row>
    <row r="8656" customFormat="false" ht="12.75" hidden="false" customHeight="false" outlineLevel="0" collapsed="false">
      <c r="A8656" s="16" t="n">
        <f aca="false">Foglio1!B2150</f>
        <v>0</v>
      </c>
      <c r="B8656" s="16" t="n">
        <f aca="false">Foglio1!A2150</f>
        <v>0</v>
      </c>
    </row>
    <row r="8657" customFormat="false" ht="12.75" hidden="false" customHeight="false" outlineLevel="0" collapsed="false">
      <c r="A8657" s="16" t="n">
        <f aca="false">Foglio1!B2149</f>
        <v>0</v>
      </c>
      <c r="B8657" s="16" t="n">
        <f aca="false">Foglio1!A2149</f>
        <v>0</v>
      </c>
    </row>
    <row r="8658" customFormat="false" ht="12.75" hidden="false" customHeight="false" outlineLevel="0" collapsed="false">
      <c r="A8658" s="16" t="n">
        <f aca="false">Foglio1!B2148</f>
        <v>0</v>
      </c>
      <c r="B8658" s="16" t="n">
        <f aca="false">Foglio1!A2148</f>
        <v>0</v>
      </c>
    </row>
    <row r="8659" customFormat="false" ht="12.75" hidden="false" customHeight="false" outlineLevel="0" collapsed="false">
      <c r="A8659" s="16" t="n">
        <f aca="false">Foglio1!B2147</f>
        <v>0</v>
      </c>
      <c r="B8659" s="16" t="n">
        <f aca="false">Foglio1!A2147</f>
        <v>0</v>
      </c>
    </row>
    <row r="8660" customFormat="false" ht="12.75" hidden="false" customHeight="false" outlineLevel="0" collapsed="false">
      <c r="A8660" s="16" t="n">
        <f aca="false">Foglio1!B2146</f>
        <v>0</v>
      </c>
      <c r="B8660" s="16" t="n">
        <f aca="false">Foglio1!A2146</f>
        <v>0</v>
      </c>
    </row>
    <row r="8661" customFormat="false" ht="12.75" hidden="false" customHeight="false" outlineLevel="0" collapsed="false">
      <c r="A8661" s="16" t="n">
        <f aca="false">Foglio1!B2145</f>
        <v>0</v>
      </c>
      <c r="B8661" s="16" t="n">
        <f aca="false">Foglio1!A2145</f>
        <v>0</v>
      </c>
    </row>
    <row r="8662" customFormat="false" ht="12.75" hidden="false" customHeight="false" outlineLevel="0" collapsed="false">
      <c r="A8662" s="16" t="n">
        <f aca="false">Foglio1!B2144</f>
        <v>0</v>
      </c>
      <c r="B8662" s="16" t="n">
        <f aca="false">Foglio1!A2144</f>
        <v>0</v>
      </c>
    </row>
    <row r="8663" customFormat="false" ht="12.75" hidden="false" customHeight="false" outlineLevel="0" collapsed="false">
      <c r="A8663" s="16" t="n">
        <f aca="false">Foglio1!B2143</f>
        <v>0</v>
      </c>
      <c r="B8663" s="16" t="n">
        <f aca="false">Foglio1!A2143</f>
        <v>0</v>
      </c>
    </row>
    <row r="8664" customFormat="false" ht="12.75" hidden="false" customHeight="false" outlineLevel="0" collapsed="false">
      <c r="A8664" s="16" t="n">
        <f aca="false">Foglio1!B2142</f>
        <v>0</v>
      </c>
      <c r="B8664" s="16" t="n">
        <f aca="false">Foglio1!A2142</f>
        <v>0</v>
      </c>
    </row>
    <row r="8665" customFormat="false" ht="12.75" hidden="false" customHeight="false" outlineLevel="0" collapsed="false">
      <c r="A8665" s="16" t="n">
        <f aca="false">Foglio1!B2141</f>
        <v>0</v>
      </c>
      <c r="B8665" s="16" t="n">
        <f aca="false">Foglio1!A2141</f>
        <v>0</v>
      </c>
    </row>
    <row r="8666" customFormat="false" ht="12.75" hidden="false" customHeight="false" outlineLevel="0" collapsed="false">
      <c r="A8666" s="16" t="n">
        <f aca="false">Foglio1!B2140</f>
        <v>0</v>
      </c>
      <c r="B8666" s="16" t="n">
        <f aca="false">Foglio1!A2140</f>
        <v>0</v>
      </c>
    </row>
    <row r="8667" customFormat="false" ht="12.75" hidden="false" customHeight="false" outlineLevel="0" collapsed="false">
      <c r="A8667" s="16" t="n">
        <f aca="false">Foglio1!B2139</f>
        <v>0</v>
      </c>
      <c r="B8667" s="16" t="n">
        <f aca="false">Foglio1!A2139</f>
        <v>0</v>
      </c>
    </row>
    <row r="8668" customFormat="false" ht="12.75" hidden="false" customHeight="false" outlineLevel="0" collapsed="false">
      <c r="A8668" s="16" t="n">
        <f aca="false">Foglio1!B2138</f>
        <v>0</v>
      </c>
      <c r="B8668" s="16" t="n">
        <f aca="false">Foglio1!A2138</f>
        <v>0</v>
      </c>
    </row>
    <row r="8669" customFormat="false" ht="12.75" hidden="false" customHeight="false" outlineLevel="0" collapsed="false">
      <c r="A8669" s="16" t="n">
        <f aca="false">Foglio1!B2137</f>
        <v>0</v>
      </c>
      <c r="B8669" s="16" t="n">
        <f aca="false">Foglio1!A2137</f>
        <v>0</v>
      </c>
    </row>
    <row r="8670" customFormat="false" ht="12.75" hidden="false" customHeight="false" outlineLevel="0" collapsed="false">
      <c r="A8670" s="16" t="n">
        <f aca="false">Foglio1!B2136</f>
        <v>0</v>
      </c>
      <c r="B8670" s="16" t="n">
        <f aca="false">Foglio1!A2136</f>
        <v>0</v>
      </c>
    </row>
    <row r="8671" customFormat="false" ht="12.75" hidden="false" customHeight="false" outlineLevel="0" collapsed="false">
      <c r="A8671" s="16" t="n">
        <f aca="false">Foglio1!B2135</f>
        <v>0</v>
      </c>
      <c r="B8671" s="16" t="n">
        <f aca="false">Foglio1!A2135</f>
        <v>0</v>
      </c>
    </row>
    <row r="8672" customFormat="false" ht="12.75" hidden="false" customHeight="false" outlineLevel="0" collapsed="false">
      <c r="A8672" s="16" t="n">
        <f aca="false">Foglio1!B2134</f>
        <v>0</v>
      </c>
      <c r="B8672" s="16" t="n">
        <f aca="false">Foglio1!A2134</f>
        <v>0</v>
      </c>
    </row>
    <row r="8673" customFormat="false" ht="12.75" hidden="false" customHeight="false" outlineLevel="0" collapsed="false">
      <c r="A8673" s="16" t="n">
        <f aca="false">Foglio1!B2133</f>
        <v>0</v>
      </c>
      <c r="B8673" s="16" t="n">
        <f aca="false">Foglio1!A2133</f>
        <v>0</v>
      </c>
    </row>
    <row r="8674" customFormat="false" ht="12.75" hidden="false" customHeight="false" outlineLevel="0" collapsed="false">
      <c r="A8674" s="16" t="n">
        <f aca="false">Foglio1!B2132</f>
        <v>0</v>
      </c>
      <c r="B8674" s="16" t="n">
        <f aca="false">Foglio1!A2132</f>
        <v>0</v>
      </c>
    </row>
    <row r="8675" customFormat="false" ht="12.75" hidden="false" customHeight="false" outlineLevel="0" collapsed="false">
      <c r="A8675" s="16" t="n">
        <f aca="false">Foglio1!B2131</f>
        <v>0</v>
      </c>
      <c r="B8675" s="16" t="n">
        <f aca="false">Foglio1!A2131</f>
        <v>0</v>
      </c>
    </row>
    <row r="8676" customFormat="false" ht="12.75" hidden="false" customHeight="false" outlineLevel="0" collapsed="false">
      <c r="A8676" s="16" t="n">
        <f aca="false">Foglio1!B2130</f>
        <v>0</v>
      </c>
      <c r="B8676" s="16" t="n">
        <f aca="false">Foglio1!A2130</f>
        <v>0</v>
      </c>
    </row>
    <row r="8677" customFormat="false" ht="12.75" hidden="false" customHeight="false" outlineLevel="0" collapsed="false">
      <c r="A8677" s="16" t="n">
        <f aca="false">Foglio1!B2129</f>
        <v>0</v>
      </c>
      <c r="B8677" s="16" t="n">
        <f aca="false">Foglio1!A2129</f>
        <v>0</v>
      </c>
    </row>
    <row r="8678" customFormat="false" ht="12.75" hidden="false" customHeight="false" outlineLevel="0" collapsed="false">
      <c r="A8678" s="16" t="n">
        <f aca="false">Foglio1!B2128</f>
        <v>0</v>
      </c>
      <c r="B8678" s="16" t="n">
        <f aca="false">Foglio1!A2128</f>
        <v>0</v>
      </c>
    </row>
    <row r="8679" customFormat="false" ht="12.75" hidden="false" customHeight="false" outlineLevel="0" collapsed="false">
      <c r="A8679" s="16" t="n">
        <f aca="false">Foglio1!B2127</f>
        <v>0</v>
      </c>
      <c r="B8679" s="16" t="n">
        <f aca="false">Foglio1!A2127</f>
        <v>0</v>
      </c>
    </row>
    <row r="8680" customFormat="false" ht="12.75" hidden="false" customHeight="false" outlineLevel="0" collapsed="false">
      <c r="A8680" s="16" t="n">
        <f aca="false">Foglio1!B2126</f>
        <v>0</v>
      </c>
      <c r="B8680" s="16" t="n">
        <f aca="false">Foglio1!A2126</f>
        <v>0</v>
      </c>
    </row>
    <row r="8681" customFormat="false" ht="12.75" hidden="false" customHeight="false" outlineLevel="0" collapsed="false">
      <c r="A8681" s="16" t="n">
        <f aca="false">Foglio1!B2125</f>
        <v>0</v>
      </c>
      <c r="B8681" s="16" t="n">
        <f aca="false">Foglio1!A2125</f>
        <v>0</v>
      </c>
    </row>
    <row r="8682" customFormat="false" ht="12.75" hidden="false" customHeight="false" outlineLevel="0" collapsed="false">
      <c r="A8682" s="16" t="n">
        <f aca="false">Foglio1!B2124</f>
        <v>0</v>
      </c>
      <c r="B8682" s="16" t="n">
        <f aca="false">Foglio1!A2124</f>
        <v>0</v>
      </c>
    </row>
    <row r="8683" customFormat="false" ht="12.75" hidden="false" customHeight="false" outlineLevel="0" collapsed="false">
      <c r="A8683" s="16" t="n">
        <f aca="false">Foglio1!B2123</f>
        <v>0</v>
      </c>
      <c r="B8683" s="16" t="n">
        <f aca="false">Foglio1!A2123</f>
        <v>0</v>
      </c>
    </row>
    <row r="8684" customFormat="false" ht="12.75" hidden="false" customHeight="false" outlineLevel="0" collapsed="false">
      <c r="A8684" s="16" t="n">
        <f aca="false">Foglio1!B2122</f>
        <v>0</v>
      </c>
      <c r="B8684" s="16" t="n">
        <f aca="false">Foglio1!A2122</f>
        <v>0</v>
      </c>
    </row>
    <row r="8685" customFormat="false" ht="12.75" hidden="false" customHeight="false" outlineLevel="0" collapsed="false">
      <c r="A8685" s="16" t="n">
        <f aca="false">Foglio1!B2121</f>
        <v>0</v>
      </c>
      <c r="B8685" s="16" t="n">
        <f aca="false">Foglio1!A2121</f>
        <v>0</v>
      </c>
    </row>
    <row r="8686" customFormat="false" ht="12.75" hidden="false" customHeight="false" outlineLevel="0" collapsed="false">
      <c r="A8686" s="16" t="n">
        <f aca="false">Foglio1!B2120</f>
        <v>0</v>
      </c>
      <c r="B8686" s="16" t="n">
        <f aca="false">Foglio1!A2120</f>
        <v>0</v>
      </c>
    </row>
    <row r="8687" customFormat="false" ht="12.75" hidden="false" customHeight="false" outlineLevel="0" collapsed="false">
      <c r="A8687" s="16" t="n">
        <f aca="false">Foglio1!B2119</f>
        <v>0</v>
      </c>
      <c r="B8687" s="16" t="n">
        <f aca="false">Foglio1!A2119</f>
        <v>0</v>
      </c>
    </row>
    <row r="8688" customFormat="false" ht="12.75" hidden="false" customHeight="false" outlineLevel="0" collapsed="false">
      <c r="A8688" s="16" t="n">
        <f aca="false">Foglio1!B2118</f>
        <v>0</v>
      </c>
      <c r="B8688" s="16" t="n">
        <f aca="false">Foglio1!A2118</f>
        <v>0</v>
      </c>
    </row>
    <row r="8689" customFormat="false" ht="12.75" hidden="false" customHeight="false" outlineLevel="0" collapsed="false">
      <c r="A8689" s="16" t="n">
        <f aca="false">Foglio1!B2117</f>
        <v>0</v>
      </c>
      <c r="B8689" s="16" t="n">
        <f aca="false">Foglio1!A2117</f>
        <v>0</v>
      </c>
    </row>
    <row r="8690" customFormat="false" ht="12.75" hidden="false" customHeight="false" outlineLevel="0" collapsed="false">
      <c r="A8690" s="16" t="n">
        <f aca="false">Foglio1!B2116</f>
        <v>0</v>
      </c>
      <c r="B8690" s="16" t="n">
        <f aca="false">Foglio1!A2116</f>
        <v>0</v>
      </c>
    </row>
    <row r="8691" customFormat="false" ht="12.75" hidden="false" customHeight="false" outlineLevel="0" collapsed="false">
      <c r="A8691" s="16" t="n">
        <f aca="false">Foglio1!B2115</f>
        <v>0</v>
      </c>
      <c r="B8691" s="16" t="n">
        <f aca="false">Foglio1!A2115</f>
        <v>0</v>
      </c>
    </row>
    <row r="8692" customFormat="false" ht="12.75" hidden="false" customHeight="false" outlineLevel="0" collapsed="false">
      <c r="A8692" s="16" t="n">
        <f aca="false">Foglio1!B2114</f>
        <v>0</v>
      </c>
      <c r="B8692" s="16" t="n">
        <f aca="false">Foglio1!A2114</f>
        <v>0</v>
      </c>
    </row>
    <row r="8693" customFormat="false" ht="12.75" hidden="false" customHeight="false" outlineLevel="0" collapsed="false">
      <c r="A8693" s="16" t="n">
        <f aca="false">Foglio1!B2113</f>
        <v>0</v>
      </c>
      <c r="B8693" s="16" t="n">
        <f aca="false">Foglio1!A2113</f>
        <v>0</v>
      </c>
    </row>
    <row r="8694" customFormat="false" ht="12.75" hidden="false" customHeight="false" outlineLevel="0" collapsed="false">
      <c r="A8694" s="16" t="n">
        <f aca="false">Foglio1!B2112</f>
        <v>0</v>
      </c>
      <c r="B8694" s="16" t="n">
        <f aca="false">Foglio1!A2112</f>
        <v>0</v>
      </c>
    </row>
    <row r="8695" customFormat="false" ht="12.75" hidden="false" customHeight="false" outlineLevel="0" collapsed="false">
      <c r="A8695" s="16" t="n">
        <f aca="false">Foglio1!B2111</f>
        <v>0</v>
      </c>
      <c r="B8695" s="16" t="n">
        <f aca="false">Foglio1!A2111</f>
        <v>0</v>
      </c>
    </row>
    <row r="8696" customFormat="false" ht="12.75" hidden="false" customHeight="false" outlineLevel="0" collapsed="false">
      <c r="A8696" s="16" t="n">
        <f aca="false">Foglio1!B2110</f>
        <v>0</v>
      </c>
      <c r="B8696" s="16" t="n">
        <f aca="false">Foglio1!A2110</f>
        <v>0</v>
      </c>
    </row>
    <row r="8697" customFormat="false" ht="12.75" hidden="false" customHeight="false" outlineLevel="0" collapsed="false">
      <c r="A8697" s="16" t="n">
        <f aca="false">Foglio1!B2109</f>
        <v>0</v>
      </c>
      <c r="B8697" s="16" t="n">
        <f aca="false">Foglio1!A2109</f>
        <v>0</v>
      </c>
    </row>
    <row r="8698" customFormat="false" ht="12.75" hidden="false" customHeight="false" outlineLevel="0" collapsed="false">
      <c r="A8698" s="16" t="n">
        <f aca="false">Foglio1!B2108</f>
        <v>0</v>
      </c>
      <c r="B8698" s="16" t="n">
        <f aca="false">Foglio1!A2108</f>
        <v>0</v>
      </c>
    </row>
    <row r="8699" customFormat="false" ht="12.75" hidden="false" customHeight="false" outlineLevel="0" collapsed="false">
      <c r="A8699" s="16" t="n">
        <f aca="false">Foglio1!B2107</f>
        <v>0</v>
      </c>
      <c r="B8699" s="16" t="n">
        <f aca="false">Foglio1!A2107</f>
        <v>0</v>
      </c>
    </row>
    <row r="8700" customFormat="false" ht="12.75" hidden="false" customHeight="false" outlineLevel="0" collapsed="false">
      <c r="A8700" s="16" t="n">
        <f aca="false">Foglio1!B2106</f>
        <v>0</v>
      </c>
      <c r="B8700" s="16" t="n">
        <f aca="false">Foglio1!A2106</f>
        <v>0</v>
      </c>
    </row>
    <row r="8701" customFormat="false" ht="12.75" hidden="false" customHeight="false" outlineLevel="0" collapsed="false">
      <c r="A8701" s="16" t="n">
        <f aca="false">Foglio1!B2105</f>
        <v>0</v>
      </c>
      <c r="B8701" s="16" t="n">
        <f aca="false">Foglio1!A2105</f>
        <v>0</v>
      </c>
    </row>
    <row r="8702" customFormat="false" ht="12.75" hidden="false" customHeight="false" outlineLevel="0" collapsed="false">
      <c r="A8702" s="16" t="n">
        <f aca="false">Foglio1!B2104</f>
        <v>0</v>
      </c>
      <c r="B8702" s="16" t="n">
        <f aca="false">Foglio1!A2104</f>
        <v>0</v>
      </c>
    </row>
    <row r="8703" customFormat="false" ht="12.75" hidden="false" customHeight="false" outlineLevel="0" collapsed="false">
      <c r="A8703" s="16" t="n">
        <f aca="false">Foglio1!B2103</f>
        <v>0</v>
      </c>
      <c r="B8703" s="16" t="n">
        <f aca="false">Foglio1!A2103</f>
        <v>0</v>
      </c>
    </row>
    <row r="8704" customFormat="false" ht="12.75" hidden="false" customHeight="false" outlineLevel="0" collapsed="false">
      <c r="A8704" s="16" t="n">
        <f aca="false">Foglio1!B2102</f>
        <v>0</v>
      </c>
      <c r="B8704" s="16" t="n">
        <f aca="false">Foglio1!A2102</f>
        <v>0</v>
      </c>
    </row>
    <row r="8705" customFormat="false" ht="12.75" hidden="false" customHeight="false" outlineLevel="0" collapsed="false">
      <c r="A8705" s="16" t="n">
        <f aca="false">Foglio1!B2101</f>
        <v>0</v>
      </c>
      <c r="B8705" s="16" t="n">
        <f aca="false">Foglio1!A2101</f>
        <v>0</v>
      </c>
    </row>
    <row r="8706" customFormat="false" ht="12.75" hidden="false" customHeight="false" outlineLevel="0" collapsed="false">
      <c r="A8706" s="16" t="n">
        <f aca="false">Foglio1!B2100</f>
        <v>0</v>
      </c>
      <c r="B8706" s="16" t="n">
        <f aca="false">Foglio1!A2100</f>
        <v>0</v>
      </c>
    </row>
    <row r="8707" customFormat="false" ht="12.75" hidden="false" customHeight="false" outlineLevel="0" collapsed="false">
      <c r="A8707" s="16" t="n">
        <f aca="false">Foglio1!B2099</f>
        <v>0</v>
      </c>
      <c r="B8707" s="16" t="n">
        <f aca="false">Foglio1!A2099</f>
        <v>0</v>
      </c>
    </row>
    <row r="8708" customFormat="false" ht="12.75" hidden="false" customHeight="false" outlineLevel="0" collapsed="false">
      <c r="A8708" s="16" t="n">
        <f aca="false">Foglio1!B2098</f>
        <v>0</v>
      </c>
      <c r="B8708" s="16" t="n">
        <f aca="false">Foglio1!A2098</f>
        <v>0</v>
      </c>
    </row>
    <row r="8709" customFormat="false" ht="12.75" hidden="false" customHeight="false" outlineLevel="0" collapsed="false">
      <c r="A8709" s="16" t="n">
        <f aca="false">Foglio1!B2097</f>
        <v>0</v>
      </c>
      <c r="B8709" s="16" t="n">
        <f aca="false">Foglio1!A2097</f>
        <v>0</v>
      </c>
    </row>
    <row r="8710" customFormat="false" ht="12.75" hidden="false" customHeight="false" outlineLevel="0" collapsed="false">
      <c r="A8710" s="16" t="n">
        <f aca="false">Foglio1!B2096</f>
        <v>0</v>
      </c>
      <c r="B8710" s="16" t="n">
        <f aca="false">Foglio1!A2096</f>
        <v>0</v>
      </c>
    </row>
    <row r="8711" customFormat="false" ht="12.75" hidden="false" customHeight="false" outlineLevel="0" collapsed="false">
      <c r="A8711" s="16" t="n">
        <f aca="false">Foglio1!B2095</f>
        <v>0</v>
      </c>
      <c r="B8711" s="16" t="n">
        <f aca="false">Foglio1!A2095</f>
        <v>0</v>
      </c>
    </row>
    <row r="8712" customFormat="false" ht="12.75" hidden="false" customHeight="false" outlineLevel="0" collapsed="false">
      <c r="A8712" s="16" t="n">
        <f aca="false">Foglio1!B2094</f>
        <v>0</v>
      </c>
      <c r="B8712" s="16" t="n">
        <f aca="false">Foglio1!A2094</f>
        <v>0</v>
      </c>
    </row>
    <row r="8713" customFormat="false" ht="12.75" hidden="false" customHeight="false" outlineLevel="0" collapsed="false">
      <c r="A8713" s="16" t="n">
        <f aca="false">Foglio1!B2093</f>
        <v>0</v>
      </c>
      <c r="B8713" s="16" t="n">
        <f aca="false">Foglio1!A2093</f>
        <v>0</v>
      </c>
    </row>
    <row r="8714" customFormat="false" ht="12.75" hidden="false" customHeight="false" outlineLevel="0" collapsed="false">
      <c r="A8714" s="16" t="n">
        <f aca="false">Foglio1!B2092</f>
        <v>0</v>
      </c>
      <c r="B8714" s="16" t="n">
        <f aca="false">Foglio1!A2092</f>
        <v>0</v>
      </c>
    </row>
    <row r="8715" customFormat="false" ht="12.75" hidden="false" customHeight="false" outlineLevel="0" collapsed="false">
      <c r="A8715" s="16" t="n">
        <f aca="false">Foglio1!B2091</f>
        <v>0</v>
      </c>
      <c r="B8715" s="16" t="n">
        <f aca="false">Foglio1!A2091</f>
        <v>0</v>
      </c>
    </row>
    <row r="8716" customFormat="false" ht="12.75" hidden="false" customHeight="false" outlineLevel="0" collapsed="false">
      <c r="A8716" s="16" t="n">
        <f aca="false">Foglio1!B2090</f>
        <v>0</v>
      </c>
      <c r="B8716" s="16" t="n">
        <f aca="false">Foglio1!A2090</f>
        <v>0</v>
      </c>
    </row>
    <row r="8717" customFormat="false" ht="12.75" hidden="false" customHeight="false" outlineLevel="0" collapsed="false">
      <c r="A8717" s="16" t="n">
        <f aca="false">Foglio1!B2089</f>
        <v>0</v>
      </c>
      <c r="B8717" s="16" t="n">
        <f aca="false">Foglio1!A2089</f>
        <v>0</v>
      </c>
    </row>
    <row r="8718" customFormat="false" ht="12.75" hidden="false" customHeight="false" outlineLevel="0" collapsed="false">
      <c r="A8718" s="16" t="n">
        <f aca="false">Foglio1!B2088</f>
        <v>0</v>
      </c>
      <c r="B8718" s="16" t="n">
        <f aca="false">Foglio1!A2088</f>
        <v>0</v>
      </c>
    </row>
    <row r="8719" customFormat="false" ht="12.75" hidden="false" customHeight="false" outlineLevel="0" collapsed="false">
      <c r="A8719" s="16" t="n">
        <f aca="false">Foglio1!B2087</f>
        <v>0</v>
      </c>
      <c r="B8719" s="16" t="n">
        <f aca="false">Foglio1!A2087</f>
        <v>0</v>
      </c>
    </row>
    <row r="8720" customFormat="false" ht="12.75" hidden="false" customHeight="false" outlineLevel="0" collapsed="false">
      <c r="A8720" s="16" t="n">
        <f aca="false">Foglio1!B2086</f>
        <v>0</v>
      </c>
      <c r="B8720" s="16" t="n">
        <f aca="false">Foglio1!A2086</f>
        <v>0</v>
      </c>
    </row>
    <row r="8721" customFormat="false" ht="12.75" hidden="false" customHeight="false" outlineLevel="0" collapsed="false">
      <c r="A8721" s="16" t="n">
        <f aca="false">Foglio1!B2085</f>
        <v>0</v>
      </c>
      <c r="B8721" s="16" t="n">
        <f aca="false">Foglio1!A2085</f>
        <v>0</v>
      </c>
    </row>
    <row r="8722" customFormat="false" ht="12.75" hidden="false" customHeight="false" outlineLevel="0" collapsed="false">
      <c r="A8722" s="16" t="n">
        <f aca="false">Foglio1!B2084</f>
        <v>0</v>
      </c>
      <c r="B8722" s="16" t="n">
        <f aca="false">Foglio1!A2084</f>
        <v>0</v>
      </c>
    </row>
    <row r="8723" customFormat="false" ht="12.75" hidden="false" customHeight="false" outlineLevel="0" collapsed="false">
      <c r="A8723" s="16" t="n">
        <f aca="false">Foglio1!B2083</f>
        <v>0</v>
      </c>
      <c r="B8723" s="16" t="n">
        <f aca="false">Foglio1!A2083</f>
        <v>0</v>
      </c>
    </row>
    <row r="8724" customFormat="false" ht="12.75" hidden="false" customHeight="false" outlineLevel="0" collapsed="false">
      <c r="A8724" s="16" t="n">
        <f aca="false">Foglio1!B2082</f>
        <v>0</v>
      </c>
      <c r="B8724" s="16" t="n">
        <f aca="false">Foglio1!A2082</f>
        <v>0</v>
      </c>
    </row>
    <row r="8725" customFormat="false" ht="12.75" hidden="false" customHeight="false" outlineLevel="0" collapsed="false">
      <c r="A8725" s="16" t="n">
        <f aca="false">Foglio1!B2081</f>
        <v>0</v>
      </c>
      <c r="B8725" s="16" t="n">
        <f aca="false">Foglio1!A2081</f>
        <v>0</v>
      </c>
    </row>
    <row r="8726" customFormat="false" ht="12.75" hidden="false" customHeight="false" outlineLevel="0" collapsed="false">
      <c r="A8726" s="16" t="n">
        <f aca="false">Foglio1!B2080</f>
        <v>0</v>
      </c>
      <c r="B8726" s="16" t="n">
        <f aca="false">Foglio1!A2080</f>
        <v>0</v>
      </c>
    </row>
    <row r="8727" customFormat="false" ht="12.75" hidden="false" customHeight="false" outlineLevel="0" collapsed="false">
      <c r="A8727" s="16" t="n">
        <f aca="false">Foglio1!B2079</f>
        <v>0</v>
      </c>
      <c r="B8727" s="16" t="n">
        <f aca="false">Foglio1!A2079</f>
        <v>0</v>
      </c>
    </row>
    <row r="8728" customFormat="false" ht="12.75" hidden="false" customHeight="false" outlineLevel="0" collapsed="false">
      <c r="A8728" s="16" t="n">
        <f aca="false">Foglio1!B2078</f>
        <v>0</v>
      </c>
      <c r="B8728" s="16" t="n">
        <f aca="false">Foglio1!A2078</f>
        <v>0</v>
      </c>
    </row>
    <row r="8729" customFormat="false" ht="12.75" hidden="false" customHeight="false" outlineLevel="0" collapsed="false">
      <c r="A8729" s="16" t="n">
        <f aca="false">Foglio1!B2077</f>
        <v>0</v>
      </c>
      <c r="B8729" s="16" t="n">
        <f aca="false">Foglio1!A2077</f>
        <v>0</v>
      </c>
    </row>
    <row r="8730" customFormat="false" ht="12.75" hidden="false" customHeight="false" outlineLevel="0" collapsed="false">
      <c r="A8730" s="16" t="n">
        <f aca="false">Foglio1!B2076</f>
        <v>0</v>
      </c>
      <c r="B8730" s="16" t="n">
        <f aca="false">Foglio1!A2076</f>
        <v>0</v>
      </c>
    </row>
    <row r="8731" customFormat="false" ht="12.75" hidden="false" customHeight="false" outlineLevel="0" collapsed="false">
      <c r="A8731" s="16" t="n">
        <f aca="false">Foglio1!B2075</f>
        <v>0</v>
      </c>
      <c r="B8731" s="16" t="n">
        <f aca="false">Foglio1!A2075</f>
        <v>0</v>
      </c>
    </row>
    <row r="8732" customFormat="false" ht="12.75" hidden="false" customHeight="false" outlineLevel="0" collapsed="false">
      <c r="A8732" s="16" t="n">
        <f aca="false">Foglio1!B2074</f>
        <v>0</v>
      </c>
      <c r="B8732" s="16" t="n">
        <f aca="false">Foglio1!A2074</f>
        <v>0</v>
      </c>
    </row>
    <row r="8733" customFormat="false" ht="12.75" hidden="false" customHeight="false" outlineLevel="0" collapsed="false">
      <c r="A8733" s="16" t="n">
        <f aca="false">Foglio1!B2073</f>
        <v>0</v>
      </c>
      <c r="B8733" s="16" t="n">
        <f aca="false">Foglio1!A2073</f>
        <v>0</v>
      </c>
    </row>
    <row r="8734" customFormat="false" ht="12.75" hidden="false" customHeight="false" outlineLevel="0" collapsed="false">
      <c r="A8734" s="16" t="n">
        <f aca="false">Foglio1!B2072</f>
        <v>0</v>
      </c>
      <c r="B8734" s="16" t="n">
        <f aca="false">Foglio1!A2072</f>
        <v>0</v>
      </c>
    </row>
    <row r="8735" customFormat="false" ht="12.75" hidden="false" customHeight="false" outlineLevel="0" collapsed="false">
      <c r="A8735" s="16" t="n">
        <f aca="false">Foglio1!B2071</f>
        <v>0</v>
      </c>
      <c r="B8735" s="16" t="n">
        <f aca="false">Foglio1!A2071</f>
        <v>0</v>
      </c>
    </row>
    <row r="8736" customFormat="false" ht="12.75" hidden="false" customHeight="false" outlineLevel="0" collapsed="false">
      <c r="A8736" s="16" t="n">
        <f aca="false">Foglio1!B2070</f>
        <v>0</v>
      </c>
      <c r="B8736" s="16" t="n">
        <f aca="false">Foglio1!A2070</f>
        <v>0</v>
      </c>
    </row>
    <row r="8737" customFormat="false" ht="12.75" hidden="false" customHeight="false" outlineLevel="0" collapsed="false">
      <c r="A8737" s="16" t="n">
        <f aca="false">Foglio1!B2069</f>
        <v>0</v>
      </c>
      <c r="B8737" s="16" t="n">
        <f aca="false">Foglio1!A2069</f>
        <v>0</v>
      </c>
    </row>
    <row r="8738" customFormat="false" ht="12.75" hidden="false" customHeight="false" outlineLevel="0" collapsed="false">
      <c r="A8738" s="16" t="n">
        <f aca="false">Foglio1!B2068</f>
        <v>0</v>
      </c>
      <c r="B8738" s="16" t="n">
        <f aca="false">Foglio1!A2068</f>
        <v>0</v>
      </c>
    </row>
    <row r="8739" customFormat="false" ht="12.75" hidden="false" customHeight="false" outlineLevel="0" collapsed="false">
      <c r="A8739" s="16" t="n">
        <f aca="false">Foglio1!B2067</f>
        <v>0</v>
      </c>
      <c r="B8739" s="16" t="n">
        <f aca="false">Foglio1!A2067</f>
        <v>0</v>
      </c>
    </row>
    <row r="8740" customFormat="false" ht="12.75" hidden="false" customHeight="false" outlineLevel="0" collapsed="false">
      <c r="A8740" s="16" t="n">
        <f aca="false">Foglio1!B2066</f>
        <v>0</v>
      </c>
      <c r="B8740" s="16" t="n">
        <f aca="false">Foglio1!A2066</f>
        <v>0</v>
      </c>
    </row>
    <row r="8741" customFormat="false" ht="12.75" hidden="false" customHeight="false" outlineLevel="0" collapsed="false">
      <c r="A8741" s="16" t="n">
        <f aca="false">Foglio1!B2065</f>
        <v>0</v>
      </c>
      <c r="B8741" s="16" t="n">
        <f aca="false">Foglio1!A2065</f>
        <v>0</v>
      </c>
    </row>
    <row r="8742" customFormat="false" ht="12.75" hidden="false" customHeight="false" outlineLevel="0" collapsed="false">
      <c r="A8742" s="16" t="n">
        <f aca="false">Foglio1!B2064</f>
        <v>0</v>
      </c>
      <c r="B8742" s="16" t="n">
        <f aca="false">Foglio1!A2064</f>
        <v>0</v>
      </c>
    </row>
    <row r="8743" customFormat="false" ht="12.75" hidden="false" customHeight="false" outlineLevel="0" collapsed="false">
      <c r="A8743" s="16" t="n">
        <f aca="false">Foglio1!B2063</f>
        <v>0</v>
      </c>
      <c r="B8743" s="16" t="n">
        <f aca="false">Foglio1!A2063</f>
        <v>0</v>
      </c>
    </row>
    <row r="8744" customFormat="false" ht="12.75" hidden="false" customHeight="false" outlineLevel="0" collapsed="false">
      <c r="A8744" s="16" t="n">
        <f aca="false">Foglio1!B2062</f>
        <v>0</v>
      </c>
      <c r="B8744" s="16" t="n">
        <f aca="false">Foglio1!A2062</f>
        <v>0</v>
      </c>
    </row>
    <row r="8745" customFormat="false" ht="12.75" hidden="false" customHeight="false" outlineLevel="0" collapsed="false">
      <c r="A8745" s="16" t="n">
        <f aca="false">Foglio1!B2061</f>
        <v>0</v>
      </c>
      <c r="B8745" s="16" t="n">
        <f aca="false">Foglio1!A2061</f>
        <v>0</v>
      </c>
    </row>
    <row r="8746" customFormat="false" ht="12.75" hidden="false" customHeight="false" outlineLevel="0" collapsed="false">
      <c r="A8746" s="16" t="n">
        <f aca="false">Foglio1!B2060</f>
        <v>0</v>
      </c>
      <c r="B8746" s="16" t="n">
        <f aca="false">Foglio1!A2060</f>
        <v>0</v>
      </c>
    </row>
    <row r="8747" customFormat="false" ht="12.75" hidden="false" customHeight="false" outlineLevel="0" collapsed="false">
      <c r="A8747" s="16" t="n">
        <f aca="false">Foglio1!B2059</f>
        <v>0</v>
      </c>
      <c r="B8747" s="16" t="n">
        <f aca="false">Foglio1!A2059</f>
        <v>0</v>
      </c>
    </row>
    <row r="8748" customFormat="false" ht="12.75" hidden="false" customHeight="false" outlineLevel="0" collapsed="false">
      <c r="A8748" s="16" t="n">
        <f aca="false">Foglio1!B2058</f>
        <v>0</v>
      </c>
      <c r="B8748" s="16" t="n">
        <f aca="false">Foglio1!A2058</f>
        <v>0</v>
      </c>
    </row>
    <row r="8749" customFormat="false" ht="12.75" hidden="false" customHeight="false" outlineLevel="0" collapsed="false">
      <c r="A8749" s="16" t="n">
        <f aca="false">Foglio1!B2057</f>
        <v>0</v>
      </c>
      <c r="B8749" s="16" t="n">
        <f aca="false">Foglio1!A2057</f>
        <v>0</v>
      </c>
    </row>
    <row r="8750" customFormat="false" ht="12.75" hidden="false" customHeight="false" outlineLevel="0" collapsed="false">
      <c r="A8750" s="16" t="n">
        <f aca="false">Foglio1!B2056</f>
        <v>0</v>
      </c>
      <c r="B8750" s="16" t="n">
        <f aca="false">Foglio1!A2056</f>
        <v>0</v>
      </c>
    </row>
    <row r="8751" customFormat="false" ht="12.75" hidden="false" customHeight="false" outlineLevel="0" collapsed="false">
      <c r="A8751" s="16" t="n">
        <f aca="false">Foglio1!B2055</f>
        <v>0</v>
      </c>
      <c r="B8751" s="16" t="n">
        <f aca="false">Foglio1!A2055</f>
        <v>0</v>
      </c>
    </row>
    <row r="8752" customFormat="false" ht="12.75" hidden="false" customHeight="false" outlineLevel="0" collapsed="false">
      <c r="A8752" s="16" t="n">
        <f aca="false">Foglio1!B2054</f>
        <v>0</v>
      </c>
      <c r="B8752" s="16" t="n">
        <f aca="false">Foglio1!A2054</f>
        <v>0</v>
      </c>
    </row>
    <row r="8753" customFormat="false" ht="12.75" hidden="false" customHeight="false" outlineLevel="0" collapsed="false">
      <c r="A8753" s="16" t="n">
        <f aca="false">Foglio1!B2053</f>
        <v>0</v>
      </c>
      <c r="B8753" s="16" t="n">
        <f aca="false">Foglio1!A2053</f>
        <v>0</v>
      </c>
    </row>
    <row r="8754" customFormat="false" ht="12.75" hidden="false" customHeight="false" outlineLevel="0" collapsed="false">
      <c r="A8754" s="16" t="n">
        <f aca="false">Foglio1!B2052</f>
        <v>0</v>
      </c>
      <c r="B8754" s="16" t="n">
        <f aca="false">Foglio1!A2052</f>
        <v>0</v>
      </c>
    </row>
    <row r="8755" customFormat="false" ht="12.75" hidden="false" customHeight="false" outlineLevel="0" collapsed="false">
      <c r="A8755" s="16" t="n">
        <f aca="false">Foglio1!B2051</f>
        <v>0</v>
      </c>
      <c r="B8755" s="16" t="n">
        <f aca="false">Foglio1!A2051</f>
        <v>0</v>
      </c>
    </row>
    <row r="8756" customFormat="false" ht="12.75" hidden="false" customHeight="false" outlineLevel="0" collapsed="false">
      <c r="A8756" s="16" t="n">
        <f aca="false">Foglio1!B2050</f>
        <v>0</v>
      </c>
      <c r="B8756" s="16" t="n">
        <f aca="false">Foglio1!A2050</f>
        <v>0</v>
      </c>
    </row>
    <row r="8757" customFormat="false" ht="12.75" hidden="false" customHeight="false" outlineLevel="0" collapsed="false">
      <c r="A8757" s="16" t="n">
        <f aca="false">Foglio1!B2049</f>
        <v>0</v>
      </c>
      <c r="B8757" s="16" t="n">
        <f aca="false">Foglio1!A2049</f>
        <v>0</v>
      </c>
    </row>
    <row r="8758" customFormat="false" ht="12.75" hidden="false" customHeight="false" outlineLevel="0" collapsed="false">
      <c r="A8758" s="16" t="n">
        <f aca="false">Foglio1!B2048</f>
        <v>0</v>
      </c>
      <c r="B8758" s="16" t="n">
        <f aca="false">Foglio1!A2048</f>
        <v>0</v>
      </c>
    </row>
    <row r="8759" customFormat="false" ht="12.75" hidden="false" customHeight="false" outlineLevel="0" collapsed="false">
      <c r="A8759" s="16" t="n">
        <f aca="false">Foglio1!B2047</f>
        <v>0</v>
      </c>
      <c r="B8759" s="16" t="n">
        <f aca="false">Foglio1!A2047</f>
        <v>0</v>
      </c>
    </row>
    <row r="8760" customFormat="false" ht="12.75" hidden="false" customHeight="false" outlineLevel="0" collapsed="false">
      <c r="A8760" s="16" t="n">
        <f aca="false">Foglio1!B2046</f>
        <v>0</v>
      </c>
      <c r="B8760" s="16" t="n">
        <f aca="false">Foglio1!A2046</f>
        <v>0</v>
      </c>
    </row>
    <row r="8761" customFormat="false" ht="12.75" hidden="false" customHeight="false" outlineLevel="0" collapsed="false">
      <c r="A8761" s="16" t="n">
        <f aca="false">Foglio1!B2045</f>
        <v>0</v>
      </c>
      <c r="B8761" s="16" t="n">
        <f aca="false">Foglio1!A2045</f>
        <v>0</v>
      </c>
    </row>
    <row r="8762" customFormat="false" ht="12.75" hidden="false" customHeight="false" outlineLevel="0" collapsed="false">
      <c r="A8762" s="16" t="n">
        <f aca="false">Foglio1!B2044</f>
        <v>0</v>
      </c>
      <c r="B8762" s="16" t="n">
        <f aca="false">Foglio1!A2044</f>
        <v>0</v>
      </c>
    </row>
    <row r="8763" customFormat="false" ht="12.75" hidden="false" customHeight="false" outlineLevel="0" collapsed="false">
      <c r="A8763" s="16" t="n">
        <f aca="false">Foglio1!B2043</f>
        <v>0</v>
      </c>
      <c r="B8763" s="16" t="n">
        <f aca="false">Foglio1!A2043</f>
        <v>0</v>
      </c>
    </row>
    <row r="8764" customFormat="false" ht="12.75" hidden="false" customHeight="false" outlineLevel="0" collapsed="false">
      <c r="A8764" s="16" t="n">
        <f aca="false">Foglio1!B2042</f>
        <v>0</v>
      </c>
      <c r="B8764" s="16" t="n">
        <f aca="false">Foglio1!A2042</f>
        <v>0</v>
      </c>
    </row>
    <row r="8765" customFormat="false" ht="12.75" hidden="false" customHeight="false" outlineLevel="0" collapsed="false">
      <c r="A8765" s="16" t="n">
        <f aca="false">Foglio1!B2041</f>
        <v>0</v>
      </c>
      <c r="B8765" s="16" t="n">
        <f aca="false">Foglio1!A2041</f>
        <v>0</v>
      </c>
    </row>
    <row r="8766" customFormat="false" ht="12.75" hidden="false" customHeight="false" outlineLevel="0" collapsed="false">
      <c r="A8766" s="16" t="n">
        <f aca="false">Foglio1!B2040</f>
        <v>0</v>
      </c>
      <c r="B8766" s="16" t="n">
        <f aca="false">Foglio1!A2040</f>
        <v>0</v>
      </c>
    </row>
    <row r="8767" customFormat="false" ht="12.75" hidden="false" customHeight="false" outlineLevel="0" collapsed="false">
      <c r="A8767" s="16" t="n">
        <f aca="false">Foglio1!B2039</f>
        <v>0</v>
      </c>
      <c r="B8767" s="16" t="n">
        <f aca="false">Foglio1!A2039</f>
        <v>0</v>
      </c>
    </row>
    <row r="8768" customFormat="false" ht="12.75" hidden="false" customHeight="false" outlineLevel="0" collapsed="false">
      <c r="A8768" s="16" t="n">
        <f aca="false">Foglio1!B2038</f>
        <v>0</v>
      </c>
      <c r="B8768" s="16" t="n">
        <f aca="false">Foglio1!A2038</f>
        <v>0</v>
      </c>
    </row>
    <row r="8769" customFormat="false" ht="12.75" hidden="false" customHeight="false" outlineLevel="0" collapsed="false">
      <c r="A8769" s="16" t="n">
        <f aca="false">Foglio1!B2037</f>
        <v>0</v>
      </c>
      <c r="B8769" s="16" t="n">
        <f aca="false">Foglio1!A2037</f>
        <v>0</v>
      </c>
    </row>
    <row r="8770" customFormat="false" ht="12.75" hidden="false" customHeight="false" outlineLevel="0" collapsed="false">
      <c r="A8770" s="16" t="n">
        <f aca="false">Foglio1!B2036</f>
        <v>0</v>
      </c>
      <c r="B8770" s="16" t="n">
        <f aca="false">Foglio1!A2036</f>
        <v>0</v>
      </c>
    </row>
    <row r="8771" customFormat="false" ht="12.75" hidden="false" customHeight="false" outlineLevel="0" collapsed="false">
      <c r="A8771" s="16" t="n">
        <f aca="false">Foglio1!B2035</f>
        <v>0</v>
      </c>
      <c r="B8771" s="16" t="n">
        <f aca="false">Foglio1!A2035</f>
        <v>0</v>
      </c>
    </row>
    <row r="8772" customFormat="false" ht="12.75" hidden="false" customHeight="false" outlineLevel="0" collapsed="false">
      <c r="A8772" s="16" t="n">
        <f aca="false">Foglio1!B2034</f>
        <v>0</v>
      </c>
      <c r="B8772" s="16" t="n">
        <f aca="false">Foglio1!A2034</f>
        <v>0</v>
      </c>
    </row>
    <row r="8773" customFormat="false" ht="12.75" hidden="false" customHeight="false" outlineLevel="0" collapsed="false">
      <c r="A8773" s="16" t="n">
        <f aca="false">Foglio1!B2033</f>
        <v>0</v>
      </c>
      <c r="B8773" s="16" t="n">
        <f aca="false">Foglio1!A2033</f>
        <v>0</v>
      </c>
    </row>
    <row r="8774" customFormat="false" ht="12.75" hidden="false" customHeight="false" outlineLevel="0" collapsed="false">
      <c r="A8774" s="16" t="n">
        <f aca="false">Foglio1!B2032</f>
        <v>0</v>
      </c>
      <c r="B8774" s="16" t="n">
        <f aca="false">Foglio1!A2032</f>
        <v>0</v>
      </c>
    </row>
    <row r="8775" customFormat="false" ht="12.75" hidden="false" customHeight="false" outlineLevel="0" collapsed="false">
      <c r="A8775" s="16" t="n">
        <f aca="false">Foglio1!B2031</f>
        <v>0</v>
      </c>
      <c r="B8775" s="16" t="n">
        <f aca="false">Foglio1!A2031</f>
        <v>0</v>
      </c>
    </row>
    <row r="8776" customFormat="false" ht="12.75" hidden="false" customHeight="false" outlineLevel="0" collapsed="false">
      <c r="A8776" s="16" t="n">
        <f aca="false">Foglio1!B2030</f>
        <v>0</v>
      </c>
      <c r="B8776" s="16" t="n">
        <f aca="false">Foglio1!A2030</f>
        <v>0</v>
      </c>
    </row>
    <row r="8777" customFormat="false" ht="12.75" hidden="false" customHeight="false" outlineLevel="0" collapsed="false">
      <c r="A8777" s="16" t="n">
        <f aca="false">Foglio1!B2029</f>
        <v>0</v>
      </c>
      <c r="B8777" s="16" t="n">
        <f aca="false">Foglio1!A2029</f>
        <v>0</v>
      </c>
    </row>
    <row r="8778" customFormat="false" ht="12.75" hidden="false" customHeight="false" outlineLevel="0" collapsed="false">
      <c r="A8778" s="16" t="n">
        <f aca="false">Foglio1!B2028</f>
        <v>0</v>
      </c>
      <c r="B8778" s="16" t="n">
        <f aca="false">Foglio1!A2028</f>
        <v>0</v>
      </c>
    </row>
    <row r="8779" customFormat="false" ht="12.75" hidden="false" customHeight="false" outlineLevel="0" collapsed="false">
      <c r="A8779" s="16" t="n">
        <f aca="false">Foglio1!B2027</f>
        <v>0</v>
      </c>
      <c r="B8779" s="16" t="n">
        <f aca="false">Foglio1!A2027</f>
        <v>0</v>
      </c>
    </row>
    <row r="8780" customFormat="false" ht="12.75" hidden="false" customHeight="false" outlineLevel="0" collapsed="false">
      <c r="A8780" s="16" t="n">
        <f aca="false">Foglio1!B2026</f>
        <v>0</v>
      </c>
      <c r="B8780" s="16" t="n">
        <f aca="false">Foglio1!A2026</f>
        <v>0</v>
      </c>
    </row>
    <row r="8781" customFormat="false" ht="12.75" hidden="false" customHeight="false" outlineLevel="0" collapsed="false">
      <c r="A8781" s="16" t="n">
        <f aca="false">Foglio1!B2025</f>
        <v>0</v>
      </c>
      <c r="B8781" s="16" t="n">
        <f aca="false">Foglio1!A2025</f>
        <v>0</v>
      </c>
    </row>
    <row r="8782" customFormat="false" ht="12.75" hidden="false" customHeight="false" outlineLevel="0" collapsed="false">
      <c r="A8782" s="16" t="n">
        <f aca="false">Foglio1!B2024</f>
        <v>0</v>
      </c>
      <c r="B8782" s="16" t="n">
        <f aca="false">Foglio1!A2024</f>
        <v>0</v>
      </c>
    </row>
    <row r="8783" customFormat="false" ht="12.75" hidden="false" customHeight="false" outlineLevel="0" collapsed="false">
      <c r="A8783" s="16" t="n">
        <f aca="false">Foglio1!B2023</f>
        <v>0</v>
      </c>
      <c r="B8783" s="16" t="n">
        <f aca="false">Foglio1!A2023</f>
        <v>0</v>
      </c>
    </row>
    <row r="8784" customFormat="false" ht="12.75" hidden="false" customHeight="false" outlineLevel="0" collapsed="false">
      <c r="A8784" s="16" t="n">
        <f aca="false">Foglio1!B2022</f>
        <v>0</v>
      </c>
      <c r="B8784" s="16" t="n">
        <f aca="false">Foglio1!A2022</f>
        <v>0</v>
      </c>
    </row>
    <row r="8785" customFormat="false" ht="12.75" hidden="false" customHeight="false" outlineLevel="0" collapsed="false">
      <c r="A8785" s="16" t="n">
        <f aca="false">Foglio1!B2021</f>
        <v>0</v>
      </c>
      <c r="B8785" s="16" t="n">
        <f aca="false">Foglio1!A2021</f>
        <v>0</v>
      </c>
    </row>
    <row r="8786" customFormat="false" ht="12.75" hidden="false" customHeight="false" outlineLevel="0" collapsed="false">
      <c r="A8786" s="16" t="n">
        <f aca="false">Foglio1!B2020</f>
        <v>0</v>
      </c>
      <c r="B8786" s="16" t="n">
        <f aca="false">Foglio1!A2020</f>
        <v>0</v>
      </c>
    </row>
    <row r="8787" customFormat="false" ht="12.75" hidden="false" customHeight="false" outlineLevel="0" collapsed="false">
      <c r="A8787" s="16" t="n">
        <f aca="false">Foglio1!B2019</f>
        <v>0</v>
      </c>
      <c r="B8787" s="16" t="n">
        <f aca="false">Foglio1!A2019</f>
        <v>0</v>
      </c>
    </row>
    <row r="8788" customFormat="false" ht="12.75" hidden="false" customHeight="false" outlineLevel="0" collapsed="false">
      <c r="A8788" s="16" t="n">
        <f aca="false">Foglio1!B2018</f>
        <v>0</v>
      </c>
      <c r="B8788" s="16" t="n">
        <f aca="false">Foglio1!A2018</f>
        <v>0</v>
      </c>
    </row>
    <row r="8789" customFormat="false" ht="12.75" hidden="false" customHeight="false" outlineLevel="0" collapsed="false">
      <c r="A8789" s="16" t="n">
        <f aca="false">Foglio1!B2017</f>
        <v>0</v>
      </c>
      <c r="B8789" s="16" t="n">
        <f aca="false">Foglio1!A2017</f>
        <v>0</v>
      </c>
    </row>
    <row r="8790" customFormat="false" ht="12.75" hidden="false" customHeight="false" outlineLevel="0" collapsed="false">
      <c r="A8790" s="16" t="n">
        <f aca="false">Foglio1!B2016</f>
        <v>0</v>
      </c>
      <c r="B8790" s="16" t="n">
        <f aca="false">Foglio1!A2016</f>
        <v>0</v>
      </c>
    </row>
    <row r="8791" customFormat="false" ht="12.75" hidden="false" customHeight="false" outlineLevel="0" collapsed="false">
      <c r="A8791" s="16" t="n">
        <f aca="false">Foglio1!B2015</f>
        <v>0</v>
      </c>
      <c r="B8791" s="16" t="n">
        <f aca="false">Foglio1!A2015</f>
        <v>0</v>
      </c>
    </row>
    <row r="8792" customFormat="false" ht="12.75" hidden="false" customHeight="false" outlineLevel="0" collapsed="false">
      <c r="A8792" s="16" t="n">
        <f aca="false">Foglio1!B2014</f>
        <v>0</v>
      </c>
      <c r="B8792" s="16" t="n">
        <f aca="false">Foglio1!A2014</f>
        <v>0</v>
      </c>
    </row>
    <row r="8793" customFormat="false" ht="12.75" hidden="false" customHeight="false" outlineLevel="0" collapsed="false">
      <c r="A8793" s="16" t="n">
        <f aca="false">Foglio1!B2013</f>
        <v>0</v>
      </c>
      <c r="B8793" s="16" t="n">
        <f aca="false">Foglio1!A2013</f>
        <v>0</v>
      </c>
    </row>
    <row r="8794" customFormat="false" ht="12.75" hidden="false" customHeight="false" outlineLevel="0" collapsed="false">
      <c r="A8794" s="16" t="n">
        <f aca="false">Foglio1!B2012</f>
        <v>0</v>
      </c>
      <c r="B8794" s="16" t="n">
        <f aca="false">Foglio1!A2012</f>
        <v>0</v>
      </c>
    </row>
    <row r="8795" customFormat="false" ht="12.75" hidden="false" customHeight="false" outlineLevel="0" collapsed="false">
      <c r="A8795" s="16" t="n">
        <f aca="false">Foglio1!B2011</f>
        <v>0</v>
      </c>
      <c r="B8795" s="16" t="n">
        <f aca="false">Foglio1!A2011</f>
        <v>0</v>
      </c>
    </row>
    <row r="8796" customFormat="false" ht="12.75" hidden="false" customHeight="false" outlineLevel="0" collapsed="false">
      <c r="A8796" s="16" t="n">
        <f aca="false">Foglio1!B2010</f>
        <v>0</v>
      </c>
      <c r="B8796" s="16" t="n">
        <f aca="false">Foglio1!A2010</f>
        <v>0</v>
      </c>
    </row>
    <row r="8797" customFormat="false" ht="12.75" hidden="false" customHeight="false" outlineLevel="0" collapsed="false">
      <c r="A8797" s="16" t="n">
        <f aca="false">Foglio1!B2009</f>
        <v>0</v>
      </c>
      <c r="B8797" s="16" t="n">
        <f aca="false">Foglio1!A2009</f>
        <v>0</v>
      </c>
    </row>
    <row r="8798" customFormat="false" ht="12.75" hidden="false" customHeight="false" outlineLevel="0" collapsed="false">
      <c r="A8798" s="16" t="n">
        <f aca="false">Foglio1!B2008</f>
        <v>0</v>
      </c>
      <c r="B8798" s="16" t="n">
        <f aca="false">Foglio1!A2008</f>
        <v>0</v>
      </c>
    </row>
    <row r="8799" customFormat="false" ht="12.75" hidden="false" customHeight="false" outlineLevel="0" collapsed="false">
      <c r="A8799" s="16" t="n">
        <f aca="false">Foglio1!B2007</f>
        <v>0</v>
      </c>
      <c r="B8799" s="16" t="n">
        <f aca="false">Foglio1!A2007</f>
        <v>0</v>
      </c>
    </row>
    <row r="8800" customFormat="false" ht="12.75" hidden="false" customHeight="false" outlineLevel="0" collapsed="false">
      <c r="A8800" s="16" t="n">
        <f aca="false">Foglio1!B2006</f>
        <v>0</v>
      </c>
      <c r="B8800" s="16" t="n">
        <f aca="false">Foglio1!A2006</f>
        <v>0</v>
      </c>
    </row>
    <row r="8801" customFormat="false" ht="12.75" hidden="false" customHeight="false" outlineLevel="0" collapsed="false">
      <c r="A8801" s="16" t="n">
        <f aca="false">Foglio1!B2005</f>
        <v>0</v>
      </c>
      <c r="B8801" s="16" t="n">
        <f aca="false">Foglio1!A2005</f>
        <v>0</v>
      </c>
    </row>
    <row r="8802" customFormat="false" ht="12.75" hidden="false" customHeight="false" outlineLevel="0" collapsed="false">
      <c r="A8802" s="16" t="n">
        <f aca="false">Foglio1!B2004</f>
        <v>0</v>
      </c>
      <c r="B8802" s="16" t="n">
        <f aca="false">Foglio1!A2004</f>
        <v>0</v>
      </c>
    </row>
    <row r="8803" customFormat="false" ht="12.75" hidden="false" customHeight="false" outlineLevel="0" collapsed="false">
      <c r="A8803" s="16" t="n">
        <f aca="false">Foglio1!B2003</f>
        <v>0</v>
      </c>
      <c r="B8803" s="16" t="n">
        <f aca="false">Foglio1!A2003</f>
        <v>0</v>
      </c>
    </row>
    <row r="8804" customFormat="false" ht="12.75" hidden="false" customHeight="false" outlineLevel="0" collapsed="false">
      <c r="A8804" s="16" t="n">
        <f aca="false">Foglio1!B2002</f>
        <v>0</v>
      </c>
      <c r="B8804" s="16" t="n">
        <f aca="false">Foglio1!A2002</f>
        <v>0</v>
      </c>
    </row>
    <row r="8805" customFormat="false" ht="12.75" hidden="false" customHeight="false" outlineLevel="0" collapsed="false">
      <c r="A8805" s="16" t="n">
        <f aca="false">Foglio1!B2001</f>
        <v>0</v>
      </c>
      <c r="B8805" s="16" t="n">
        <f aca="false">Foglio1!A2001</f>
        <v>0</v>
      </c>
    </row>
    <row r="8806" customFormat="false" ht="12.75" hidden="false" customHeight="false" outlineLevel="0" collapsed="false">
      <c r="A8806" s="16" t="n">
        <f aca="false">Foglio1!B2000</f>
        <v>0</v>
      </c>
      <c r="B8806" s="16" t="n">
        <f aca="false">Foglio1!A2000</f>
        <v>0</v>
      </c>
    </row>
    <row r="8807" customFormat="false" ht="12.75" hidden="false" customHeight="false" outlineLevel="0" collapsed="false">
      <c r="A8807" s="16" t="n">
        <f aca="false">Foglio1!B1999</f>
        <v>0</v>
      </c>
      <c r="B8807" s="16" t="n">
        <f aca="false">Foglio1!A1999</f>
        <v>0</v>
      </c>
    </row>
    <row r="8808" customFormat="false" ht="12.75" hidden="false" customHeight="false" outlineLevel="0" collapsed="false">
      <c r="A8808" s="16" t="n">
        <f aca="false">Foglio1!B1998</f>
        <v>0</v>
      </c>
      <c r="B8808" s="16" t="n">
        <f aca="false">Foglio1!A1998</f>
        <v>0</v>
      </c>
    </row>
    <row r="8809" customFormat="false" ht="12.75" hidden="false" customHeight="false" outlineLevel="0" collapsed="false">
      <c r="A8809" s="16" t="n">
        <f aca="false">Foglio1!B1997</f>
        <v>0</v>
      </c>
      <c r="B8809" s="16" t="n">
        <f aca="false">Foglio1!A1997</f>
        <v>0</v>
      </c>
    </row>
    <row r="8810" customFormat="false" ht="12.75" hidden="false" customHeight="false" outlineLevel="0" collapsed="false">
      <c r="A8810" s="16" t="n">
        <f aca="false">Foglio1!B1996</f>
        <v>0</v>
      </c>
      <c r="B8810" s="16" t="n">
        <f aca="false">Foglio1!A1996</f>
        <v>0</v>
      </c>
    </row>
    <row r="8811" customFormat="false" ht="12.75" hidden="false" customHeight="false" outlineLevel="0" collapsed="false">
      <c r="A8811" s="16" t="n">
        <f aca="false">Foglio1!B1995</f>
        <v>0</v>
      </c>
      <c r="B8811" s="16" t="n">
        <f aca="false">Foglio1!A1995</f>
        <v>0</v>
      </c>
    </row>
    <row r="8812" customFormat="false" ht="12.75" hidden="false" customHeight="false" outlineLevel="0" collapsed="false">
      <c r="A8812" s="16" t="n">
        <f aca="false">Foglio1!B1994</f>
        <v>0</v>
      </c>
      <c r="B8812" s="16" t="n">
        <f aca="false">Foglio1!A1994</f>
        <v>0</v>
      </c>
    </row>
    <row r="8813" customFormat="false" ht="12.75" hidden="false" customHeight="false" outlineLevel="0" collapsed="false">
      <c r="A8813" s="16" t="n">
        <f aca="false">Foglio1!B1993</f>
        <v>0</v>
      </c>
      <c r="B8813" s="16" t="n">
        <f aca="false">Foglio1!A1993</f>
        <v>0</v>
      </c>
    </row>
    <row r="8814" customFormat="false" ht="12.75" hidden="false" customHeight="false" outlineLevel="0" collapsed="false">
      <c r="A8814" s="16" t="n">
        <f aca="false">Foglio1!B1992</f>
        <v>0</v>
      </c>
      <c r="B8814" s="16" t="n">
        <f aca="false">Foglio1!A1992</f>
        <v>0</v>
      </c>
    </row>
    <row r="8815" customFormat="false" ht="12.75" hidden="false" customHeight="false" outlineLevel="0" collapsed="false">
      <c r="A8815" s="16" t="n">
        <f aca="false">Foglio1!B1991</f>
        <v>0</v>
      </c>
      <c r="B8815" s="16" t="n">
        <f aca="false">Foglio1!A1991</f>
        <v>0</v>
      </c>
    </row>
    <row r="8816" customFormat="false" ht="12.75" hidden="false" customHeight="false" outlineLevel="0" collapsed="false">
      <c r="A8816" s="16" t="n">
        <f aca="false">Foglio1!B1990</f>
        <v>0</v>
      </c>
      <c r="B8816" s="16" t="n">
        <f aca="false">Foglio1!A1990</f>
        <v>0</v>
      </c>
    </row>
    <row r="8817" customFormat="false" ht="12.75" hidden="false" customHeight="false" outlineLevel="0" collapsed="false">
      <c r="A8817" s="16" t="n">
        <f aca="false">Foglio1!B1989</f>
        <v>0</v>
      </c>
      <c r="B8817" s="16" t="n">
        <f aca="false">Foglio1!A1989</f>
        <v>0</v>
      </c>
    </row>
    <row r="8818" customFormat="false" ht="12.75" hidden="false" customHeight="false" outlineLevel="0" collapsed="false">
      <c r="A8818" s="16" t="n">
        <f aca="false">Foglio1!B1988</f>
        <v>0</v>
      </c>
      <c r="B8818" s="16" t="n">
        <f aca="false">Foglio1!A1988</f>
        <v>0</v>
      </c>
    </row>
    <row r="8819" customFormat="false" ht="12.75" hidden="false" customHeight="false" outlineLevel="0" collapsed="false">
      <c r="A8819" s="16" t="n">
        <f aca="false">Foglio1!B1987</f>
        <v>0</v>
      </c>
      <c r="B8819" s="16" t="n">
        <f aca="false">Foglio1!A1987</f>
        <v>0</v>
      </c>
    </row>
    <row r="8820" customFormat="false" ht="12.75" hidden="false" customHeight="false" outlineLevel="0" collapsed="false">
      <c r="A8820" s="16" t="n">
        <f aca="false">Foglio1!B1986</f>
        <v>0</v>
      </c>
      <c r="B8820" s="16" t="n">
        <f aca="false">Foglio1!A1986</f>
        <v>0</v>
      </c>
    </row>
    <row r="8821" customFormat="false" ht="12.75" hidden="false" customHeight="false" outlineLevel="0" collapsed="false">
      <c r="A8821" s="16" t="n">
        <f aca="false">Foglio1!B1985</f>
        <v>0</v>
      </c>
      <c r="B8821" s="16" t="n">
        <f aca="false">Foglio1!A1985</f>
        <v>0</v>
      </c>
    </row>
    <row r="8822" customFormat="false" ht="12.75" hidden="false" customHeight="false" outlineLevel="0" collapsed="false">
      <c r="A8822" s="16" t="n">
        <f aca="false">Foglio1!B1984</f>
        <v>0</v>
      </c>
      <c r="B8822" s="16" t="n">
        <f aca="false">Foglio1!A1984</f>
        <v>0</v>
      </c>
    </row>
    <row r="8823" customFormat="false" ht="12.75" hidden="false" customHeight="false" outlineLevel="0" collapsed="false">
      <c r="A8823" s="16" t="n">
        <f aca="false">Foglio1!B1983</f>
        <v>0</v>
      </c>
      <c r="B8823" s="16" t="n">
        <f aca="false">Foglio1!A1983</f>
        <v>0</v>
      </c>
    </row>
    <row r="8824" customFormat="false" ht="12.75" hidden="false" customHeight="false" outlineLevel="0" collapsed="false">
      <c r="A8824" s="16" t="n">
        <f aca="false">Foglio1!B1982</f>
        <v>0</v>
      </c>
      <c r="B8824" s="16" t="n">
        <f aca="false">Foglio1!A1982</f>
        <v>0</v>
      </c>
    </row>
    <row r="8825" customFormat="false" ht="12.75" hidden="false" customHeight="false" outlineLevel="0" collapsed="false">
      <c r="A8825" s="16" t="n">
        <f aca="false">Foglio1!B1981</f>
        <v>0</v>
      </c>
      <c r="B8825" s="16" t="n">
        <f aca="false">Foglio1!A1981</f>
        <v>0</v>
      </c>
    </row>
    <row r="8826" customFormat="false" ht="12.75" hidden="false" customHeight="false" outlineLevel="0" collapsed="false">
      <c r="A8826" s="16" t="n">
        <f aca="false">Foglio1!B1980</f>
        <v>0</v>
      </c>
      <c r="B8826" s="16" t="n">
        <f aca="false">Foglio1!A1980</f>
        <v>0</v>
      </c>
    </row>
    <row r="8827" customFormat="false" ht="12.75" hidden="false" customHeight="false" outlineLevel="0" collapsed="false">
      <c r="A8827" s="16" t="n">
        <f aca="false">Foglio1!B1979</f>
        <v>0</v>
      </c>
      <c r="B8827" s="16" t="n">
        <f aca="false">Foglio1!A1979</f>
        <v>0</v>
      </c>
    </row>
    <row r="8828" customFormat="false" ht="12.75" hidden="false" customHeight="false" outlineLevel="0" collapsed="false">
      <c r="A8828" s="16" t="n">
        <f aca="false">Foglio1!B1978</f>
        <v>0</v>
      </c>
      <c r="B8828" s="16" t="n">
        <f aca="false">Foglio1!A1978</f>
        <v>0</v>
      </c>
    </row>
    <row r="8829" customFormat="false" ht="12.75" hidden="false" customHeight="false" outlineLevel="0" collapsed="false">
      <c r="A8829" s="16" t="n">
        <f aca="false">Foglio1!B1977</f>
        <v>0</v>
      </c>
      <c r="B8829" s="16" t="n">
        <f aca="false">Foglio1!A1977</f>
        <v>0</v>
      </c>
    </row>
    <row r="8830" customFormat="false" ht="12.75" hidden="false" customHeight="false" outlineLevel="0" collapsed="false">
      <c r="A8830" s="16" t="n">
        <f aca="false">Foglio1!B1976</f>
        <v>0</v>
      </c>
      <c r="B8830" s="16" t="n">
        <f aca="false">Foglio1!A1976</f>
        <v>0</v>
      </c>
    </row>
    <row r="8831" customFormat="false" ht="12.75" hidden="false" customHeight="false" outlineLevel="0" collapsed="false">
      <c r="A8831" s="16" t="n">
        <f aca="false">Foglio1!B1975</f>
        <v>0</v>
      </c>
      <c r="B8831" s="16" t="n">
        <f aca="false">Foglio1!A1975</f>
        <v>0</v>
      </c>
    </row>
    <row r="8832" customFormat="false" ht="12.75" hidden="false" customHeight="false" outlineLevel="0" collapsed="false">
      <c r="A8832" s="16" t="n">
        <f aca="false">Foglio1!B1974</f>
        <v>0</v>
      </c>
      <c r="B8832" s="16" t="n">
        <f aca="false">Foglio1!A1974</f>
        <v>0</v>
      </c>
    </row>
    <row r="8833" customFormat="false" ht="12.75" hidden="false" customHeight="false" outlineLevel="0" collapsed="false">
      <c r="A8833" s="16" t="n">
        <f aca="false">Foglio1!B1973</f>
        <v>0</v>
      </c>
      <c r="B8833" s="16" t="n">
        <f aca="false">Foglio1!A1973</f>
        <v>0</v>
      </c>
    </row>
    <row r="8834" customFormat="false" ht="12.75" hidden="false" customHeight="false" outlineLevel="0" collapsed="false">
      <c r="A8834" s="16" t="n">
        <f aca="false">Foglio1!B1972</f>
        <v>0</v>
      </c>
      <c r="B8834" s="16" t="n">
        <f aca="false">Foglio1!A1972</f>
        <v>0</v>
      </c>
    </row>
    <row r="8835" customFormat="false" ht="12.75" hidden="false" customHeight="false" outlineLevel="0" collapsed="false">
      <c r="A8835" s="16" t="n">
        <f aca="false">Foglio1!B1971</f>
        <v>0</v>
      </c>
      <c r="B8835" s="16" t="n">
        <f aca="false">Foglio1!A1971</f>
        <v>0</v>
      </c>
    </row>
    <row r="8836" customFormat="false" ht="12.75" hidden="false" customHeight="false" outlineLevel="0" collapsed="false">
      <c r="A8836" s="16" t="n">
        <f aca="false">Foglio1!B1970</f>
        <v>0</v>
      </c>
      <c r="B8836" s="16" t="n">
        <f aca="false">Foglio1!A1970</f>
        <v>0</v>
      </c>
    </row>
    <row r="8837" customFormat="false" ht="12.75" hidden="false" customHeight="false" outlineLevel="0" collapsed="false">
      <c r="A8837" s="16" t="n">
        <f aca="false">Foglio1!B1969</f>
        <v>0</v>
      </c>
      <c r="B8837" s="16" t="n">
        <f aca="false">Foglio1!A1969</f>
        <v>0</v>
      </c>
    </row>
    <row r="8838" customFormat="false" ht="12.75" hidden="false" customHeight="false" outlineLevel="0" collapsed="false">
      <c r="A8838" s="16" t="n">
        <f aca="false">Foglio1!B1968</f>
        <v>0</v>
      </c>
      <c r="B8838" s="16" t="n">
        <f aca="false">Foglio1!A1968</f>
        <v>0</v>
      </c>
    </row>
    <row r="8839" customFormat="false" ht="12.75" hidden="false" customHeight="false" outlineLevel="0" collapsed="false">
      <c r="A8839" s="16" t="n">
        <f aca="false">Foglio1!B1967</f>
        <v>0</v>
      </c>
      <c r="B8839" s="16" t="n">
        <f aca="false">Foglio1!A1967</f>
        <v>0</v>
      </c>
    </row>
    <row r="8840" customFormat="false" ht="12.75" hidden="false" customHeight="false" outlineLevel="0" collapsed="false">
      <c r="A8840" s="16" t="n">
        <f aca="false">Foglio1!B1966</f>
        <v>0</v>
      </c>
      <c r="B8840" s="16" t="n">
        <f aca="false">Foglio1!A1966</f>
        <v>0</v>
      </c>
    </row>
    <row r="8841" customFormat="false" ht="12.75" hidden="false" customHeight="false" outlineLevel="0" collapsed="false">
      <c r="A8841" s="16" t="n">
        <f aca="false">Foglio1!B1965</f>
        <v>0</v>
      </c>
      <c r="B8841" s="16" t="n">
        <f aca="false">Foglio1!A1965</f>
        <v>0</v>
      </c>
    </row>
    <row r="8842" customFormat="false" ht="12.75" hidden="false" customHeight="false" outlineLevel="0" collapsed="false">
      <c r="A8842" s="16" t="n">
        <f aca="false">Foglio1!B1964</f>
        <v>0</v>
      </c>
      <c r="B8842" s="16" t="n">
        <f aca="false">Foglio1!A1964</f>
        <v>0</v>
      </c>
    </row>
    <row r="8843" customFormat="false" ht="12.75" hidden="false" customHeight="false" outlineLevel="0" collapsed="false">
      <c r="A8843" s="16" t="n">
        <f aca="false">Foglio1!B1963</f>
        <v>0</v>
      </c>
      <c r="B8843" s="16" t="n">
        <f aca="false">Foglio1!A1963</f>
        <v>0</v>
      </c>
    </row>
    <row r="8844" customFormat="false" ht="12.75" hidden="false" customHeight="false" outlineLevel="0" collapsed="false">
      <c r="A8844" s="16" t="n">
        <f aca="false">Foglio1!B1962</f>
        <v>0</v>
      </c>
      <c r="B8844" s="16" t="n">
        <f aca="false">Foglio1!A1962</f>
        <v>0</v>
      </c>
    </row>
    <row r="8845" customFormat="false" ht="12.75" hidden="false" customHeight="false" outlineLevel="0" collapsed="false">
      <c r="A8845" s="16" t="n">
        <f aca="false">Foglio1!B1961</f>
        <v>0</v>
      </c>
      <c r="B8845" s="16" t="n">
        <f aca="false">Foglio1!A1961</f>
        <v>0</v>
      </c>
    </row>
    <row r="8846" customFormat="false" ht="12.75" hidden="false" customHeight="false" outlineLevel="0" collapsed="false">
      <c r="A8846" s="16" t="n">
        <f aca="false">Foglio1!B1960</f>
        <v>0</v>
      </c>
      <c r="B8846" s="16" t="n">
        <f aca="false">Foglio1!A1960</f>
        <v>0</v>
      </c>
    </row>
    <row r="8847" customFormat="false" ht="12.75" hidden="false" customHeight="false" outlineLevel="0" collapsed="false">
      <c r="A8847" s="16" t="n">
        <f aca="false">Foglio1!B1959</f>
        <v>0</v>
      </c>
      <c r="B8847" s="16" t="n">
        <f aca="false">Foglio1!A1959</f>
        <v>0</v>
      </c>
    </row>
    <row r="8848" customFormat="false" ht="12.75" hidden="false" customHeight="false" outlineLevel="0" collapsed="false">
      <c r="A8848" s="16" t="n">
        <f aca="false">Foglio1!B1958</f>
        <v>0</v>
      </c>
      <c r="B8848" s="16" t="n">
        <f aca="false">Foglio1!A1958</f>
        <v>0</v>
      </c>
    </row>
    <row r="8849" customFormat="false" ht="12.75" hidden="false" customHeight="false" outlineLevel="0" collapsed="false">
      <c r="A8849" s="16" t="n">
        <f aca="false">Foglio1!B1957</f>
        <v>0</v>
      </c>
      <c r="B8849" s="16" t="n">
        <f aca="false">Foglio1!A1957</f>
        <v>0</v>
      </c>
    </row>
    <row r="8850" customFormat="false" ht="12.75" hidden="false" customHeight="false" outlineLevel="0" collapsed="false">
      <c r="A8850" s="16" t="n">
        <f aca="false">Foglio1!B1956</f>
        <v>0</v>
      </c>
      <c r="B8850" s="16" t="n">
        <f aca="false">Foglio1!A1956</f>
        <v>0</v>
      </c>
    </row>
    <row r="8851" customFormat="false" ht="12.75" hidden="false" customHeight="false" outlineLevel="0" collapsed="false">
      <c r="A8851" s="16" t="n">
        <f aca="false">Foglio1!B1955</f>
        <v>0</v>
      </c>
      <c r="B8851" s="16" t="n">
        <f aca="false">Foglio1!A1955</f>
        <v>0</v>
      </c>
    </row>
    <row r="8852" customFormat="false" ht="12.75" hidden="false" customHeight="false" outlineLevel="0" collapsed="false">
      <c r="A8852" s="16" t="n">
        <f aca="false">Foglio1!B1954</f>
        <v>0</v>
      </c>
      <c r="B8852" s="16" t="n">
        <f aca="false">Foglio1!A1954</f>
        <v>0</v>
      </c>
    </row>
    <row r="8853" customFormat="false" ht="12.75" hidden="false" customHeight="false" outlineLevel="0" collapsed="false">
      <c r="A8853" s="16" t="n">
        <f aca="false">Foglio1!B1953</f>
        <v>0</v>
      </c>
      <c r="B8853" s="16" t="n">
        <f aca="false">Foglio1!A1953</f>
        <v>0</v>
      </c>
    </row>
    <row r="8854" customFormat="false" ht="12.75" hidden="false" customHeight="false" outlineLevel="0" collapsed="false">
      <c r="A8854" s="16" t="n">
        <f aca="false">Foglio1!B1952</f>
        <v>0</v>
      </c>
      <c r="B8854" s="16" t="n">
        <f aca="false">Foglio1!A1952</f>
        <v>0</v>
      </c>
    </row>
    <row r="8855" customFormat="false" ht="12.75" hidden="false" customHeight="false" outlineLevel="0" collapsed="false">
      <c r="A8855" s="16" t="n">
        <f aca="false">Foglio1!B1951</f>
        <v>0</v>
      </c>
      <c r="B8855" s="16" t="n">
        <f aca="false">Foglio1!A1951</f>
        <v>0</v>
      </c>
    </row>
    <row r="8856" customFormat="false" ht="12.75" hidden="false" customHeight="false" outlineLevel="0" collapsed="false">
      <c r="A8856" s="16" t="n">
        <f aca="false">Foglio1!B1950</f>
        <v>0</v>
      </c>
      <c r="B8856" s="16" t="n">
        <f aca="false">Foglio1!A1950</f>
        <v>0</v>
      </c>
    </row>
    <row r="8857" customFormat="false" ht="12.75" hidden="false" customHeight="false" outlineLevel="0" collapsed="false">
      <c r="A8857" s="16" t="n">
        <f aca="false">Foglio1!B1949</f>
        <v>0</v>
      </c>
      <c r="B8857" s="16" t="n">
        <f aca="false">Foglio1!A1949</f>
        <v>0</v>
      </c>
    </row>
    <row r="8858" customFormat="false" ht="12.75" hidden="false" customHeight="false" outlineLevel="0" collapsed="false">
      <c r="A8858" s="16" t="n">
        <f aca="false">Foglio1!B1948</f>
        <v>0</v>
      </c>
      <c r="B8858" s="16" t="n">
        <f aca="false">Foglio1!A1948</f>
        <v>0</v>
      </c>
    </row>
    <row r="8859" customFormat="false" ht="12.75" hidden="false" customHeight="false" outlineLevel="0" collapsed="false">
      <c r="A8859" s="16" t="n">
        <f aca="false">Foglio1!B1947</f>
        <v>0</v>
      </c>
      <c r="B8859" s="16" t="n">
        <f aca="false">Foglio1!A1947</f>
        <v>0</v>
      </c>
    </row>
    <row r="8860" customFormat="false" ht="12.75" hidden="false" customHeight="false" outlineLevel="0" collapsed="false">
      <c r="A8860" s="16" t="n">
        <f aca="false">Foglio1!B1946</f>
        <v>0</v>
      </c>
      <c r="B8860" s="16" t="n">
        <f aca="false">Foglio1!A1946</f>
        <v>0</v>
      </c>
    </row>
    <row r="8861" customFormat="false" ht="12.75" hidden="false" customHeight="false" outlineLevel="0" collapsed="false">
      <c r="A8861" s="16" t="n">
        <f aca="false">Foglio1!B1945</f>
        <v>0</v>
      </c>
      <c r="B8861" s="16" t="n">
        <f aca="false">Foglio1!A1945</f>
        <v>0</v>
      </c>
    </row>
    <row r="8862" customFormat="false" ht="12.75" hidden="false" customHeight="false" outlineLevel="0" collapsed="false">
      <c r="A8862" s="16" t="n">
        <f aca="false">Foglio1!B1944</f>
        <v>0</v>
      </c>
      <c r="B8862" s="16" t="n">
        <f aca="false">Foglio1!A1944</f>
        <v>0</v>
      </c>
    </row>
    <row r="8863" customFormat="false" ht="12.75" hidden="false" customHeight="false" outlineLevel="0" collapsed="false">
      <c r="A8863" s="16" t="n">
        <f aca="false">Foglio1!B1943</f>
        <v>0</v>
      </c>
      <c r="B8863" s="16" t="n">
        <f aca="false">Foglio1!A1943</f>
        <v>0</v>
      </c>
    </row>
    <row r="8864" customFormat="false" ht="12.75" hidden="false" customHeight="false" outlineLevel="0" collapsed="false">
      <c r="A8864" s="16" t="n">
        <f aca="false">Foglio1!B1942</f>
        <v>0</v>
      </c>
      <c r="B8864" s="16" t="n">
        <f aca="false">Foglio1!A1942</f>
        <v>0</v>
      </c>
    </row>
    <row r="8865" customFormat="false" ht="12.75" hidden="false" customHeight="false" outlineLevel="0" collapsed="false">
      <c r="A8865" s="16" t="n">
        <f aca="false">Foglio1!B1941</f>
        <v>0</v>
      </c>
      <c r="B8865" s="16" t="n">
        <f aca="false">Foglio1!A1941</f>
        <v>0</v>
      </c>
    </row>
    <row r="8866" customFormat="false" ht="12.75" hidden="false" customHeight="false" outlineLevel="0" collapsed="false">
      <c r="A8866" s="16" t="n">
        <f aca="false">Foglio1!B1940</f>
        <v>0</v>
      </c>
      <c r="B8866" s="16" t="n">
        <f aca="false">Foglio1!A1940</f>
        <v>0</v>
      </c>
    </row>
    <row r="8867" customFormat="false" ht="12.75" hidden="false" customHeight="false" outlineLevel="0" collapsed="false">
      <c r="A8867" s="16" t="n">
        <f aca="false">Foglio1!B1939</f>
        <v>0</v>
      </c>
      <c r="B8867" s="16" t="n">
        <f aca="false">Foglio1!A1939</f>
        <v>0</v>
      </c>
    </row>
    <row r="8868" customFormat="false" ht="12.75" hidden="false" customHeight="false" outlineLevel="0" collapsed="false">
      <c r="A8868" s="16" t="n">
        <f aca="false">Foglio1!B1938</f>
        <v>0</v>
      </c>
      <c r="B8868" s="16" t="n">
        <f aca="false">Foglio1!A1938</f>
        <v>0</v>
      </c>
    </row>
    <row r="8869" customFormat="false" ht="12.75" hidden="false" customHeight="false" outlineLevel="0" collapsed="false">
      <c r="A8869" s="16" t="n">
        <f aca="false">Foglio1!B1937</f>
        <v>0</v>
      </c>
      <c r="B8869" s="16" t="n">
        <f aca="false">Foglio1!A1937</f>
        <v>0</v>
      </c>
    </row>
    <row r="8870" customFormat="false" ht="12.75" hidden="false" customHeight="false" outlineLevel="0" collapsed="false">
      <c r="A8870" s="16" t="n">
        <f aca="false">Foglio1!B1936</f>
        <v>0</v>
      </c>
      <c r="B8870" s="16" t="n">
        <f aca="false">Foglio1!A1936</f>
        <v>0</v>
      </c>
    </row>
    <row r="8871" customFormat="false" ht="12.75" hidden="false" customHeight="false" outlineLevel="0" collapsed="false">
      <c r="A8871" s="16" t="n">
        <f aca="false">Foglio1!B1935</f>
        <v>0</v>
      </c>
      <c r="B8871" s="16" t="n">
        <f aca="false">Foglio1!A1935</f>
        <v>0</v>
      </c>
    </row>
    <row r="8872" customFormat="false" ht="12.75" hidden="false" customHeight="false" outlineLevel="0" collapsed="false">
      <c r="A8872" s="16" t="n">
        <f aca="false">Foglio1!B1934</f>
        <v>0</v>
      </c>
      <c r="B8872" s="16" t="n">
        <f aca="false">Foglio1!A1934</f>
        <v>0</v>
      </c>
    </row>
    <row r="8873" customFormat="false" ht="12.75" hidden="false" customHeight="false" outlineLevel="0" collapsed="false">
      <c r="A8873" s="16" t="n">
        <f aca="false">Foglio1!B1933</f>
        <v>0</v>
      </c>
      <c r="B8873" s="16" t="n">
        <f aca="false">Foglio1!A1933</f>
        <v>0</v>
      </c>
    </row>
    <row r="8874" customFormat="false" ht="12.75" hidden="false" customHeight="false" outlineLevel="0" collapsed="false">
      <c r="A8874" s="16" t="n">
        <f aca="false">Foglio1!B1932</f>
        <v>0</v>
      </c>
      <c r="B8874" s="16" t="n">
        <f aca="false">Foglio1!A1932</f>
        <v>0</v>
      </c>
    </row>
    <row r="8875" customFormat="false" ht="12.75" hidden="false" customHeight="false" outlineLevel="0" collapsed="false">
      <c r="A8875" s="16" t="n">
        <f aca="false">Foglio1!B1931</f>
        <v>0</v>
      </c>
      <c r="B8875" s="16" t="n">
        <f aca="false">Foglio1!A1931</f>
        <v>0</v>
      </c>
    </row>
    <row r="8876" customFormat="false" ht="12.75" hidden="false" customHeight="false" outlineLevel="0" collapsed="false">
      <c r="A8876" s="16" t="n">
        <f aca="false">Foglio1!B1930</f>
        <v>0</v>
      </c>
      <c r="B8876" s="16" t="n">
        <f aca="false">Foglio1!A1930</f>
        <v>0</v>
      </c>
    </row>
    <row r="8877" customFormat="false" ht="12.75" hidden="false" customHeight="false" outlineLevel="0" collapsed="false">
      <c r="A8877" s="16" t="n">
        <f aca="false">Foglio1!B1929</f>
        <v>0</v>
      </c>
      <c r="B8877" s="16" t="n">
        <f aca="false">Foglio1!A1929</f>
        <v>0</v>
      </c>
    </row>
    <row r="8878" customFormat="false" ht="12.75" hidden="false" customHeight="false" outlineLevel="0" collapsed="false">
      <c r="A8878" s="16" t="n">
        <f aca="false">Foglio1!B1928</f>
        <v>0</v>
      </c>
      <c r="B8878" s="16" t="n">
        <f aca="false">Foglio1!A1928</f>
        <v>0</v>
      </c>
    </row>
    <row r="8879" customFormat="false" ht="12.75" hidden="false" customHeight="false" outlineLevel="0" collapsed="false">
      <c r="A8879" s="16" t="n">
        <f aca="false">Foglio1!B1927</f>
        <v>0</v>
      </c>
      <c r="B8879" s="16" t="n">
        <f aca="false">Foglio1!A1927</f>
        <v>0</v>
      </c>
    </row>
    <row r="8880" customFormat="false" ht="12.75" hidden="false" customHeight="false" outlineLevel="0" collapsed="false">
      <c r="A8880" s="16" t="n">
        <f aca="false">Foglio1!B1926</f>
        <v>0</v>
      </c>
      <c r="B8880" s="16" t="n">
        <f aca="false">Foglio1!A1926</f>
        <v>0</v>
      </c>
    </row>
    <row r="8881" customFormat="false" ht="12.75" hidden="false" customHeight="false" outlineLevel="0" collapsed="false">
      <c r="A8881" s="16" t="n">
        <f aca="false">Foglio1!B1925</f>
        <v>0</v>
      </c>
      <c r="B8881" s="16" t="n">
        <f aca="false">Foglio1!A1925</f>
        <v>0</v>
      </c>
    </row>
    <row r="8882" customFormat="false" ht="12.75" hidden="false" customHeight="false" outlineLevel="0" collapsed="false">
      <c r="A8882" s="16" t="n">
        <f aca="false">Foglio1!B1924</f>
        <v>0</v>
      </c>
      <c r="B8882" s="16" t="n">
        <f aca="false">Foglio1!A1924</f>
        <v>0</v>
      </c>
    </row>
    <row r="8883" customFormat="false" ht="12.75" hidden="false" customHeight="false" outlineLevel="0" collapsed="false">
      <c r="A8883" s="16" t="n">
        <f aca="false">Foglio1!B1923</f>
        <v>0</v>
      </c>
      <c r="B8883" s="16" t="n">
        <f aca="false">Foglio1!A1923</f>
        <v>0</v>
      </c>
    </row>
    <row r="8884" customFormat="false" ht="12.75" hidden="false" customHeight="false" outlineLevel="0" collapsed="false">
      <c r="A8884" s="16" t="n">
        <f aca="false">Foglio1!B1922</f>
        <v>0</v>
      </c>
      <c r="B8884" s="16" t="n">
        <f aca="false">Foglio1!A1922</f>
        <v>0</v>
      </c>
    </row>
    <row r="8885" customFormat="false" ht="12.75" hidden="false" customHeight="false" outlineLevel="0" collapsed="false">
      <c r="A8885" s="16" t="n">
        <f aca="false">Foglio1!B1921</f>
        <v>0</v>
      </c>
      <c r="B8885" s="16" t="n">
        <f aca="false">Foglio1!A1921</f>
        <v>0</v>
      </c>
    </row>
    <row r="8886" customFormat="false" ht="12.75" hidden="false" customHeight="false" outlineLevel="0" collapsed="false">
      <c r="A8886" s="16" t="n">
        <f aca="false">Foglio1!B1920</f>
        <v>0</v>
      </c>
      <c r="B8886" s="16" t="n">
        <f aca="false">Foglio1!A1920</f>
        <v>0</v>
      </c>
    </row>
    <row r="8887" customFormat="false" ht="12.75" hidden="false" customHeight="false" outlineLevel="0" collapsed="false">
      <c r="A8887" s="16" t="n">
        <f aca="false">Foglio1!B1919</f>
        <v>0</v>
      </c>
      <c r="B8887" s="16" t="n">
        <f aca="false">Foglio1!A1919</f>
        <v>0</v>
      </c>
    </row>
    <row r="8888" customFormat="false" ht="12.75" hidden="false" customHeight="false" outlineLevel="0" collapsed="false">
      <c r="A8888" s="16" t="n">
        <f aca="false">Foglio1!B1918</f>
        <v>0</v>
      </c>
      <c r="B8888" s="16" t="n">
        <f aca="false">Foglio1!A1918</f>
        <v>0</v>
      </c>
    </row>
    <row r="8889" customFormat="false" ht="12.75" hidden="false" customHeight="false" outlineLevel="0" collapsed="false">
      <c r="A8889" s="16" t="n">
        <f aca="false">Foglio1!B1917</f>
        <v>0</v>
      </c>
      <c r="B8889" s="16" t="n">
        <f aca="false">Foglio1!A1917</f>
        <v>0</v>
      </c>
    </row>
    <row r="8890" customFormat="false" ht="12.75" hidden="false" customHeight="false" outlineLevel="0" collapsed="false">
      <c r="A8890" s="16" t="n">
        <f aca="false">Foglio1!B1916</f>
        <v>0</v>
      </c>
      <c r="B8890" s="16" t="n">
        <f aca="false">Foglio1!A1916</f>
        <v>0</v>
      </c>
    </row>
    <row r="8891" customFormat="false" ht="12.75" hidden="false" customHeight="false" outlineLevel="0" collapsed="false">
      <c r="A8891" s="16" t="n">
        <f aca="false">Foglio1!B1915</f>
        <v>0</v>
      </c>
      <c r="B8891" s="16" t="n">
        <f aca="false">Foglio1!A1915</f>
        <v>0</v>
      </c>
    </row>
    <row r="8892" customFormat="false" ht="12.75" hidden="false" customHeight="false" outlineLevel="0" collapsed="false">
      <c r="A8892" s="16" t="n">
        <f aca="false">Foglio1!B1914</f>
        <v>0</v>
      </c>
      <c r="B8892" s="16" t="n">
        <f aca="false">Foglio1!A1914</f>
        <v>0</v>
      </c>
    </row>
    <row r="8893" customFormat="false" ht="12.75" hidden="false" customHeight="false" outlineLevel="0" collapsed="false">
      <c r="A8893" s="16" t="n">
        <f aca="false">Foglio1!B1913</f>
        <v>0</v>
      </c>
      <c r="B8893" s="16" t="n">
        <f aca="false">Foglio1!A1913</f>
        <v>0</v>
      </c>
    </row>
    <row r="8894" customFormat="false" ht="12.75" hidden="false" customHeight="false" outlineLevel="0" collapsed="false">
      <c r="A8894" s="16" t="n">
        <f aca="false">Foglio1!B1912</f>
        <v>0</v>
      </c>
      <c r="B8894" s="16" t="n">
        <f aca="false">Foglio1!A1912</f>
        <v>0</v>
      </c>
    </row>
    <row r="8895" customFormat="false" ht="12.75" hidden="false" customHeight="false" outlineLevel="0" collapsed="false">
      <c r="A8895" s="16" t="n">
        <f aca="false">Foglio1!B1911</f>
        <v>0</v>
      </c>
      <c r="B8895" s="16" t="n">
        <f aca="false">Foglio1!A1911</f>
        <v>0</v>
      </c>
    </row>
    <row r="8896" customFormat="false" ht="12.75" hidden="false" customHeight="false" outlineLevel="0" collapsed="false">
      <c r="A8896" s="16" t="n">
        <f aca="false">Foglio1!B1910</f>
        <v>0</v>
      </c>
      <c r="B8896" s="16" t="n">
        <f aca="false">Foglio1!A1910</f>
        <v>0</v>
      </c>
    </row>
    <row r="8897" customFormat="false" ht="12.75" hidden="false" customHeight="false" outlineLevel="0" collapsed="false">
      <c r="A8897" s="16" t="n">
        <f aca="false">Foglio1!B1909</f>
        <v>0</v>
      </c>
      <c r="B8897" s="16" t="n">
        <f aca="false">Foglio1!A1909</f>
        <v>0</v>
      </c>
    </row>
    <row r="8898" customFormat="false" ht="12.75" hidden="false" customHeight="false" outlineLevel="0" collapsed="false">
      <c r="A8898" s="16" t="n">
        <f aca="false">Foglio1!B1908</f>
        <v>0</v>
      </c>
      <c r="B8898" s="16" t="n">
        <f aca="false">Foglio1!A1908</f>
        <v>0</v>
      </c>
    </row>
    <row r="8899" customFormat="false" ht="12.75" hidden="false" customHeight="false" outlineLevel="0" collapsed="false">
      <c r="A8899" s="16" t="n">
        <f aca="false">Foglio1!B1907</f>
        <v>0</v>
      </c>
      <c r="B8899" s="16" t="n">
        <f aca="false">Foglio1!A1907</f>
        <v>0</v>
      </c>
    </row>
    <row r="8900" customFormat="false" ht="12.75" hidden="false" customHeight="false" outlineLevel="0" collapsed="false">
      <c r="A8900" s="16" t="n">
        <f aca="false">Foglio1!B1906</f>
        <v>0</v>
      </c>
      <c r="B8900" s="16" t="n">
        <f aca="false">Foglio1!A1906</f>
        <v>0</v>
      </c>
    </row>
    <row r="8901" customFormat="false" ht="12.75" hidden="false" customHeight="false" outlineLevel="0" collapsed="false">
      <c r="A8901" s="16" t="n">
        <f aca="false">Foglio1!B1905</f>
        <v>0</v>
      </c>
      <c r="B8901" s="16" t="n">
        <f aca="false">Foglio1!A1905</f>
        <v>0</v>
      </c>
    </row>
    <row r="8902" customFormat="false" ht="12.75" hidden="false" customHeight="false" outlineLevel="0" collapsed="false">
      <c r="A8902" s="16" t="n">
        <f aca="false">Foglio1!B1904</f>
        <v>0</v>
      </c>
      <c r="B8902" s="16" t="n">
        <f aca="false">Foglio1!A1904</f>
        <v>0</v>
      </c>
    </row>
    <row r="8903" customFormat="false" ht="12.75" hidden="false" customHeight="false" outlineLevel="0" collapsed="false">
      <c r="A8903" s="16" t="n">
        <f aca="false">Foglio1!B1903</f>
        <v>0</v>
      </c>
      <c r="B8903" s="16" t="n">
        <f aca="false">Foglio1!A1903</f>
        <v>0</v>
      </c>
    </row>
    <row r="8904" customFormat="false" ht="12.75" hidden="false" customHeight="false" outlineLevel="0" collapsed="false">
      <c r="A8904" s="16" t="n">
        <f aca="false">Foglio1!B1902</f>
        <v>0</v>
      </c>
      <c r="B8904" s="16" t="n">
        <f aca="false">Foglio1!A1902</f>
        <v>0</v>
      </c>
    </row>
    <row r="8905" customFormat="false" ht="12.75" hidden="false" customHeight="false" outlineLevel="0" collapsed="false">
      <c r="A8905" s="16" t="n">
        <f aca="false">Foglio1!B1901</f>
        <v>0</v>
      </c>
      <c r="B8905" s="16" t="n">
        <f aca="false">Foglio1!A1901</f>
        <v>0</v>
      </c>
    </row>
    <row r="8906" customFormat="false" ht="12.75" hidden="false" customHeight="false" outlineLevel="0" collapsed="false">
      <c r="A8906" s="16" t="n">
        <f aca="false">Foglio1!B1900</f>
        <v>0</v>
      </c>
      <c r="B8906" s="16" t="n">
        <f aca="false">Foglio1!A1900</f>
        <v>0</v>
      </c>
    </row>
    <row r="8907" customFormat="false" ht="12.75" hidden="false" customHeight="false" outlineLevel="0" collapsed="false">
      <c r="A8907" s="16" t="n">
        <f aca="false">Foglio1!B1899</f>
        <v>0</v>
      </c>
      <c r="B8907" s="16" t="n">
        <f aca="false">Foglio1!A1899</f>
        <v>0</v>
      </c>
    </row>
    <row r="8908" customFormat="false" ht="12.75" hidden="false" customHeight="false" outlineLevel="0" collapsed="false">
      <c r="A8908" s="16" t="n">
        <f aca="false">Foglio1!B1898</f>
        <v>0</v>
      </c>
      <c r="B8908" s="16" t="n">
        <f aca="false">Foglio1!A1898</f>
        <v>0</v>
      </c>
    </row>
    <row r="8909" customFormat="false" ht="12.75" hidden="false" customHeight="false" outlineLevel="0" collapsed="false">
      <c r="A8909" s="16" t="n">
        <f aca="false">Foglio1!B1897</f>
        <v>0</v>
      </c>
      <c r="B8909" s="16" t="n">
        <f aca="false">Foglio1!A1897</f>
        <v>0</v>
      </c>
    </row>
    <row r="8910" customFormat="false" ht="12.75" hidden="false" customHeight="false" outlineLevel="0" collapsed="false">
      <c r="A8910" s="16" t="n">
        <f aca="false">Foglio1!B1896</f>
        <v>0</v>
      </c>
      <c r="B8910" s="16" t="n">
        <f aca="false">Foglio1!A1896</f>
        <v>0</v>
      </c>
    </row>
    <row r="8911" customFormat="false" ht="12.75" hidden="false" customHeight="false" outlineLevel="0" collapsed="false">
      <c r="A8911" s="16" t="n">
        <f aca="false">Foglio1!B1895</f>
        <v>0</v>
      </c>
      <c r="B8911" s="16" t="n">
        <f aca="false">Foglio1!A1895</f>
        <v>0</v>
      </c>
    </row>
    <row r="8912" customFormat="false" ht="12.75" hidden="false" customHeight="false" outlineLevel="0" collapsed="false">
      <c r="A8912" s="16" t="n">
        <f aca="false">Foglio1!B1894</f>
        <v>0</v>
      </c>
      <c r="B8912" s="16" t="n">
        <f aca="false">Foglio1!A1894</f>
        <v>0</v>
      </c>
    </row>
    <row r="8913" customFormat="false" ht="12.75" hidden="false" customHeight="false" outlineLevel="0" collapsed="false">
      <c r="A8913" s="16" t="n">
        <f aca="false">Foglio1!B1893</f>
        <v>0</v>
      </c>
      <c r="B8913" s="16" t="n">
        <f aca="false">Foglio1!A1893</f>
        <v>0</v>
      </c>
    </row>
    <row r="8914" customFormat="false" ht="12.75" hidden="false" customHeight="false" outlineLevel="0" collapsed="false">
      <c r="A8914" s="16" t="n">
        <f aca="false">Foglio1!B1892</f>
        <v>0</v>
      </c>
      <c r="B8914" s="16" t="n">
        <f aca="false">Foglio1!A1892</f>
        <v>0</v>
      </c>
    </row>
    <row r="8915" customFormat="false" ht="12.75" hidden="false" customHeight="false" outlineLevel="0" collapsed="false">
      <c r="A8915" s="16" t="n">
        <f aca="false">Foglio1!B1891</f>
        <v>0</v>
      </c>
      <c r="B8915" s="16" t="n">
        <f aca="false">Foglio1!A1891</f>
        <v>0</v>
      </c>
    </row>
    <row r="8916" customFormat="false" ht="12.75" hidden="false" customHeight="false" outlineLevel="0" collapsed="false">
      <c r="A8916" s="16" t="n">
        <f aca="false">Foglio1!B1890</f>
        <v>0</v>
      </c>
      <c r="B8916" s="16" t="n">
        <f aca="false">Foglio1!A1890</f>
        <v>0</v>
      </c>
    </row>
    <row r="8917" customFormat="false" ht="12.75" hidden="false" customHeight="false" outlineLevel="0" collapsed="false">
      <c r="A8917" s="16" t="n">
        <f aca="false">Foglio1!B1889</f>
        <v>0</v>
      </c>
      <c r="B8917" s="16" t="n">
        <f aca="false">Foglio1!A1889</f>
        <v>0</v>
      </c>
    </row>
    <row r="8918" customFormat="false" ht="12.75" hidden="false" customHeight="false" outlineLevel="0" collapsed="false">
      <c r="A8918" s="16" t="n">
        <f aca="false">Foglio1!B1888</f>
        <v>0</v>
      </c>
      <c r="B8918" s="16" t="n">
        <f aca="false">Foglio1!A1888</f>
        <v>0</v>
      </c>
    </row>
    <row r="8919" customFormat="false" ht="12.75" hidden="false" customHeight="false" outlineLevel="0" collapsed="false">
      <c r="A8919" s="16" t="n">
        <f aca="false">Foglio1!B1887</f>
        <v>0</v>
      </c>
      <c r="B8919" s="16" t="n">
        <f aca="false">Foglio1!A1887</f>
        <v>0</v>
      </c>
    </row>
    <row r="8920" customFormat="false" ht="12.75" hidden="false" customHeight="false" outlineLevel="0" collapsed="false">
      <c r="A8920" s="16" t="n">
        <f aca="false">Foglio1!B1886</f>
        <v>0</v>
      </c>
      <c r="B8920" s="16" t="n">
        <f aca="false">Foglio1!A1886</f>
        <v>0</v>
      </c>
    </row>
    <row r="8921" customFormat="false" ht="12.75" hidden="false" customHeight="false" outlineLevel="0" collapsed="false">
      <c r="A8921" s="16" t="n">
        <f aca="false">Foglio1!B1885</f>
        <v>0</v>
      </c>
      <c r="B8921" s="16" t="n">
        <f aca="false">Foglio1!A1885</f>
        <v>0</v>
      </c>
    </row>
    <row r="8922" customFormat="false" ht="12.75" hidden="false" customHeight="false" outlineLevel="0" collapsed="false">
      <c r="A8922" s="16" t="n">
        <f aca="false">Foglio1!B1884</f>
        <v>0</v>
      </c>
      <c r="B8922" s="16" t="n">
        <f aca="false">Foglio1!A1884</f>
        <v>0</v>
      </c>
    </row>
    <row r="8923" customFormat="false" ht="12.75" hidden="false" customHeight="false" outlineLevel="0" collapsed="false">
      <c r="A8923" s="16" t="n">
        <f aca="false">Foglio1!B1883</f>
        <v>0</v>
      </c>
      <c r="B8923" s="16" t="n">
        <f aca="false">Foglio1!A1883</f>
        <v>0</v>
      </c>
    </row>
    <row r="8924" customFormat="false" ht="12.75" hidden="false" customHeight="false" outlineLevel="0" collapsed="false">
      <c r="A8924" s="16" t="n">
        <f aca="false">Foglio1!B1882</f>
        <v>0</v>
      </c>
      <c r="B8924" s="16" t="n">
        <f aca="false">Foglio1!A1882</f>
        <v>0</v>
      </c>
    </row>
    <row r="8925" customFormat="false" ht="12.75" hidden="false" customHeight="false" outlineLevel="0" collapsed="false">
      <c r="A8925" s="16" t="n">
        <f aca="false">Foglio1!B1881</f>
        <v>0</v>
      </c>
      <c r="B8925" s="16" t="n">
        <f aca="false">Foglio1!A1881</f>
        <v>0</v>
      </c>
    </row>
    <row r="8926" customFormat="false" ht="12.75" hidden="false" customHeight="false" outlineLevel="0" collapsed="false">
      <c r="A8926" s="16" t="n">
        <f aca="false">Foglio1!B1880</f>
        <v>0</v>
      </c>
      <c r="B8926" s="16" t="n">
        <f aca="false">Foglio1!A1880</f>
        <v>0</v>
      </c>
    </row>
    <row r="8927" customFormat="false" ht="12.75" hidden="false" customHeight="false" outlineLevel="0" collapsed="false">
      <c r="A8927" s="16" t="n">
        <f aca="false">Foglio1!B1879</f>
        <v>0</v>
      </c>
      <c r="B8927" s="16" t="n">
        <f aca="false">Foglio1!A1879</f>
        <v>0</v>
      </c>
    </row>
    <row r="8928" customFormat="false" ht="12.75" hidden="false" customHeight="false" outlineLevel="0" collapsed="false">
      <c r="A8928" s="16" t="n">
        <f aca="false">Foglio1!B1878</f>
        <v>0</v>
      </c>
      <c r="B8928" s="16" t="n">
        <f aca="false">Foglio1!A1878</f>
        <v>0</v>
      </c>
    </row>
    <row r="8929" customFormat="false" ht="12.75" hidden="false" customHeight="false" outlineLevel="0" collapsed="false">
      <c r="A8929" s="16" t="n">
        <f aca="false">Foglio1!B1877</f>
        <v>0</v>
      </c>
      <c r="B8929" s="16" t="n">
        <f aca="false">Foglio1!A1877</f>
        <v>0</v>
      </c>
    </row>
    <row r="8930" customFormat="false" ht="12.75" hidden="false" customHeight="false" outlineLevel="0" collapsed="false">
      <c r="A8930" s="16" t="n">
        <f aca="false">Foglio1!B1876</f>
        <v>0</v>
      </c>
      <c r="B8930" s="16" t="n">
        <f aca="false">Foglio1!A1876</f>
        <v>0</v>
      </c>
    </row>
    <row r="8931" customFormat="false" ht="12.75" hidden="false" customHeight="false" outlineLevel="0" collapsed="false">
      <c r="A8931" s="16" t="n">
        <f aca="false">Foglio1!B1875</f>
        <v>0</v>
      </c>
      <c r="B8931" s="16" t="n">
        <f aca="false">Foglio1!A1875</f>
        <v>0</v>
      </c>
    </row>
    <row r="8932" customFormat="false" ht="12.75" hidden="false" customHeight="false" outlineLevel="0" collapsed="false">
      <c r="A8932" s="16" t="n">
        <f aca="false">Foglio1!B1874</f>
        <v>0</v>
      </c>
      <c r="B8932" s="16" t="n">
        <f aca="false">Foglio1!A1874</f>
        <v>0</v>
      </c>
    </row>
    <row r="8933" customFormat="false" ht="12.75" hidden="false" customHeight="false" outlineLevel="0" collapsed="false">
      <c r="A8933" s="16" t="n">
        <f aca="false">Foglio1!B1873</f>
        <v>0</v>
      </c>
      <c r="B8933" s="16" t="n">
        <f aca="false">Foglio1!A1873</f>
        <v>0</v>
      </c>
    </row>
    <row r="8934" customFormat="false" ht="12.75" hidden="false" customHeight="false" outlineLevel="0" collapsed="false">
      <c r="A8934" s="16" t="n">
        <f aca="false">Foglio1!B1872</f>
        <v>0</v>
      </c>
      <c r="B8934" s="16" t="n">
        <f aca="false">Foglio1!A1872</f>
        <v>0</v>
      </c>
    </row>
    <row r="8935" customFormat="false" ht="12.75" hidden="false" customHeight="false" outlineLevel="0" collapsed="false">
      <c r="A8935" s="16" t="n">
        <f aca="false">Foglio1!B1871</f>
        <v>0</v>
      </c>
      <c r="B8935" s="16" t="n">
        <f aca="false">Foglio1!A1871</f>
        <v>0</v>
      </c>
    </row>
    <row r="8936" customFormat="false" ht="12.75" hidden="false" customHeight="false" outlineLevel="0" collapsed="false">
      <c r="A8936" s="16" t="n">
        <f aca="false">Foglio1!B1870</f>
        <v>0</v>
      </c>
      <c r="B8936" s="16" t="n">
        <f aca="false">Foglio1!A1870</f>
        <v>0</v>
      </c>
    </row>
    <row r="8937" customFormat="false" ht="12.75" hidden="false" customHeight="false" outlineLevel="0" collapsed="false">
      <c r="A8937" s="16" t="n">
        <f aca="false">Foglio1!B1869</f>
        <v>0</v>
      </c>
      <c r="B8937" s="16" t="n">
        <f aca="false">Foglio1!A1869</f>
        <v>0</v>
      </c>
    </row>
    <row r="8938" customFormat="false" ht="12.75" hidden="false" customHeight="false" outlineLevel="0" collapsed="false">
      <c r="A8938" s="16" t="n">
        <f aca="false">Foglio1!B1868</f>
        <v>0</v>
      </c>
      <c r="B8938" s="16" t="n">
        <f aca="false">Foglio1!A1868</f>
        <v>0</v>
      </c>
    </row>
    <row r="8939" customFormat="false" ht="12.75" hidden="false" customHeight="false" outlineLevel="0" collapsed="false">
      <c r="A8939" s="16" t="n">
        <f aca="false">Foglio1!B1867</f>
        <v>0</v>
      </c>
      <c r="B8939" s="16" t="n">
        <f aca="false">Foglio1!A1867</f>
        <v>0</v>
      </c>
    </row>
    <row r="8940" customFormat="false" ht="12.75" hidden="false" customHeight="false" outlineLevel="0" collapsed="false">
      <c r="A8940" s="16" t="n">
        <f aca="false">Foglio1!B1866</f>
        <v>0</v>
      </c>
      <c r="B8940" s="16" t="n">
        <f aca="false">Foglio1!A1866</f>
        <v>0</v>
      </c>
    </row>
    <row r="8941" customFormat="false" ht="12.75" hidden="false" customHeight="false" outlineLevel="0" collapsed="false">
      <c r="A8941" s="16" t="n">
        <f aca="false">Foglio1!B1865</f>
        <v>0</v>
      </c>
      <c r="B8941" s="16" t="n">
        <f aca="false">Foglio1!A1865</f>
        <v>0</v>
      </c>
    </row>
    <row r="8942" customFormat="false" ht="12.75" hidden="false" customHeight="false" outlineLevel="0" collapsed="false">
      <c r="A8942" s="16" t="n">
        <f aca="false">Foglio1!B1864</f>
        <v>0</v>
      </c>
      <c r="B8942" s="16" t="n">
        <f aca="false">Foglio1!A1864</f>
        <v>0</v>
      </c>
    </row>
    <row r="8943" customFormat="false" ht="12.75" hidden="false" customHeight="false" outlineLevel="0" collapsed="false">
      <c r="A8943" s="16" t="n">
        <f aca="false">Foglio1!B1863</f>
        <v>0</v>
      </c>
      <c r="B8943" s="16" t="n">
        <f aca="false">Foglio1!A1863</f>
        <v>0</v>
      </c>
    </row>
    <row r="8944" customFormat="false" ht="12.75" hidden="false" customHeight="false" outlineLevel="0" collapsed="false">
      <c r="A8944" s="16" t="n">
        <f aca="false">Foglio1!B1862</f>
        <v>0</v>
      </c>
      <c r="B8944" s="16" t="n">
        <f aca="false">Foglio1!A1862</f>
        <v>0</v>
      </c>
    </row>
    <row r="8945" customFormat="false" ht="12.75" hidden="false" customHeight="false" outlineLevel="0" collapsed="false">
      <c r="A8945" s="16" t="n">
        <f aca="false">Foglio1!B1861</f>
        <v>0</v>
      </c>
      <c r="B8945" s="16" t="n">
        <f aca="false">Foglio1!A1861</f>
        <v>0</v>
      </c>
    </row>
    <row r="8946" customFormat="false" ht="12.75" hidden="false" customHeight="false" outlineLevel="0" collapsed="false">
      <c r="A8946" s="16" t="n">
        <f aca="false">Foglio1!B1860</f>
        <v>0</v>
      </c>
      <c r="B8946" s="16" t="n">
        <f aca="false">Foglio1!A1860</f>
        <v>0</v>
      </c>
    </row>
    <row r="8947" customFormat="false" ht="12.75" hidden="false" customHeight="false" outlineLevel="0" collapsed="false">
      <c r="A8947" s="16" t="n">
        <f aca="false">Foglio1!B1859</f>
        <v>0</v>
      </c>
      <c r="B8947" s="16" t="n">
        <f aca="false">Foglio1!A1859</f>
        <v>0</v>
      </c>
    </row>
    <row r="8948" customFormat="false" ht="12.75" hidden="false" customHeight="false" outlineLevel="0" collapsed="false">
      <c r="A8948" s="16" t="n">
        <f aca="false">Foglio1!B1858</f>
        <v>0</v>
      </c>
      <c r="B8948" s="16" t="n">
        <f aca="false">Foglio1!A1858</f>
        <v>0</v>
      </c>
    </row>
    <row r="8949" customFormat="false" ht="12.75" hidden="false" customHeight="false" outlineLevel="0" collapsed="false">
      <c r="A8949" s="16" t="n">
        <f aca="false">Foglio1!B1857</f>
        <v>0</v>
      </c>
      <c r="B8949" s="16" t="n">
        <f aca="false">Foglio1!A1857</f>
        <v>0</v>
      </c>
    </row>
    <row r="8950" customFormat="false" ht="12.75" hidden="false" customHeight="false" outlineLevel="0" collapsed="false">
      <c r="A8950" s="16" t="n">
        <f aca="false">Foglio1!B1856</f>
        <v>0</v>
      </c>
      <c r="B8950" s="16" t="n">
        <f aca="false">Foglio1!A1856</f>
        <v>0</v>
      </c>
    </row>
    <row r="8951" customFormat="false" ht="12.75" hidden="false" customHeight="false" outlineLevel="0" collapsed="false">
      <c r="A8951" s="16" t="n">
        <f aca="false">Foglio1!B1855</f>
        <v>0</v>
      </c>
      <c r="B8951" s="16" t="n">
        <f aca="false">Foglio1!A1855</f>
        <v>0</v>
      </c>
    </row>
    <row r="8952" customFormat="false" ht="12.75" hidden="false" customHeight="false" outlineLevel="0" collapsed="false">
      <c r="A8952" s="16" t="n">
        <f aca="false">Foglio1!B1854</f>
        <v>0</v>
      </c>
      <c r="B8952" s="16" t="n">
        <f aca="false">Foglio1!A1854</f>
        <v>0</v>
      </c>
    </row>
    <row r="8953" customFormat="false" ht="12.75" hidden="false" customHeight="false" outlineLevel="0" collapsed="false">
      <c r="A8953" s="16" t="n">
        <f aca="false">Foglio1!B1853</f>
        <v>0</v>
      </c>
      <c r="B8953" s="16" t="n">
        <f aca="false">Foglio1!A1853</f>
        <v>0</v>
      </c>
    </row>
    <row r="8954" customFormat="false" ht="12.75" hidden="false" customHeight="false" outlineLevel="0" collapsed="false">
      <c r="A8954" s="16" t="n">
        <f aca="false">Foglio1!B1852</f>
        <v>0</v>
      </c>
      <c r="B8954" s="16" t="n">
        <f aca="false">Foglio1!A1852</f>
        <v>0</v>
      </c>
    </row>
    <row r="8955" customFormat="false" ht="12.75" hidden="false" customHeight="false" outlineLevel="0" collapsed="false">
      <c r="A8955" s="16" t="n">
        <f aca="false">Foglio1!B1851</f>
        <v>0</v>
      </c>
      <c r="B8955" s="16" t="n">
        <f aca="false">Foglio1!A1851</f>
        <v>0</v>
      </c>
    </row>
    <row r="8956" customFormat="false" ht="12.75" hidden="false" customHeight="false" outlineLevel="0" collapsed="false">
      <c r="A8956" s="16" t="n">
        <f aca="false">Foglio1!B1850</f>
        <v>0</v>
      </c>
      <c r="B8956" s="16" t="n">
        <f aca="false">Foglio1!A1850</f>
        <v>0</v>
      </c>
    </row>
    <row r="8957" customFormat="false" ht="12.75" hidden="false" customHeight="false" outlineLevel="0" collapsed="false">
      <c r="A8957" s="16" t="n">
        <f aca="false">Foglio1!B1849</f>
        <v>0</v>
      </c>
      <c r="B8957" s="16" t="n">
        <f aca="false">Foglio1!A1849</f>
        <v>0</v>
      </c>
    </row>
    <row r="8958" customFormat="false" ht="12.75" hidden="false" customHeight="false" outlineLevel="0" collapsed="false">
      <c r="A8958" s="16" t="n">
        <f aca="false">Foglio1!B1848</f>
        <v>0</v>
      </c>
      <c r="B8958" s="16" t="n">
        <f aca="false">Foglio1!A1848</f>
        <v>0</v>
      </c>
    </row>
    <row r="8959" customFormat="false" ht="12.75" hidden="false" customHeight="false" outlineLevel="0" collapsed="false">
      <c r="A8959" s="16" t="n">
        <f aca="false">Foglio1!B1847</f>
        <v>0</v>
      </c>
      <c r="B8959" s="16" t="n">
        <f aca="false">Foglio1!A1847</f>
        <v>0</v>
      </c>
    </row>
    <row r="8960" customFormat="false" ht="12.75" hidden="false" customHeight="false" outlineLevel="0" collapsed="false">
      <c r="A8960" s="16" t="n">
        <f aca="false">Foglio1!B1846</f>
        <v>0</v>
      </c>
      <c r="B8960" s="16" t="n">
        <f aca="false">Foglio1!A1846</f>
        <v>0</v>
      </c>
    </row>
    <row r="8961" customFormat="false" ht="12.75" hidden="false" customHeight="false" outlineLevel="0" collapsed="false">
      <c r="A8961" s="16" t="n">
        <f aca="false">Foglio1!B1845</f>
        <v>0</v>
      </c>
      <c r="B8961" s="16" t="n">
        <f aca="false">Foglio1!A1845</f>
        <v>0</v>
      </c>
    </row>
    <row r="8962" customFormat="false" ht="12.75" hidden="false" customHeight="false" outlineLevel="0" collapsed="false">
      <c r="A8962" s="16" t="n">
        <f aca="false">Foglio1!B1844</f>
        <v>0</v>
      </c>
      <c r="B8962" s="16" t="n">
        <f aca="false">Foglio1!A1844</f>
        <v>0</v>
      </c>
    </row>
    <row r="8963" customFormat="false" ht="12.75" hidden="false" customHeight="false" outlineLevel="0" collapsed="false">
      <c r="A8963" s="16" t="n">
        <f aca="false">Foglio1!B1843</f>
        <v>0</v>
      </c>
      <c r="B8963" s="16" t="n">
        <f aca="false">Foglio1!A1843</f>
        <v>0</v>
      </c>
    </row>
    <row r="8964" customFormat="false" ht="12.75" hidden="false" customHeight="false" outlineLevel="0" collapsed="false">
      <c r="A8964" s="16" t="n">
        <f aca="false">Foglio1!B1842</f>
        <v>0</v>
      </c>
      <c r="B8964" s="16" t="n">
        <f aca="false">Foglio1!A1842</f>
        <v>0</v>
      </c>
    </row>
    <row r="8965" customFormat="false" ht="12.75" hidden="false" customHeight="false" outlineLevel="0" collapsed="false">
      <c r="A8965" s="16" t="n">
        <f aca="false">Foglio1!B1841</f>
        <v>0</v>
      </c>
      <c r="B8965" s="16" t="n">
        <f aca="false">Foglio1!A1841</f>
        <v>0</v>
      </c>
    </row>
    <row r="8966" customFormat="false" ht="12.75" hidden="false" customHeight="false" outlineLevel="0" collapsed="false">
      <c r="A8966" s="16" t="n">
        <f aca="false">Foglio1!B1840</f>
        <v>0</v>
      </c>
      <c r="B8966" s="16" t="n">
        <f aca="false">Foglio1!A1840</f>
        <v>0</v>
      </c>
    </row>
    <row r="8967" customFormat="false" ht="12.75" hidden="false" customHeight="false" outlineLevel="0" collapsed="false">
      <c r="A8967" s="16" t="n">
        <f aca="false">Foglio1!B1839</f>
        <v>0</v>
      </c>
      <c r="B8967" s="16" t="n">
        <f aca="false">Foglio1!A1839</f>
        <v>0</v>
      </c>
    </row>
    <row r="8968" customFormat="false" ht="12.75" hidden="false" customHeight="false" outlineLevel="0" collapsed="false">
      <c r="A8968" s="16" t="n">
        <f aca="false">Foglio1!B1838</f>
        <v>0</v>
      </c>
      <c r="B8968" s="16" t="n">
        <f aca="false">Foglio1!A1838</f>
        <v>0</v>
      </c>
    </row>
    <row r="8969" customFormat="false" ht="12.75" hidden="false" customHeight="false" outlineLevel="0" collapsed="false">
      <c r="A8969" s="16" t="n">
        <f aca="false">Foglio1!B1837</f>
        <v>0</v>
      </c>
      <c r="B8969" s="16" t="n">
        <f aca="false">Foglio1!A1837</f>
        <v>0</v>
      </c>
    </row>
    <row r="8970" customFormat="false" ht="12.75" hidden="false" customHeight="false" outlineLevel="0" collapsed="false">
      <c r="A8970" s="16" t="n">
        <f aca="false">Foglio1!B1836</f>
        <v>0</v>
      </c>
      <c r="B8970" s="16" t="n">
        <f aca="false">Foglio1!A1836</f>
        <v>0</v>
      </c>
    </row>
    <row r="8971" customFormat="false" ht="12.75" hidden="false" customHeight="false" outlineLevel="0" collapsed="false">
      <c r="A8971" s="16" t="n">
        <f aca="false">Foglio1!B1835</f>
        <v>0</v>
      </c>
      <c r="B8971" s="16" t="n">
        <f aca="false">Foglio1!A1835</f>
        <v>0</v>
      </c>
    </row>
    <row r="8972" customFormat="false" ht="12.75" hidden="false" customHeight="false" outlineLevel="0" collapsed="false">
      <c r="A8972" s="16" t="n">
        <f aca="false">Foglio1!B1834</f>
        <v>0</v>
      </c>
      <c r="B8972" s="16" t="n">
        <f aca="false">Foglio1!A1834</f>
        <v>0</v>
      </c>
    </row>
    <row r="8973" customFormat="false" ht="12.75" hidden="false" customHeight="false" outlineLevel="0" collapsed="false">
      <c r="A8973" s="16" t="n">
        <f aca="false">Foglio1!B1833</f>
        <v>0</v>
      </c>
      <c r="B8973" s="16" t="n">
        <f aca="false">Foglio1!A1833</f>
        <v>0</v>
      </c>
    </row>
    <row r="8974" customFormat="false" ht="12.75" hidden="false" customHeight="false" outlineLevel="0" collapsed="false">
      <c r="A8974" s="16" t="n">
        <f aca="false">Foglio1!B1832</f>
        <v>0</v>
      </c>
      <c r="B8974" s="16" t="n">
        <f aca="false">Foglio1!A1832</f>
        <v>0</v>
      </c>
    </row>
    <row r="8975" customFormat="false" ht="12.75" hidden="false" customHeight="false" outlineLevel="0" collapsed="false">
      <c r="A8975" s="16" t="n">
        <f aca="false">Foglio1!B1831</f>
        <v>0</v>
      </c>
      <c r="B8975" s="16" t="n">
        <f aca="false">Foglio1!A1831</f>
        <v>0</v>
      </c>
    </row>
    <row r="8976" customFormat="false" ht="12.75" hidden="false" customHeight="false" outlineLevel="0" collapsed="false">
      <c r="A8976" s="16" t="n">
        <f aca="false">Foglio1!B1830</f>
        <v>0</v>
      </c>
      <c r="B8976" s="16" t="n">
        <f aca="false">Foglio1!A1830</f>
        <v>0</v>
      </c>
    </row>
    <row r="8977" customFormat="false" ht="12.75" hidden="false" customHeight="false" outlineLevel="0" collapsed="false">
      <c r="A8977" s="16" t="n">
        <f aca="false">Foglio1!B1829</f>
        <v>0</v>
      </c>
      <c r="B8977" s="16" t="n">
        <f aca="false">Foglio1!A1829</f>
        <v>0</v>
      </c>
    </row>
    <row r="8978" customFormat="false" ht="12.75" hidden="false" customHeight="false" outlineLevel="0" collapsed="false">
      <c r="A8978" s="16" t="n">
        <f aca="false">Foglio1!B1828</f>
        <v>0</v>
      </c>
      <c r="B8978" s="16" t="n">
        <f aca="false">Foglio1!A1828</f>
        <v>0</v>
      </c>
    </row>
    <row r="8979" customFormat="false" ht="12.75" hidden="false" customHeight="false" outlineLevel="0" collapsed="false">
      <c r="A8979" s="16" t="n">
        <f aca="false">Foglio1!B1827</f>
        <v>0</v>
      </c>
      <c r="B8979" s="16" t="n">
        <f aca="false">Foglio1!A1827</f>
        <v>0</v>
      </c>
    </row>
    <row r="8980" customFormat="false" ht="12.75" hidden="false" customHeight="false" outlineLevel="0" collapsed="false">
      <c r="A8980" s="16" t="n">
        <f aca="false">Foglio1!B1826</f>
        <v>0</v>
      </c>
      <c r="B8980" s="16" t="n">
        <f aca="false">Foglio1!A1826</f>
        <v>0</v>
      </c>
    </row>
    <row r="8981" customFormat="false" ht="12.75" hidden="false" customHeight="false" outlineLevel="0" collapsed="false">
      <c r="A8981" s="16" t="n">
        <f aca="false">Foglio1!B1825</f>
        <v>0</v>
      </c>
      <c r="B8981" s="16" t="n">
        <f aca="false">Foglio1!A1825</f>
        <v>0</v>
      </c>
    </row>
    <row r="8982" customFormat="false" ht="12.75" hidden="false" customHeight="false" outlineLevel="0" collapsed="false">
      <c r="A8982" s="16" t="n">
        <f aca="false">Foglio1!B1824</f>
        <v>0</v>
      </c>
      <c r="B8982" s="16" t="n">
        <f aca="false">Foglio1!A1824</f>
        <v>0</v>
      </c>
    </row>
    <row r="8983" customFormat="false" ht="12.75" hidden="false" customHeight="false" outlineLevel="0" collapsed="false">
      <c r="A8983" s="16" t="n">
        <f aca="false">Foglio1!B1823</f>
        <v>0</v>
      </c>
      <c r="B8983" s="16" t="n">
        <f aca="false">Foglio1!A1823</f>
        <v>0</v>
      </c>
    </row>
    <row r="8984" customFormat="false" ht="12.75" hidden="false" customHeight="false" outlineLevel="0" collapsed="false">
      <c r="A8984" s="16" t="n">
        <f aca="false">Foglio1!B1822</f>
        <v>0</v>
      </c>
      <c r="B8984" s="16" t="n">
        <f aca="false">Foglio1!A1822</f>
        <v>0</v>
      </c>
    </row>
    <row r="8985" customFormat="false" ht="12.75" hidden="false" customHeight="false" outlineLevel="0" collapsed="false">
      <c r="A8985" s="16" t="n">
        <f aca="false">Foglio1!B1821</f>
        <v>0</v>
      </c>
      <c r="B8985" s="16" t="n">
        <f aca="false">Foglio1!A1821</f>
        <v>0</v>
      </c>
    </row>
    <row r="8986" customFormat="false" ht="12.75" hidden="false" customHeight="false" outlineLevel="0" collapsed="false">
      <c r="A8986" s="16" t="n">
        <f aca="false">Foglio1!B1820</f>
        <v>0</v>
      </c>
      <c r="B8986" s="16" t="n">
        <f aca="false">Foglio1!A1820</f>
        <v>0</v>
      </c>
    </row>
    <row r="8987" customFormat="false" ht="12.75" hidden="false" customHeight="false" outlineLevel="0" collapsed="false">
      <c r="A8987" s="16" t="n">
        <f aca="false">Foglio1!B1819</f>
        <v>0</v>
      </c>
      <c r="B8987" s="16" t="n">
        <f aca="false">Foglio1!A1819</f>
        <v>0</v>
      </c>
    </row>
    <row r="8988" customFormat="false" ht="12.75" hidden="false" customHeight="false" outlineLevel="0" collapsed="false">
      <c r="A8988" s="16" t="n">
        <f aca="false">Foglio1!B1818</f>
        <v>0</v>
      </c>
      <c r="B8988" s="16" t="n">
        <f aca="false">Foglio1!A1818</f>
        <v>0</v>
      </c>
    </row>
    <row r="8989" customFormat="false" ht="12.75" hidden="false" customHeight="false" outlineLevel="0" collapsed="false">
      <c r="A8989" s="16" t="n">
        <f aca="false">Foglio1!B1817</f>
        <v>0</v>
      </c>
      <c r="B8989" s="16" t="n">
        <f aca="false">Foglio1!A1817</f>
        <v>0</v>
      </c>
    </row>
    <row r="8990" customFormat="false" ht="12.75" hidden="false" customHeight="false" outlineLevel="0" collapsed="false">
      <c r="A8990" s="16" t="n">
        <f aca="false">Foglio1!B1816</f>
        <v>0</v>
      </c>
      <c r="B8990" s="16" t="n">
        <f aca="false">Foglio1!A1816</f>
        <v>0</v>
      </c>
    </row>
    <row r="8991" customFormat="false" ht="12.75" hidden="false" customHeight="false" outlineLevel="0" collapsed="false">
      <c r="A8991" s="16" t="n">
        <f aca="false">Foglio1!B1815</f>
        <v>0</v>
      </c>
      <c r="B8991" s="16" t="n">
        <f aca="false">Foglio1!A1815</f>
        <v>0</v>
      </c>
    </row>
    <row r="8992" customFormat="false" ht="12.75" hidden="false" customHeight="false" outlineLevel="0" collapsed="false">
      <c r="A8992" s="16" t="n">
        <f aca="false">Foglio1!B1814</f>
        <v>0</v>
      </c>
      <c r="B8992" s="16" t="n">
        <f aca="false">Foglio1!A1814</f>
        <v>0</v>
      </c>
    </row>
    <row r="8993" customFormat="false" ht="12.75" hidden="false" customHeight="false" outlineLevel="0" collapsed="false">
      <c r="A8993" s="16" t="n">
        <f aca="false">Foglio1!B1813</f>
        <v>0</v>
      </c>
      <c r="B8993" s="16" t="n">
        <f aca="false">Foglio1!A1813</f>
        <v>0</v>
      </c>
    </row>
    <row r="8994" customFormat="false" ht="12.75" hidden="false" customHeight="false" outlineLevel="0" collapsed="false">
      <c r="A8994" s="16" t="n">
        <f aca="false">Foglio1!B1812</f>
        <v>0</v>
      </c>
      <c r="B8994" s="16" t="n">
        <f aca="false">Foglio1!A1812</f>
        <v>0</v>
      </c>
    </row>
    <row r="8995" customFormat="false" ht="12.75" hidden="false" customHeight="false" outlineLevel="0" collapsed="false">
      <c r="A8995" s="16" t="n">
        <f aca="false">Foglio1!B1811</f>
        <v>0</v>
      </c>
      <c r="B8995" s="16" t="n">
        <f aca="false">Foglio1!A1811</f>
        <v>0</v>
      </c>
    </row>
    <row r="8996" customFormat="false" ht="12.75" hidden="false" customHeight="false" outlineLevel="0" collapsed="false">
      <c r="A8996" s="16" t="n">
        <f aca="false">Foglio1!B1810</f>
        <v>0</v>
      </c>
      <c r="B8996" s="16" t="n">
        <f aca="false">Foglio1!A1810</f>
        <v>0</v>
      </c>
    </row>
    <row r="8997" customFormat="false" ht="12.75" hidden="false" customHeight="false" outlineLevel="0" collapsed="false">
      <c r="A8997" s="16" t="n">
        <f aca="false">Foglio1!B1809</f>
        <v>0</v>
      </c>
      <c r="B8997" s="16" t="n">
        <f aca="false">Foglio1!A1809</f>
        <v>0</v>
      </c>
    </row>
    <row r="8998" customFormat="false" ht="12.75" hidden="false" customHeight="false" outlineLevel="0" collapsed="false">
      <c r="A8998" s="16" t="n">
        <f aca="false">Foglio1!B1808</f>
        <v>0</v>
      </c>
      <c r="B8998" s="16" t="n">
        <f aca="false">Foglio1!A1808</f>
        <v>0</v>
      </c>
    </row>
    <row r="8999" customFormat="false" ht="12.75" hidden="false" customHeight="false" outlineLevel="0" collapsed="false">
      <c r="A8999" s="16" t="n">
        <f aca="false">Foglio1!B1807</f>
        <v>0</v>
      </c>
      <c r="B8999" s="16" t="n">
        <f aca="false">Foglio1!A1807</f>
        <v>0</v>
      </c>
    </row>
    <row r="9000" customFormat="false" ht="12.75" hidden="false" customHeight="false" outlineLevel="0" collapsed="false">
      <c r="A9000" s="16" t="n">
        <f aca="false">Foglio1!B1806</f>
        <v>0</v>
      </c>
      <c r="B9000" s="16" t="n">
        <f aca="false">Foglio1!A1806</f>
        <v>0</v>
      </c>
    </row>
    <row r="9001" customFormat="false" ht="12.75" hidden="false" customHeight="false" outlineLevel="0" collapsed="false">
      <c r="A9001" s="16" t="n">
        <f aca="false">Foglio1!B1805</f>
        <v>0</v>
      </c>
      <c r="B9001" s="16" t="n">
        <f aca="false">Foglio1!A1805</f>
        <v>0</v>
      </c>
    </row>
    <row r="9002" customFormat="false" ht="12.75" hidden="false" customHeight="false" outlineLevel="0" collapsed="false">
      <c r="A9002" s="16" t="n">
        <f aca="false">Foglio1!B1804</f>
        <v>0</v>
      </c>
      <c r="B9002" s="16" t="n">
        <f aca="false">Foglio1!A1804</f>
        <v>0</v>
      </c>
    </row>
    <row r="9003" customFormat="false" ht="12.75" hidden="false" customHeight="false" outlineLevel="0" collapsed="false">
      <c r="A9003" s="16" t="n">
        <f aca="false">Foglio1!B1803</f>
        <v>0</v>
      </c>
      <c r="B9003" s="16" t="n">
        <f aca="false">Foglio1!A1803</f>
        <v>0</v>
      </c>
    </row>
    <row r="9004" customFormat="false" ht="12.75" hidden="false" customHeight="false" outlineLevel="0" collapsed="false">
      <c r="A9004" s="16" t="n">
        <f aca="false">Foglio1!B1802</f>
        <v>0</v>
      </c>
      <c r="B9004" s="16" t="n">
        <f aca="false">Foglio1!A1802</f>
        <v>0</v>
      </c>
    </row>
    <row r="9005" customFormat="false" ht="12.75" hidden="false" customHeight="false" outlineLevel="0" collapsed="false">
      <c r="A9005" s="16" t="n">
        <f aca="false">Foglio1!B1801</f>
        <v>0</v>
      </c>
      <c r="B9005" s="16" t="n">
        <f aca="false">Foglio1!A1801</f>
        <v>0</v>
      </c>
    </row>
    <row r="9006" customFormat="false" ht="12.75" hidden="false" customHeight="false" outlineLevel="0" collapsed="false">
      <c r="A9006" s="16" t="n">
        <f aca="false">Foglio1!B1800</f>
        <v>0</v>
      </c>
      <c r="B9006" s="16" t="n">
        <f aca="false">Foglio1!A1800</f>
        <v>0</v>
      </c>
    </row>
    <row r="9007" customFormat="false" ht="12.75" hidden="false" customHeight="false" outlineLevel="0" collapsed="false">
      <c r="A9007" s="16" t="n">
        <f aca="false">Foglio1!B1799</f>
        <v>0</v>
      </c>
      <c r="B9007" s="16" t="n">
        <f aca="false">Foglio1!A1799</f>
        <v>0</v>
      </c>
    </row>
    <row r="9008" customFormat="false" ht="12.75" hidden="false" customHeight="false" outlineLevel="0" collapsed="false">
      <c r="A9008" s="16" t="n">
        <f aca="false">Foglio1!B1798</f>
        <v>0</v>
      </c>
      <c r="B9008" s="16" t="n">
        <f aca="false">Foglio1!A1798</f>
        <v>0</v>
      </c>
    </row>
    <row r="9009" customFormat="false" ht="12.75" hidden="false" customHeight="false" outlineLevel="0" collapsed="false">
      <c r="A9009" s="16" t="n">
        <f aca="false">Foglio1!B1797</f>
        <v>0</v>
      </c>
      <c r="B9009" s="16" t="n">
        <f aca="false">Foglio1!A1797</f>
        <v>0</v>
      </c>
    </row>
    <row r="9010" customFormat="false" ht="12.75" hidden="false" customHeight="false" outlineLevel="0" collapsed="false">
      <c r="A9010" s="16" t="n">
        <f aca="false">Foglio1!B1796</f>
        <v>0</v>
      </c>
      <c r="B9010" s="16" t="n">
        <f aca="false">Foglio1!A1796</f>
        <v>0</v>
      </c>
    </row>
    <row r="9011" customFormat="false" ht="12.75" hidden="false" customHeight="false" outlineLevel="0" collapsed="false">
      <c r="A9011" s="16" t="n">
        <f aca="false">Foglio1!B1795</f>
        <v>0</v>
      </c>
      <c r="B9011" s="16" t="n">
        <f aca="false">Foglio1!A1795</f>
        <v>0</v>
      </c>
    </row>
    <row r="9012" customFormat="false" ht="12.75" hidden="false" customHeight="false" outlineLevel="0" collapsed="false">
      <c r="A9012" s="16" t="n">
        <f aca="false">Foglio1!B1794</f>
        <v>0</v>
      </c>
      <c r="B9012" s="16" t="n">
        <f aca="false">Foglio1!A1794</f>
        <v>0</v>
      </c>
    </row>
    <row r="9013" customFormat="false" ht="12.75" hidden="false" customHeight="false" outlineLevel="0" collapsed="false">
      <c r="A9013" s="16" t="n">
        <f aca="false">Foglio1!B1793</f>
        <v>0</v>
      </c>
      <c r="B9013" s="16" t="n">
        <f aca="false">Foglio1!A1793</f>
        <v>0</v>
      </c>
    </row>
    <row r="9014" customFormat="false" ht="12.75" hidden="false" customHeight="false" outlineLevel="0" collapsed="false">
      <c r="A9014" s="16" t="n">
        <f aca="false">Foglio1!B1792</f>
        <v>0</v>
      </c>
      <c r="B9014" s="16" t="n">
        <f aca="false">Foglio1!A1792</f>
        <v>0</v>
      </c>
    </row>
    <row r="9015" customFormat="false" ht="12.75" hidden="false" customHeight="false" outlineLevel="0" collapsed="false">
      <c r="A9015" s="16" t="n">
        <f aca="false">Foglio1!B1791</f>
        <v>0</v>
      </c>
      <c r="B9015" s="16" t="n">
        <f aca="false">Foglio1!A1791</f>
        <v>0</v>
      </c>
    </row>
    <row r="9016" customFormat="false" ht="12.75" hidden="false" customHeight="false" outlineLevel="0" collapsed="false">
      <c r="A9016" s="16" t="n">
        <f aca="false">Foglio1!B1790</f>
        <v>0</v>
      </c>
      <c r="B9016" s="16" t="n">
        <f aca="false">Foglio1!A1790</f>
        <v>0</v>
      </c>
    </row>
    <row r="9017" customFormat="false" ht="12.75" hidden="false" customHeight="false" outlineLevel="0" collapsed="false">
      <c r="A9017" s="16" t="n">
        <f aca="false">Foglio1!B1789</f>
        <v>0</v>
      </c>
      <c r="B9017" s="16" t="n">
        <f aca="false">Foglio1!A1789</f>
        <v>0</v>
      </c>
    </row>
    <row r="9018" customFormat="false" ht="12.75" hidden="false" customHeight="false" outlineLevel="0" collapsed="false">
      <c r="A9018" s="16" t="n">
        <f aca="false">Foglio1!B1788</f>
        <v>0</v>
      </c>
      <c r="B9018" s="16" t="n">
        <f aca="false">Foglio1!A1788</f>
        <v>0</v>
      </c>
    </row>
    <row r="9019" customFormat="false" ht="12.75" hidden="false" customHeight="false" outlineLevel="0" collapsed="false">
      <c r="A9019" s="16" t="n">
        <f aca="false">Foglio1!B1787</f>
        <v>0</v>
      </c>
      <c r="B9019" s="16" t="n">
        <f aca="false">Foglio1!A1787</f>
        <v>0</v>
      </c>
    </row>
    <row r="9020" customFormat="false" ht="12.75" hidden="false" customHeight="false" outlineLevel="0" collapsed="false">
      <c r="A9020" s="16" t="n">
        <f aca="false">Foglio1!B1786</f>
        <v>0</v>
      </c>
      <c r="B9020" s="16" t="n">
        <f aca="false">Foglio1!A1786</f>
        <v>0</v>
      </c>
    </row>
    <row r="9021" customFormat="false" ht="12.75" hidden="false" customHeight="false" outlineLevel="0" collapsed="false">
      <c r="A9021" s="16" t="n">
        <f aca="false">Foglio1!B1785</f>
        <v>0</v>
      </c>
      <c r="B9021" s="16" t="n">
        <f aca="false">Foglio1!A1785</f>
        <v>0</v>
      </c>
    </row>
    <row r="9022" customFormat="false" ht="12.75" hidden="false" customHeight="false" outlineLevel="0" collapsed="false">
      <c r="A9022" s="16" t="n">
        <f aca="false">Foglio1!B1784</f>
        <v>0</v>
      </c>
      <c r="B9022" s="16" t="n">
        <f aca="false">Foglio1!A1784</f>
        <v>0</v>
      </c>
    </row>
    <row r="9023" customFormat="false" ht="12.75" hidden="false" customHeight="false" outlineLevel="0" collapsed="false">
      <c r="A9023" s="16" t="n">
        <f aca="false">Foglio1!B1783</f>
        <v>0</v>
      </c>
      <c r="B9023" s="16" t="n">
        <f aca="false">Foglio1!A1783</f>
        <v>0</v>
      </c>
    </row>
    <row r="9024" customFormat="false" ht="12.75" hidden="false" customHeight="false" outlineLevel="0" collapsed="false">
      <c r="A9024" s="16" t="n">
        <f aca="false">Foglio1!B1782</f>
        <v>0</v>
      </c>
      <c r="B9024" s="16" t="n">
        <f aca="false">Foglio1!A1782</f>
        <v>0</v>
      </c>
    </row>
    <row r="9025" customFormat="false" ht="12.75" hidden="false" customHeight="false" outlineLevel="0" collapsed="false">
      <c r="A9025" s="16" t="n">
        <f aca="false">Foglio1!B1781</f>
        <v>0</v>
      </c>
      <c r="B9025" s="16" t="n">
        <f aca="false">Foglio1!A1781</f>
        <v>0</v>
      </c>
    </row>
    <row r="9026" customFormat="false" ht="12.75" hidden="false" customHeight="false" outlineLevel="0" collapsed="false">
      <c r="A9026" s="16" t="n">
        <f aca="false">Foglio1!B1780</f>
        <v>0</v>
      </c>
      <c r="B9026" s="16" t="n">
        <f aca="false">Foglio1!A1780</f>
        <v>0</v>
      </c>
    </row>
    <row r="9027" customFormat="false" ht="12.75" hidden="false" customHeight="false" outlineLevel="0" collapsed="false">
      <c r="A9027" s="16" t="n">
        <f aca="false">Foglio1!B1779</f>
        <v>0</v>
      </c>
      <c r="B9027" s="16" t="n">
        <f aca="false">Foglio1!A1779</f>
        <v>0</v>
      </c>
    </row>
    <row r="9028" customFormat="false" ht="12.75" hidden="false" customHeight="false" outlineLevel="0" collapsed="false">
      <c r="A9028" s="16" t="n">
        <f aca="false">Foglio1!B1778</f>
        <v>0</v>
      </c>
      <c r="B9028" s="16" t="n">
        <f aca="false">Foglio1!A1778</f>
        <v>0</v>
      </c>
    </row>
    <row r="9029" customFormat="false" ht="12.75" hidden="false" customHeight="false" outlineLevel="0" collapsed="false">
      <c r="A9029" s="16" t="n">
        <f aca="false">Foglio1!B1777</f>
        <v>0</v>
      </c>
      <c r="B9029" s="16" t="n">
        <f aca="false">Foglio1!A1777</f>
        <v>0</v>
      </c>
    </row>
    <row r="9030" customFormat="false" ht="12.75" hidden="false" customHeight="false" outlineLevel="0" collapsed="false">
      <c r="A9030" s="16" t="n">
        <f aca="false">Foglio1!B1776</f>
        <v>0</v>
      </c>
      <c r="B9030" s="16" t="n">
        <f aca="false">Foglio1!A1776</f>
        <v>0</v>
      </c>
    </row>
    <row r="9031" customFormat="false" ht="12.75" hidden="false" customHeight="false" outlineLevel="0" collapsed="false">
      <c r="A9031" s="16" t="n">
        <f aca="false">Foglio1!B1775</f>
        <v>0</v>
      </c>
      <c r="B9031" s="16" t="n">
        <f aca="false">Foglio1!A1775</f>
        <v>0</v>
      </c>
    </row>
    <row r="9032" customFormat="false" ht="12.75" hidden="false" customHeight="false" outlineLevel="0" collapsed="false">
      <c r="A9032" s="16" t="n">
        <f aca="false">Foglio1!B1774</f>
        <v>0</v>
      </c>
      <c r="B9032" s="16" t="n">
        <f aca="false">Foglio1!A1774</f>
        <v>0</v>
      </c>
    </row>
    <row r="9033" customFormat="false" ht="12.75" hidden="false" customHeight="false" outlineLevel="0" collapsed="false">
      <c r="A9033" s="16" t="n">
        <f aca="false">Foglio1!B1773</f>
        <v>0</v>
      </c>
      <c r="B9033" s="16" t="n">
        <f aca="false">Foglio1!A1773</f>
        <v>0</v>
      </c>
    </row>
    <row r="9034" customFormat="false" ht="12.75" hidden="false" customHeight="false" outlineLevel="0" collapsed="false">
      <c r="A9034" s="16" t="n">
        <f aca="false">Foglio1!B1772</f>
        <v>0</v>
      </c>
      <c r="B9034" s="16" t="n">
        <f aca="false">Foglio1!A1772</f>
        <v>0</v>
      </c>
    </row>
    <row r="9035" customFormat="false" ht="12.75" hidden="false" customHeight="false" outlineLevel="0" collapsed="false">
      <c r="A9035" s="16" t="n">
        <f aca="false">Foglio1!B1771</f>
        <v>0</v>
      </c>
      <c r="B9035" s="16" t="n">
        <f aca="false">Foglio1!A1771</f>
        <v>0</v>
      </c>
    </row>
    <row r="9036" customFormat="false" ht="12.75" hidden="false" customHeight="false" outlineLevel="0" collapsed="false">
      <c r="A9036" s="16" t="n">
        <f aca="false">Foglio1!B1770</f>
        <v>0</v>
      </c>
      <c r="B9036" s="16" t="n">
        <f aca="false">Foglio1!A1770</f>
        <v>0</v>
      </c>
    </row>
    <row r="9037" customFormat="false" ht="12.75" hidden="false" customHeight="false" outlineLevel="0" collapsed="false">
      <c r="A9037" s="16" t="n">
        <f aca="false">Foglio1!B1769</f>
        <v>0</v>
      </c>
      <c r="B9037" s="16" t="n">
        <f aca="false">Foglio1!A1769</f>
        <v>0</v>
      </c>
    </row>
    <row r="9038" customFormat="false" ht="12.75" hidden="false" customHeight="false" outlineLevel="0" collapsed="false">
      <c r="A9038" s="16" t="n">
        <f aca="false">Foglio1!B1768</f>
        <v>0</v>
      </c>
      <c r="B9038" s="16" t="n">
        <f aca="false">Foglio1!A1768</f>
        <v>0</v>
      </c>
    </row>
    <row r="9039" customFormat="false" ht="12.75" hidden="false" customHeight="false" outlineLevel="0" collapsed="false">
      <c r="A9039" s="16" t="n">
        <f aca="false">Foglio1!B1767</f>
        <v>0</v>
      </c>
      <c r="B9039" s="16" t="n">
        <f aca="false">Foglio1!A1767</f>
        <v>0</v>
      </c>
    </row>
    <row r="9040" customFormat="false" ht="12.75" hidden="false" customHeight="false" outlineLevel="0" collapsed="false">
      <c r="A9040" s="16" t="n">
        <f aca="false">Foglio1!B1766</f>
        <v>0</v>
      </c>
      <c r="B9040" s="16" t="n">
        <f aca="false">Foglio1!A1766</f>
        <v>0</v>
      </c>
    </row>
    <row r="9041" customFormat="false" ht="12.75" hidden="false" customHeight="false" outlineLevel="0" collapsed="false">
      <c r="A9041" s="16" t="n">
        <f aca="false">Foglio1!B1765</f>
        <v>0</v>
      </c>
      <c r="B9041" s="16" t="n">
        <f aca="false">Foglio1!A1765</f>
        <v>0</v>
      </c>
    </row>
    <row r="9042" customFormat="false" ht="12.75" hidden="false" customHeight="false" outlineLevel="0" collapsed="false">
      <c r="A9042" s="16" t="n">
        <f aca="false">Foglio1!B1764</f>
        <v>0</v>
      </c>
      <c r="B9042" s="16" t="n">
        <f aca="false">Foglio1!A1764</f>
        <v>0</v>
      </c>
    </row>
    <row r="9043" customFormat="false" ht="12.75" hidden="false" customHeight="false" outlineLevel="0" collapsed="false">
      <c r="A9043" s="16" t="n">
        <f aca="false">Foglio1!B1763</f>
        <v>0</v>
      </c>
      <c r="B9043" s="16" t="n">
        <f aca="false">Foglio1!A1763</f>
        <v>0</v>
      </c>
    </row>
    <row r="9044" customFormat="false" ht="12.75" hidden="false" customHeight="false" outlineLevel="0" collapsed="false">
      <c r="A9044" s="16" t="n">
        <f aca="false">Foglio1!B1762</f>
        <v>0</v>
      </c>
      <c r="B9044" s="16" t="n">
        <f aca="false">Foglio1!A1762</f>
        <v>0</v>
      </c>
    </row>
    <row r="9045" customFormat="false" ht="12.75" hidden="false" customHeight="false" outlineLevel="0" collapsed="false">
      <c r="A9045" s="16" t="n">
        <f aca="false">Foglio1!B1761</f>
        <v>0</v>
      </c>
      <c r="B9045" s="16" t="n">
        <f aca="false">Foglio1!A1761</f>
        <v>0</v>
      </c>
    </row>
    <row r="9046" customFormat="false" ht="12.75" hidden="false" customHeight="false" outlineLevel="0" collapsed="false">
      <c r="A9046" s="16" t="n">
        <f aca="false">Foglio1!B1760</f>
        <v>0</v>
      </c>
      <c r="B9046" s="16" t="n">
        <f aca="false">Foglio1!A1760</f>
        <v>0</v>
      </c>
    </row>
    <row r="9047" customFormat="false" ht="12.75" hidden="false" customHeight="false" outlineLevel="0" collapsed="false">
      <c r="A9047" s="16" t="n">
        <f aca="false">Foglio1!B1759</f>
        <v>0</v>
      </c>
      <c r="B9047" s="16" t="n">
        <f aca="false">Foglio1!A1759</f>
        <v>0</v>
      </c>
    </row>
    <row r="9048" customFormat="false" ht="12.75" hidden="false" customHeight="false" outlineLevel="0" collapsed="false">
      <c r="A9048" s="16" t="n">
        <f aca="false">Foglio1!B1758</f>
        <v>0</v>
      </c>
      <c r="B9048" s="16" t="n">
        <f aca="false">Foglio1!A1758</f>
        <v>0</v>
      </c>
    </row>
    <row r="9049" customFormat="false" ht="12.75" hidden="false" customHeight="false" outlineLevel="0" collapsed="false">
      <c r="A9049" s="16" t="n">
        <f aca="false">Foglio1!B1757</f>
        <v>0</v>
      </c>
      <c r="B9049" s="16" t="n">
        <f aca="false">Foglio1!A1757</f>
        <v>0</v>
      </c>
    </row>
    <row r="9050" customFormat="false" ht="12.75" hidden="false" customHeight="false" outlineLevel="0" collapsed="false">
      <c r="A9050" s="16" t="n">
        <f aca="false">Foglio1!B1756</f>
        <v>0</v>
      </c>
      <c r="B9050" s="16" t="n">
        <f aca="false">Foglio1!A1756</f>
        <v>0</v>
      </c>
    </row>
    <row r="9051" customFormat="false" ht="12.75" hidden="false" customHeight="false" outlineLevel="0" collapsed="false">
      <c r="A9051" s="16" t="n">
        <f aca="false">Foglio1!B1755</f>
        <v>0</v>
      </c>
      <c r="B9051" s="16" t="n">
        <f aca="false">Foglio1!A1755</f>
        <v>0</v>
      </c>
    </row>
    <row r="9052" customFormat="false" ht="12.75" hidden="false" customHeight="false" outlineLevel="0" collapsed="false">
      <c r="A9052" s="16" t="n">
        <f aca="false">Foglio1!B1754</f>
        <v>0</v>
      </c>
      <c r="B9052" s="16" t="n">
        <f aca="false">Foglio1!A1754</f>
        <v>0</v>
      </c>
    </row>
    <row r="9053" customFormat="false" ht="12.75" hidden="false" customHeight="false" outlineLevel="0" collapsed="false">
      <c r="A9053" s="16" t="n">
        <f aca="false">Foglio1!B1753</f>
        <v>0</v>
      </c>
      <c r="B9053" s="16" t="n">
        <f aca="false">Foglio1!A1753</f>
        <v>0</v>
      </c>
    </row>
    <row r="9054" customFormat="false" ht="12.75" hidden="false" customHeight="false" outlineLevel="0" collapsed="false">
      <c r="A9054" s="16" t="n">
        <f aca="false">Foglio1!B1752</f>
        <v>0</v>
      </c>
      <c r="B9054" s="16" t="n">
        <f aca="false">Foglio1!A1752</f>
        <v>0</v>
      </c>
    </row>
    <row r="9055" customFormat="false" ht="12.75" hidden="false" customHeight="false" outlineLevel="0" collapsed="false">
      <c r="A9055" s="16" t="n">
        <f aca="false">Foglio1!B1751</f>
        <v>0</v>
      </c>
      <c r="B9055" s="16" t="n">
        <f aca="false">Foglio1!A1751</f>
        <v>0</v>
      </c>
    </row>
    <row r="9056" customFormat="false" ht="12.75" hidden="false" customHeight="false" outlineLevel="0" collapsed="false">
      <c r="A9056" s="16" t="n">
        <f aca="false">Foglio1!B1750</f>
        <v>0</v>
      </c>
      <c r="B9056" s="16" t="n">
        <f aca="false">Foglio1!A1750</f>
        <v>0</v>
      </c>
    </row>
    <row r="9057" customFormat="false" ht="12.75" hidden="false" customHeight="false" outlineLevel="0" collapsed="false">
      <c r="A9057" s="16" t="n">
        <f aca="false">Foglio1!B1749</f>
        <v>0</v>
      </c>
      <c r="B9057" s="16" t="n">
        <f aca="false">Foglio1!A1749</f>
        <v>0</v>
      </c>
    </row>
    <row r="9058" customFormat="false" ht="12.75" hidden="false" customHeight="false" outlineLevel="0" collapsed="false">
      <c r="A9058" s="16" t="n">
        <f aca="false">Foglio1!B1748</f>
        <v>0</v>
      </c>
      <c r="B9058" s="16" t="n">
        <f aca="false">Foglio1!A1748</f>
        <v>0</v>
      </c>
    </row>
    <row r="9059" customFormat="false" ht="12.75" hidden="false" customHeight="false" outlineLevel="0" collapsed="false">
      <c r="A9059" s="16" t="n">
        <f aca="false">Foglio1!B1747</f>
        <v>0</v>
      </c>
      <c r="B9059" s="16" t="n">
        <f aca="false">Foglio1!A1747</f>
        <v>0</v>
      </c>
    </row>
    <row r="9060" customFormat="false" ht="12.75" hidden="false" customHeight="false" outlineLevel="0" collapsed="false">
      <c r="A9060" s="16" t="n">
        <f aca="false">Foglio1!B1746</f>
        <v>0</v>
      </c>
      <c r="B9060" s="16" t="n">
        <f aca="false">Foglio1!A1746</f>
        <v>0</v>
      </c>
    </row>
    <row r="9061" customFormat="false" ht="12.75" hidden="false" customHeight="false" outlineLevel="0" collapsed="false">
      <c r="A9061" s="16" t="n">
        <f aca="false">Foglio1!B1745</f>
        <v>0</v>
      </c>
      <c r="B9061" s="16" t="n">
        <f aca="false">Foglio1!A1745</f>
        <v>0</v>
      </c>
    </row>
    <row r="9062" customFormat="false" ht="12.75" hidden="false" customHeight="false" outlineLevel="0" collapsed="false">
      <c r="A9062" s="16" t="n">
        <f aca="false">Foglio1!B1744</f>
        <v>0</v>
      </c>
      <c r="B9062" s="16" t="n">
        <f aca="false">Foglio1!A1744</f>
        <v>0</v>
      </c>
    </row>
    <row r="9063" customFormat="false" ht="12.75" hidden="false" customHeight="false" outlineLevel="0" collapsed="false">
      <c r="A9063" s="16" t="n">
        <f aca="false">Foglio1!B1743</f>
        <v>0</v>
      </c>
      <c r="B9063" s="16" t="n">
        <f aca="false">Foglio1!A1743</f>
        <v>0</v>
      </c>
    </row>
    <row r="9064" customFormat="false" ht="12.75" hidden="false" customHeight="false" outlineLevel="0" collapsed="false">
      <c r="A9064" s="16" t="n">
        <f aca="false">Foglio1!B1742</f>
        <v>0</v>
      </c>
      <c r="B9064" s="16" t="n">
        <f aca="false">Foglio1!A1742</f>
        <v>0</v>
      </c>
    </row>
    <row r="9065" customFormat="false" ht="12.75" hidden="false" customHeight="false" outlineLevel="0" collapsed="false">
      <c r="A9065" s="16" t="n">
        <f aca="false">Foglio1!B1741</f>
        <v>0</v>
      </c>
      <c r="B9065" s="16" t="n">
        <f aca="false">Foglio1!A1741</f>
        <v>0</v>
      </c>
    </row>
    <row r="9066" customFormat="false" ht="12.75" hidden="false" customHeight="false" outlineLevel="0" collapsed="false">
      <c r="A9066" s="16" t="n">
        <f aca="false">Foglio1!B1740</f>
        <v>0</v>
      </c>
      <c r="B9066" s="16" t="n">
        <f aca="false">Foglio1!A1740</f>
        <v>0</v>
      </c>
    </row>
    <row r="9067" customFormat="false" ht="12.75" hidden="false" customHeight="false" outlineLevel="0" collapsed="false">
      <c r="A9067" s="16" t="n">
        <f aca="false">Foglio1!B1739</f>
        <v>0</v>
      </c>
      <c r="B9067" s="16" t="n">
        <f aca="false">Foglio1!A1739</f>
        <v>0</v>
      </c>
    </row>
    <row r="9068" customFormat="false" ht="12.75" hidden="false" customHeight="false" outlineLevel="0" collapsed="false">
      <c r="A9068" s="16" t="n">
        <f aca="false">Foglio1!B1738</f>
        <v>0</v>
      </c>
      <c r="B9068" s="16" t="n">
        <f aca="false">Foglio1!A1738</f>
        <v>0</v>
      </c>
    </row>
    <row r="9069" customFormat="false" ht="12.75" hidden="false" customHeight="false" outlineLevel="0" collapsed="false">
      <c r="A9069" s="16" t="n">
        <f aca="false">Foglio1!B1737</f>
        <v>0</v>
      </c>
      <c r="B9069" s="16" t="n">
        <f aca="false">Foglio1!A1737</f>
        <v>0</v>
      </c>
    </row>
    <row r="9070" customFormat="false" ht="12.75" hidden="false" customHeight="false" outlineLevel="0" collapsed="false">
      <c r="A9070" s="16" t="n">
        <f aca="false">Foglio1!B1736</f>
        <v>0</v>
      </c>
      <c r="B9070" s="16" t="n">
        <f aca="false">Foglio1!A1736</f>
        <v>0</v>
      </c>
    </row>
    <row r="9071" customFormat="false" ht="12.75" hidden="false" customHeight="false" outlineLevel="0" collapsed="false">
      <c r="A9071" s="16" t="n">
        <f aca="false">Foglio1!B1735</f>
        <v>0</v>
      </c>
      <c r="B9071" s="16" t="n">
        <f aca="false">Foglio1!A1735</f>
        <v>0</v>
      </c>
    </row>
    <row r="9072" customFormat="false" ht="12.75" hidden="false" customHeight="false" outlineLevel="0" collapsed="false">
      <c r="A9072" s="16" t="n">
        <f aca="false">Foglio1!B1734</f>
        <v>0</v>
      </c>
      <c r="B9072" s="16" t="n">
        <f aca="false">Foglio1!A1734</f>
        <v>0</v>
      </c>
    </row>
    <row r="9073" customFormat="false" ht="12.75" hidden="false" customHeight="false" outlineLevel="0" collapsed="false">
      <c r="A9073" s="16" t="n">
        <f aca="false">Foglio1!B1733</f>
        <v>0</v>
      </c>
      <c r="B9073" s="16" t="n">
        <f aca="false">Foglio1!A1733</f>
        <v>0</v>
      </c>
    </row>
    <row r="9074" customFormat="false" ht="12.75" hidden="false" customHeight="false" outlineLevel="0" collapsed="false">
      <c r="A9074" s="16" t="n">
        <f aca="false">Foglio1!B1732</f>
        <v>0</v>
      </c>
      <c r="B9074" s="16" t="n">
        <f aca="false">Foglio1!A1732</f>
        <v>0</v>
      </c>
    </row>
    <row r="9075" customFormat="false" ht="12.75" hidden="false" customHeight="false" outlineLevel="0" collapsed="false">
      <c r="A9075" s="16" t="n">
        <f aca="false">Foglio1!B1731</f>
        <v>0</v>
      </c>
      <c r="B9075" s="16" t="n">
        <f aca="false">Foglio1!A1731</f>
        <v>0</v>
      </c>
    </row>
    <row r="9076" customFormat="false" ht="12.75" hidden="false" customHeight="false" outlineLevel="0" collapsed="false">
      <c r="A9076" s="16" t="n">
        <f aca="false">Foglio1!B1730</f>
        <v>0</v>
      </c>
      <c r="B9076" s="16" t="n">
        <f aca="false">Foglio1!A1730</f>
        <v>0</v>
      </c>
    </row>
    <row r="9077" customFormat="false" ht="12.75" hidden="false" customHeight="false" outlineLevel="0" collapsed="false">
      <c r="A9077" s="16" t="n">
        <f aca="false">Foglio1!B1729</f>
        <v>0</v>
      </c>
      <c r="B9077" s="16" t="n">
        <f aca="false">Foglio1!A1729</f>
        <v>0</v>
      </c>
    </row>
    <row r="9078" customFormat="false" ht="12.75" hidden="false" customHeight="false" outlineLevel="0" collapsed="false">
      <c r="A9078" s="16" t="n">
        <f aca="false">Foglio1!B1728</f>
        <v>0</v>
      </c>
      <c r="B9078" s="16" t="n">
        <f aca="false">Foglio1!A1728</f>
        <v>0</v>
      </c>
    </row>
    <row r="9079" customFormat="false" ht="12.75" hidden="false" customHeight="false" outlineLevel="0" collapsed="false">
      <c r="A9079" s="16" t="n">
        <f aca="false">Foglio1!B1727</f>
        <v>0</v>
      </c>
      <c r="B9079" s="16" t="n">
        <f aca="false">Foglio1!A1727</f>
        <v>0</v>
      </c>
    </row>
    <row r="9080" customFormat="false" ht="12.75" hidden="false" customHeight="false" outlineLevel="0" collapsed="false">
      <c r="A9080" s="16" t="n">
        <f aca="false">Foglio1!B1726</f>
        <v>0</v>
      </c>
      <c r="B9080" s="16" t="n">
        <f aca="false">Foglio1!A1726</f>
        <v>0</v>
      </c>
    </row>
    <row r="9081" customFormat="false" ht="12.75" hidden="false" customHeight="false" outlineLevel="0" collapsed="false">
      <c r="A9081" s="16" t="n">
        <f aca="false">Foglio1!B1725</f>
        <v>0</v>
      </c>
      <c r="B9081" s="16" t="n">
        <f aca="false">Foglio1!A1725</f>
        <v>0</v>
      </c>
    </row>
    <row r="9082" customFormat="false" ht="12.75" hidden="false" customHeight="false" outlineLevel="0" collapsed="false">
      <c r="A9082" s="16" t="n">
        <f aca="false">Foglio1!B1724</f>
        <v>0</v>
      </c>
      <c r="B9082" s="16" t="n">
        <f aca="false">Foglio1!A1724</f>
        <v>0</v>
      </c>
    </row>
    <row r="9083" customFormat="false" ht="12.75" hidden="false" customHeight="false" outlineLevel="0" collapsed="false">
      <c r="A9083" s="16" t="n">
        <f aca="false">Foglio1!B1723</f>
        <v>0</v>
      </c>
      <c r="B9083" s="16" t="n">
        <f aca="false">Foglio1!A1723</f>
        <v>0</v>
      </c>
    </row>
    <row r="9084" customFormat="false" ht="12.75" hidden="false" customHeight="false" outlineLevel="0" collapsed="false">
      <c r="A9084" s="16" t="n">
        <f aca="false">Foglio1!B1722</f>
        <v>0</v>
      </c>
      <c r="B9084" s="16" t="n">
        <f aca="false">Foglio1!A1722</f>
        <v>0</v>
      </c>
    </row>
    <row r="9085" customFormat="false" ht="12.75" hidden="false" customHeight="false" outlineLevel="0" collapsed="false">
      <c r="A9085" s="16" t="n">
        <f aca="false">Foglio1!B1721</f>
        <v>0</v>
      </c>
      <c r="B9085" s="16" t="n">
        <f aca="false">Foglio1!A1721</f>
        <v>0</v>
      </c>
    </row>
    <row r="9086" customFormat="false" ht="12.75" hidden="false" customHeight="false" outlineLevel="0" collapsed="false">
      <c r="A9086" s="16" t="n">
        <f aca="false">Foglio1!B1720</f>
        <v>0</v>
      </c>
      <c r="B9086" s="16" t="n">
        <f aca="false">Foglio1!A1720</f>
        <v>0</v>
      </c>
    </row>
    <row r="9087" customFormat="false" ht="12.75" hidden="false" customHeight="false" outlineLevel="0" collapsed="false">
      <c r="A9087" s="16" t="n">
        <f aca="false">Foglio1!B1719</f>
        <v>0</v>
      </c>
      <c r="B9087" s="16" t="n">
        <f aca="false">Foglio1!A1719</f>
        <v>0</v>
      </c>
    </row>
    <row r="9088" customFormat="false" ht="12.75" hidden="false" customHeight="false" outlineLevel="0" collapsed="false">
      <c r="A9088" s="16" t="n">
        <f aca="false">Foglio1!B1718</f>
        <v>0</v>
      </c>
      <c r="B9088" s="16" t="n">
        <f aca="false">Foglio1!A1718</f>
        <v>0</v>
      </c>
    </row>
    <row r="9089" customFormat="false" ht="12.75" hidden="false" customHeight="false" outlineLevel="0" collapsed="false">
      <c r="A9089" s="16" t="n">
        <f aca="false">Foglio1!B1717</f>
        <v>0</v>
      </c>
      <c r="B9089" s="16" t="n">
        <f aca="false">Foglio1!A1717</f>
        <v>0</v>
      </c>
    </row>
    <row r="9090" customFormat="false" ht="12.75" hidden="false" customHeight="false" outlineLevel="0" collapsed="false">
      <c r="A9090" s="16" t="n">
        <f aca="false">Foglio1!B1716</f>
        <v>0</v>
      </c>
      <c r="B9090" s="16" t="n">
        <f aca="false">Foglio1!A1716</f>
        <v>0</v>
      </c>
    </row>
    <row r="9091" customFormat="false" ht="12.75" hidden="false" customHeight="false" outlineLevel="0" collapsed="false">
      <c r="A9091" s="16" t="n">
        <f aca="false">Foglio1!B1715</f>
        <v>0</v>
      </c>
      <c r="B9091" s="16" t="n">
        <f aca="false">Foglio1!A1715</f>
        <v>0</v>
      </c>
    </row>
    <row r="9092" customFormat="false" ht="12.75" hidden="false" customHeight="false" outlineLevel="0" collapsed="false">
      <c r="A9092" s="16" t="n">
        <f aca="false">Foglio1!B1714</f>
        <v>0</v>
      </c>
      <c r="B9092" s="16" t="n">
        <f aca="false">Foglio1!A1714</f>
        <v>0</v>
      </c>
    </row>
    <row r="9093" customFormat="false" ht="12.75" hidden="false" customHeight="false" outlineLevel="0" collapsed="false">
      <c r="A9093" s="16" t="n">
        <f aca="false">Foglio1!B1713</f>
        <v>0</v>
      </c>
      <c r="B9093" s="16" t="n">
        <f aca="false">Foglio1!A1713</f>
        <v>0</v>
      </c>
    </row>
    <row r="9094" customFormat="false" ht="12.75" hidden="false" customHeight="false" outlineLevel="0" collapsed="false">
      <c r="A9094" s="16" t="n">
        <f aca="false">Foglio1!B1712</f>
        <v>0</v>
      </c>
      <c r="B9094" s="16" t="n">
        <f aca="false">Foglio1!A1712</f>
        <v>0</v>
      </c>
    </row>
    <row r="9095" customFormat="false" ht="12.75" hidden="false" customHeight="false" outlineLevel="0" collapsed="false">
      <c r="A9095" s="16" t="n">
        <f aca="false">Foglio1!B1711</f>
        <v>0</v>
      </c>
      <c r="B9095" s="16" t="n">
        <f aca="false">Foglio1!A1711</f>
        <v>0</v>
      </c>
    </row>
    <row r="9096" customFormat="false" ht="12.75" hidden="false" customHeight="false" outlineLevel="0" collapsed="false">
      <c r="A9096" s="16" t="n">
        <f aca="false">Foglio1!B1710</f>
        <v>0</v>
      </c>
      <c r="B9096" s="16" t="n">
        <f aca="false">Foglio1!A1710</f>
        <v>0</v>
      </c>
    </row>
    <row r="9097" customFormat="false" ht="12.75" hidden="false" customHeight="false" outlineLevel="0" collapsed="false">
      <c r="A9097" s="16" t="n">
        <f aca="false">Foglio1!B1709</f>
        <v>0</v>
      </c>
      <c r="B9097" s="16" t="n">
        <f aca="false">Foglio1!A1709</f>
        <v>0</v>
      </c>
    </row>
    <row r="9098" customFormat="false" ht="12.75" hidden="false" customHeight="false" outlineLevel="0" collapsed="false">
      <c r="A9098" s="16" t="n">
        <f aca="false">Foglio1!B1708</f>
        <v>0</v>
      </c>
      <c r="B9098" s="16" t="n">
        <f aca="false">Foglio1!A1708</f>
        <v>0</v>
      </c>
    </row>
    <row r="9099" customFormat="false" ht="12.75" hidden="false" customHeight="false" outlineLevel="0" collapsed="false">
      <c r="A9099" s="16" t="n">
        <f aca="false">Foglio1!B1707</f>
        <v>0</v>
      </c>
      <c r="B9099" s="16" t="n">
        <f aca="false">Foglio1!A1707</f>
        <v>0</v>
      </c>
    </row>
    <row r="9100" customFormat="false" ht="12.75" hidden="false" customHeight="false" outlineLevel="0" collapsed="false">
      <c r="A9100" s="16" t="n">
        <f aca="false">Foglio1!B1706</f>
        <v>0</v>
      </c>
      <c r="B9100" s="16" t="n">
        <f aca="false">Foglio1!A1706</f>
        <v>0</v>
      </c>
    </row>
    <row r="9101" customFormat="false" ht="12.75" hidden="false" customHeight="false" outlineLevel="0" collapsed="false">
      <c r="A9101" s="16" t="n">
        <f aca="false">Foglio1!B1705</f>
        <v>0</v>
      </c>
      <c r="B9101" s="16" t="n">
        <f aca="false">Foglio1!A1705</f>
        <v>0</v>
      </c>
    </row>
    <row r="9102" customFormat="false" ht="12.75" hidden="false" customHeight="false" outlineLevel="0" collapsed="false">
      <c r="A9102" s="16" t="n">
        <f aca="false">Foglio1!B1704</f>
        <v>0</v>
      </c>
      <c r="B9102" s="16" t="n">
        <f aca="false">Foglio1!A1704</f>
        <v>0</v>
      </c>
    </row>
    <row r="9103" customFormat="false" ht="12.75" hidden="false" customHeight="false" outlineLevel="0" collapsed="false">
      <c r="A9103" s="16" t="n">
        <f aca="false">Foglio1!B1703</f>
        <v>0</v>
      </c>
      <c r="B9103" s="16" t="n">
        <f aca="false">Foglio1!A1703</f>
        <v>0</v>
      </c>
    </row>
    <row r="9104" customFormat="false" ht="12.75" hidden="false" customHeight="false" outlineLevel="0" collapsed="false">
      <c r="A9104" s="16" t="n">
        <f aca="false">Foglio1!B1702</f>
        <v>0</v>
      </c>
      <c r="B9104" s="16" t="n">
        <f aca="false">Foglio1!A1702</f>
        <v>0</v>
      </c>
    </row>
    <row r="9105" customFormat="false" ht="12.75" hidden="false" customHeight="false" outlineLevel="0" collapsed="false">
      <c r="A9105" s="16" t="n">
        <f aca="false">Foglio1!B1701</f>
        <v>0</v>
      </c>
      <c r="B9105" s="16" t="n">
        <f aca="false">Foglio1!A1701</f>
        <v>0</v>
      </c>
    </row>
    <row r="9106" customFormat="false" ht="12.75" hidden="false" customHeight="false" outlineLevel="0" collapsed="false">
      <c r="A9106" s="16" t="n">
        <f aca="false">Foglio1!B1700</f>
        <v>0</v>
      </c>
      <c r="B9106" s="16" t="n">
        <f aca="false">Foglio1!A1700</f>
        <v>0</v>
      </c>
    </row>
    <row r="9107" customFormat="false" ht="12.75" hidden="false" customHeight="false" outlineLevel="0" collapsed="false">
      <c r="A9107" s="16" t="n">
        <f aca="false">Foglio1!B1699</f>
        <v>0</v>
      </c>
      <c r="B9107" s="16" t="n">
        <f aca="false">Foglio1!A1699</f>
        <v>0</v>
      </c>
    </row>
    <row r="9108" customFormat="false" ht="12.75" hidden="false" customHeight="false" outlineLevel="0" collapsed="false">
      <c r="A9108" s="16" t="n">
        <f aca="false">Foglio1!B1698</f>
        <v>0</v>
      </c>
      <c r="B9108" s="16" t="n">
        <f aca="false">Foglio1!A1698</f>
        <v>0</v>
      </c>
    </row>
    <row r="9109" customFormat="false" ht="12.75" hidden="false" customHeight="false" outlineLevel="0" collapsed="false">
      <c r="A9109" s="16" t="n">
        <f aca="false">Foglio1!B1697</f>
        <v>0</v>
      </c>
      <c r="B9109" s="16" t="n">
        <f aca="false">Foglio1!A1697</f>
        <v>0</v>
      </c>
    </row>
    <row r="9110" customFormat="false" ht="12.75" hidden="false" customHeight="false" outlineLevel="0" collapsed="false">
      <c r="A9110" s="16" t="n">
        <f aca="false">Foglio1!B1696</f>
        <v>0</v>
      </c>
      <c r="B9110" s="16" t="n">
        <f aca="false">Foglio1!A1696</f>
        <v>0</v>
      </c>
    </row>
    <row r="9111" customFormat="false" ht="12.75" hidden="false" customHeight="false" outlineLevel="0" collapsed="false">
      <c r="A9111" s="16" t="n">
        <f aca="false">Foglio1!B1695</f>
        <v>0</v>
      </c>
      <c r="B9111" s="16" t="n">
        <f aca="false">Foglio1!A1695</f>
        <v>0</v>
      </c>
    </row>
    <row r="9112" customFormat="false" ht="12.75" hidden="false" customHeight="false" outlineLevel="0" collapsed="false">
      <c r="A9112" s="16" t="n">
        <f aca="false">Foglio1!B1694</f>
        <v>0</v>
      </c>
      <c r="B9112" s="16" t="n">
        <f aca="false">Foglio1!A1694</f>
        <v>0</v>
      </c>
    </row>
    <row r="9113" customFormat="false" ht="12.75" hidden="false" customHeight="false" outlineLevel="0" collapsed="false">
      <c r="A9113" s="16" t="n">
        <f aca="false">Foglio1!B1693</f>
        <v>0</v>
      </c>
      <c r="B9113" s="16" t="n">
        <f aca="false">Foglio1!A1693</f>
        <v>0</v>
      </c>
    </row>
    <row r="9114" customFormat="false" ht="12.75" hidden="false" customHeight="false" outlineLevel="0" collapsed="false">
      <c r="A9114" s="16" t="n">
        <f aca="false">Foglio1!B1692</f>
        <v>0</v>
      </c>
      <c r="B9114" s="16" t="n">
        <f aca="false">Foglio1!A1692</f>
        <v>0</v>
      </c>
    </row>
    <row r="9115" customFormat="false" ht="12.75" hidden="false" customHeight="false" outlineLevel="0" collapsed="false">
      <c r="A9115" s="16" t="n">
        <f aca="false">Foglio1!B1691</f>
        <v>0</v>
      </c>
      <c r="B9115" s="16" t="n">
        <f aca="false">Foglio1!A1691</f>
        <v>0</v>
      </c>
    </row>
    <row r="9116" customFormat="false" ht="12.75" hidden="false" customHeight="false" outlineLevel="0" collapsed="false">
      <c r="A9116" s="16" t="n">
        <f aca="false">Foglio1!B1690</f>
        <v>0</v>
      </c>
      <c r="B9116" s="16" t="n">
        <f aca="false">Foglio1!A1690</f>
        <v>0</v>
      </c>
    </row>
    <row r="9117" customFormat="false" ht="12.75" hidden="false" customHeight="false" outlineLevel="0" collapsed="false">
      <c r="A9117" s="16" t="n">
        <f aca="false">Foglio1!B1689</f>
        <v>0</v>
      </c>
      <c r="B9117" s="16" t="n">
        <f aca="false">Foglio1!A1689</f>
        <v>0</v>
      </c>
    </row>
    <row r="9118" customFormat="false" ht="12.75" hidden="false" customHeight="false" outlineLevel="0" collapsed="false">
      <c r="A9118" s="16" t="n">
        <f aca="false">Foglio1!B1688</f>
        <v>0</v>
      </c>
      <c r="B9118" s="16" t="n">
        <f aca="false">Foglio1!A1688</f>
        <v>0</v>
      </c>
    </row>
    <row r="9119" customFormat="false" ht="12.75" hidden="false" customHeight="false" outlineLevel="0" collapsed="false">
      <c r="A9119" s="16" t="n">
        <f aca="false">Foglio1!B1687</f>
        <v>0</v>
      </c>
      <c r="B9119" s="16" t="n">
        <f aca="false">Foglio1!A1687</f>
        <v>0</v>
      </c>
    </row>
    <row r="9120" customFormat="false" ht="12.75" hidden="false" customHeight="false" outlineLevel="0" collapsed="false">
      <c r="A9120" s="16" t="n">
        <f aca="false">Foglio1!B1686</f>
        <v>0</v>
      </c>
      <c r="B9120" s="16" t="n">
        <f aca="false">Foglio1!A1686</f>
        <v>0</v>
      </c>
    </row>
    <row r="9121" customFormat="false" ht="12.75" hidden="false" customHeight="false" outlineLevel="0" collapsed="false">
      <c r="A9121" s="16" t="n">
        <f aca="false">Foglio1!B1685</f>
        <v>0</v>
      </c>
      <c r="B9121" s="16" t="n">
        <f aca="false">Foglio1!A1685</f>
        <v>0</v>
      </c>
    </row>
    <row r="9122" customFormat="false" ht="12.75" hidden="false" customHeight="false" outlineLevel="0" collapsed="false">
      <c r="A9122" s="16" t="n">
        <f aca="false">Foglio1!B1684</f>
        <v>0</v>
      </c>
      <c r="B9122" s="16" t="n">
        <f aca="false">Foglio1!A1684</f>
        <v>0</v>
      </c>
    </row>
    <row r="9123" customFormat="false" ht="12.75" hidden="false" customHeight="false" outlineLevel="0" collapsed="false">
      <c r="A9123" s="16" t="n">
        <f aca="false">Foglio1!B1683</f>
        <v>0</v>
      </c>
      <c r="B9123" s="16" t="n">
        <f aca="false">Foglio1!A1683</f>
        <v>0</v>
      </c>
    </row>
    <row r="9124" customFormat="false" ht="12.75" hidden="false" customHeight="false" outlineLevel="0" collapsed="false">
      <c r="A9124" s="16" t="n">
        <f aca="false">Foglio1!B1682</f>
        <v>0</v>
      </c>
      <c r="B9124" s="16" t="n">
        <f aca="false">Foglio1!A1682</f>
        <v>0</v>
      </c>
    </row>
    <row r="9125" customFormat="false" ht="12.75" hidden="false" customHeight="false" outlineLevel="0" collapsed="false">
      <c r="A9125" s="16" t="n">
        <f aca="false">Foglio1!B1681</f>
        <v>0</v>
      </c>
      <c r="B9125" s="16" t="n">
        <f aca="false">Foglio1!A1681</f>
        <v>0</v>
      </c>
    </row>
    <row r="9126" customFormat="false" ht="12.75" hidden="false" customHeight="false" outlineLevel="0" collapsed="false">
      <c r="A9126" s="16" t="n">
        <f aca="false">Foglio1!B1680</f>
        <v>0</v>
      </c>
      <c r="B9126" s="16" t="n">
        <f aca="false">Foglio1!A1680</f>
        <v>0</v>
      </c>
    </row>
    <row r="9127" customFormat="false" ht="12.75" hidden="false" customHeight="false" outlineLevel="0" collapsed="false">
      <c r="A9127" s="16" t="n">
        <f aca="false">Foglio1!B1679</f>
        <v>0</v>
      </c>
      <c r="B9127" s="16" t="n">
        <f aca="false">Foglio1!A1679</f>
        <v>0</v>
      </c>
    </row>
    <row r="9128" customFormat="false" ht="12.75" hidden="false" customHeight="false" outlineLevel="0" collapsed="false">
      <c r="A9128" s="16" t="n">
        <f aca="false">Foglio1!B1678</f>
        <v>0</v>
      </c>
      <c r="B9128" s="16" t="n">
        <f aca="false">Foglio1!A1678</f>
        <v>0</v>
      </c>
    </row>
    <row r="9129" customFormat="false" ht="12.75" hidden="false" customHeight="false" outlineLevel="0" collapsed="false">
      <c r="A9129" s="16" t="n">
        <f aca="false">Foglio1!B1677</f>
        <v>0</v>
      </c>
      <c r="B9129" s="16" t="n">
        <f aca="false">Foglio1!A1677</f>
        <v>0</v>
      </c>
    </row>
    <row r="9130" customFormat="false" ht="12.75" hidden="false" customHeight="false" outlineLevel="0" collapsed="false">
      <c r="A9130" s="16" t="n">
        <f aca="false">Foglio1!B1676</f>
        <v>0</v>
      </c>
      <c r="B9130" s="16" t="n">
        <f aca="false">Foglio1!A1676</f>
        <v>0</v>
      </c>
    </row>
    <row r="9131" customFormat="false" ht="12.75" hidden="false" customHeight="false" outlineLevel="0" collapsed="false">
      <c r="A9131" s="16" t="n">
        <f aca="false">Foglio1!B1675</f>
        <v>0</v>
      </c>
      <c r="B9131" s="16" t="n">
        <f aca="false">Foglio1!A1675</f>
        <v>0</v>
      </c>
    </row>
    <row r="9132" customFormat="false" ht="12.75" hidden="false" customHeight="false" outlineLevel="0" collapsed="false">
      <c r="A9132" s="16" t="n">
        <f aca="false">Foglio1!B1674</f>
        <v>0</v>
      </c>
      <c r="B9132" s="16" t="n">
        <f aca="false">Foglio1!A1674</f>
        <v>0</v>
      </c>
    </row>
    <row r="9133" customFormat="false" ht="12.75" hidden="false" customHeight="false" outlineLevel="0" collapsed="false">
      <c r="A9133" s="16" t="n">
        <f aca="false">Foglio1!B1673</f>
        <v>0</v>
      </c>
      <c r="B9133" s="16" t="n">
        <f aca="false">Foglio1!A1673</f>
        <v>0</v>
      </c>
    </row>
    <row r="9134" customFormat="false" ht="12.75" hidden="false" customHeight="false" outlineLevel="0" collapsed="false">
      <c r="A9134" s="16" t="n">
        <f aca="false">Foglio1!B1672</f>
        <v>0</v>
      </c>
      <c r="B9134" s="16" t="n">
        <f aca="false">Foglio1!A1672</f>
        <v>0</v>
      </c>
    </row>
    <row r="9135" customFormat="false" ht="12.75" hidden="false" customHeight="false" outlineLevel="0" collapsed="false">
      <c r="A9135" s="16" t="n">
        <f aca="false">Foglio1!B1671</f>
        <v>0</v>
      </c>
      <c r="B9135" s="16" t="n">
        <f aca="false">Foglio1!A1671</f>
        <v>0</v>
      </c>
    </row>
    <row r="9136" customFormat="false" ht="12.75" hidden="false" customHeight="false" outlineLevel="0" collapsed="false">
      <c r="A9136" s="16" t="n">
        <f aca="false">Foglio1!B1670</f>
        <v>0</v>
      </c>
      <c r="B9136" s="16" t="n">
        <f aca="false">Foglio1!A1670</f>
        <v>0</v>
      </c>
    </row>
    <row r="9137" customFormat="false" ht="12.75" hidden="false" customHeight="false" outlineLevel="0" collapsed="false">
      <c r="A9137" s="16" t="n">
        <f aca="false">Foglio1!B1669</f>
        <v>0</v>
      </c>
      <c r="B9137" s="16" t="n">
        <f aca="false">Foglio1!A1669</f>
        <v>0</v>
      </c>
    </row>
    <row r="9138" customFormat="false" ht="12.75" hidden="false" customHeight="false" outlineLevel="0" collapsed="false">
      <c r="A9138" s="16" t="n">
        <f aca="false">Foglio1!B1668</f>
        <v>0</v>
      </c>
      <c r="B9138" s="16" t="n">
        <f aca="false">Foglio1!A1668</f>
        <v>0</v>
      </c>
    </row>
    <row r="9139" customFormat="false" ht="12.75" hidden="false" customHeight="false" outlineLevel="0" collapsed="false">
      <c r="A9139" s="16" t="n">
        <f aca="false">Foglio1!B1667</f>
        <v>0</v>
      </c>
      <c r="B9139" s="16" t="n">
        <f aca="false">Foglio1!A1667</f>
        <v>0</v>
      </c>
    </row>
    <row r="9140" customFormat="false" ht="12.75" hidden="false" customHeight="false" outlineLevel="0" collapsed="false">
      <c r="A9140" s="16" t="n">
        <f aca="false">Foglio1!B1666</f>
        <v>0</v>
      </c>
      <c r="B9140" s="16" t="n">
        <f aca="false">Foglio1!A1666</f>
        <v>0</v>
      </c>
    </row>
    <row r="9141" customFormat="false" ht="12.75" hidden="false" customHeight="false" outlineLevel="0" collapsed="false">
      <c r="A9141" s="16" t="n">
        <f aca="false">Foglio1!B1665</f>
        <v>0</v>
      </c>
      <c r="B9141" s="16" t="n">
        <f aca="false">Foglio1!A1665</f>
        <v>0</v>
      </c>
    </row>
    <row r="9142" customFormat="false" ht="12.75" hidden="false" customHeight="false" outlineLevel="0" collapsed="false">
      <c r="A9142" s="16" t="n">
        <f aca="false">Foglio1!B1664</f>
        <v>0</v>
      </c>
      <c r="B9142" s="16" t="n">
        <f aca="false">Foglio1!A1664</f>
        <v>0</v>
      </c>
    </row>
    <row r="9143" customFormat="false" ht="12.75" hidden="false" customHeight="false" outlineLevel="0" collapsed="false">
      <c r="A9143" s="16" t="n">
        <f aca="false">Foglio1!B1663</f>
        <v>0</v>
      </c>
      <c r="B9143" s="16" t="n">
        <f aca="false">Foglio1!A1663</f>
        <v>0</v>
      </c>
    </row>
    <row r="9144" customFormat="false" ht="12.75" hidden="false" customHeight="false" outlineLevel="0" collapsed="false">
      <c r="A9144" s="16" t="n">
        <f aca="false">Foglio1!B1662</f>
        <v>0</v>
      </c>
      <c r="B9144" s="16" t="n">
        <f aca="false">Foglio1!A1662</f>
        <v>0</v>
      </c>
    </row>
    <row r="9145" customFormat="false" ht="12.75" hidden="false" customHeight="false" outlineLevel="0" collapsed="false">
      <c r="A9145" s="16" t="n">
        <f aca="false">Foglio1!B1661</f>
        <v>0</v>
      </c>
      <c r="B9145" s="16" t="n">
        <f aca="false">Foglio1!A1661</f>
        <v>0</v>
      </c>
    </row>
    <row r="9146" customFormat="false" ht="12.75" hidden="false" customHeight="false" outlineLevel="0" collapsed="false">
      <c r="A9146" s="16" t="n">
        <f aca="false">Foglio1!B1660</f>
        <v>0</v>
      </c>
      <c r="B9146" s="16" t="n">
        <f aca="false">Foglio1!A1660</f>
        <v>0</v>
      </c>
    </row>
    <row r="9147" customFormat="false" ht="12.75" hidden="false" customHeight="false" outlineLevel="0" collapsed="false">
      <c r="A9147" s="16" t="n">
        <f aca="false">Foglio1!B1659</f>
        <v>0</v>
      </c>
      <c r="B9147" s="16" t="n">
        <f aca="false">Foglio1!A1659</f>
        <v>0</v>
      </c>
    </row>
    <row r="9148" customFormat="false" ht="12.75" hidden="false" customHeight="false" outlineLevel="0" collapsed="false">
      <c r="A9148" s="16" t="n">
        <f aca="false">Foglio1!B1658</f>
        <v>0</v>
      </c>
      <c r="B9148" s="16" t="n">
        <f aca="false">Foglio1!A1658</f>
        <v>0</v>
      </c>
    </row>
    <row r="9149" customFormat="false" ht="12.75" hidden="false" customHeight="false" outlineLevel="0" collapsed="false">
      <c r="A9149" s="16" t="n">
        <f aca="false">Foglio1!B1657</f>
        <v>0</v>
      </c>
      <c r="B9149" s="16" t="n">
        <f aca="false">Foglio1!A1657</f>
        <v>0</v>
      </c>
    </row>
    <row r="9150" customFormat="false" ht="12.75" hidden="false" customHeight="false" outlineLevel="0" collapsed="false">
      <c r="A9150" s="16" t="n">
        <f aca="false">Foglio1!B1656</f>
        <v>0</v>
      </c>
      <c r="B9150" s="16" t="n">
        <f aca="false">Foglio1!A1656</f>
        <v>0</v>
      </c>
    </row>
    <row r="9151" customFormat="false" ht="12.75" hidden="false" customHeight="false" outlineLevel="0" collapsed="false">
      <c r="A9151" s="16" t="n">
        <f aca="false">Foglio1!B1655</f>
        <v>0</v>
      </c>
      <c r="B9151" s="16" t="n">
        <f aca="false">Foglio1!A1655</f>
        <v>0</v>
      </c>
    </row>
    <row r="9152" customFormat="false" ht="12.75" hidden="false" customHeight="false" outlineLevel="0" collapsed="false">
      <c r="A9152" s="16" t="n">
        <f aca="false">Foglio1!B1654</f>
        <v>0</v>
      </c>
      <c r="B9152" s="16" t="n">
        <f aca="false">Foglio1!A1654</f>
        <v>0</v>
      </c>
    </row>
    <row r="9153" customFormat="false" ht="12.75" hidden="false" customHeight="false" outlineLevel="0" collapsed="false">
      <c r="A9153" s="16" t="n">
        <f aca="false">Foglio1!B1653</f>
        <v>0</v>
      </c>
      <c r="B9153" s="16" t="n">
        <f aca="false">Foglio1!A1653</f>
        <v>0</v>
      </c>
    </row>
    <row r="9154" customFormat="false" ht="12.75" hidden="false" customHeight="false" outlineLevel="0" collapsed="false">
      <c r="A9154" s="16" t="n">
        <f aca="false">Foglio1!B1652</f>
        <v>0</v>
      </c>
      <c r="B9154" s="16" t="n">
        <f aca="false">Foglio1!A1652</f>
        <v>0</v>
      </c>
    </row>
    <row r="9155" customFormat="false" ht="12.75" hidden="false" customHeight="false" outlineLevel="0" collapsed="false">
      <c r="A9155" s="16" t="n">
        <f aca="false">Foglio1!B1651</f>
        <v>0</v>
      </c>
      <c r="B9155" s="16" t="n">
        <f aca="false">Foglio1!A1651</f>
        <v>0</v>
      </c>
    </row>
    <row r="9156" customFormat="false" ht="12.75" hidden="false" customHeight="false" outlineLevel="0" collapsed="false">
      <c r="A9156" s="16" t="n">
        <f aca="false">Foglio1!B1650</f>
        <v>0</v>
      </c>
      <c r="B9156" s="16" t="n">
        <f aca="false">Foglio1!A1650</f>
        <v>0</v>
      </c>
    </row>
    <row r="9157" customFormat="false" ht="12.75" hidden="false" customHeight="false" outlineLevel="0" collapsed="false">
      <c r="A9157" s="16" t="n">
        <f aca="false">Foglio1!B1649</f>
        <v>0</v>
      </c>
      <c r="B9157" s="16" t="n">
        <f aca="false">Foglio1!A1649</f>
        <v>0</v>
      </c>
    </row>
    <row r="9158" customFormat="false" ht="12.75" hidden="false" customHeight="false" outlineLevel="0" collapsed="false">
      <c r="A9158" s="16" t="n">
        <f aca="false">Foglio1!B1648</f>
        <v>0</v>
      </c>
      <c r="B9158" s="16" t="n">
        <f aca="false">Foglio1!A1648</f>
        <v>0</v>
      </c>
    </row>
    <row r="9159" customFormat="false" ht="12.75" hidden="false" customHeight="false" outlineLevel="0" collapsed="false">
      <c r="A9159" s="16" t="n">
        <f aca="false">Foglio1!B1647</f>
        <v>0</v>
      </c>
      <c r="B9159" s="16" t="n">
        <f aca="false">Foglio1!A1647</f>
        <v>0</v>
      </c>
    </row>
    <row r="9160" customFormat="false" ht="12.75" hidden="false" customHeight="false" outlineLevel="0" collapsed="false">
      <c r="A9160" s="16" t="n">
        <f aca="false">Foglio1!B1646</f>
        <v>0</v>
      </c>
      <c r="B9160" s="16" t="n">
        <f aca="false">Foglio1!A1646</f>
        <v>0</v>
      </c>
    </row>
    <row r="9161" customFormat="false" ht="12.75" hidden="false" customHeight="false" outlineLevel="0" collapsed="false">
      <c r="A9161" s="16" t="n">
        <f aca="false">Foglio1!B1645</f>
        <v>0</v>
      </c>
      <c r="B9161" s="16" t="n">
        <f aca="false">Foglio1!A1645</f>
        <v>0</v>
      </c>
    </row>
    <row r="9162" customFormat="false" ht="12.75" hidden="false" customHeight="false" outlineLevel="0" collapsed="false">
      <c r="A9162" s="16" t="n">
        <f aca="false">Foglio1!B1644</f>
        <v>0</v>
      </c>
      <c r="B9162" s="16" t="n">
        <f aca="false">Foglio1!A1644</f>
        <v>0</v>
      </c>
    </row>
    <row r="9163" customFormat="false" ht="12.75" hidden="false" customHeight="false" outlineLevel="0" collapsed="false">
      <c r="A9163" s="16" t="n">
        <f aca="false">Foglio1!B1643</f>
        <v>0</v>
      </c>
      <c r="B9163" s="16" t="n">
        <f aca="false">Foglio1!A1643</f>
        <v>0</v>
      </c>
    </row>
    <row r="9164" customFormat="false" ht="12.75" hidden="false" customHeight="false" outlineLevel="0" collapsed="false">
      <c r="A9164" s="16" t="n">
        <f aca="false">Foglio1!B1642</f>
        <v>0</v>
      </c>
      <c r="B9164" s="16" t="n">
        <f aca="false">Foglio1!A1642</f>
        <v>0</v>
      </c>
    </row>
    <row r="9165" customFormat="false" ht="12.75" hidden="false" customHeight="false" outlineLevel="0" collapsed="false">
      <c r="A9165" s="16" t="n">
        <f aca="false">Foglio1!B1641</f>
        <v>0</v>
      </c>
      <c r="B9165" s="16" t="n">
        <f aca="false">Foglio1!A1641</f>
        <v>0</v>
      </c>
    </row>
    <row r="9166" customFormat="false" ht="12.75" hidden="false" customHeight="false" outlineLevel="0" collapsed="false">
      <c r="A9166" s="16" t="n">
        <f aca="false">Foglio1!B1640</f>
        <v>0</v>
      </c>
      <c r="B9166" s="16" t="n">
        <f aca="false">Foglio1!A1640</f>
        <v>0</v>
      </c>
    </row>
    <row r="9167" customFormat="false" ht="12.75" hidden="false" customHeight="false" outlineLevel="0" collapsed="false">
      <c r="A9167" s="16" t="n">
        <f aca="false">Foglio1!B1639</f>
        <v>0</v>
      </c>
      <c r="B9167" s="16" t="n">
        <f aca="false">Foglio1!A1639</f>
        <v>0</v>
      </c>
    </row>
    <row r="9168" customFormat="false" ht="12.75" hidden="false" customHeight="false" outlineLevel="0" collapsed="false">
      <c r="A9168" s="16" t="n">
        <f aca="false">Foglio1!B1638</f>
        <v>0</v>
      </c>
      <c r="B9168" s="16" t="n">
        <f aca="false">Foglio1!A1638</f>
        <v>0</v>
      </c>
    </row>
    <row r="9169" customFormat="false" ht="12.75" hidden="false" customHeight="false" outlineLevel="0" collapsed="false">
      <c r="A9169" s="16" t="n">
        <f aca="false">Foglio1!B1637</f>
        <v>0</v>
      </c>
      <c r="B9169" s="16" t="n">
        <f aca="false">Foglio1!A1637</f>
        <v>0</v>
      </c>
    </row>
    <row r="9170" customFormat="false" ht="12.75" hidden="false" customHeight="false" outlineLevel="0" collapsed="false">
      <c r="A9170" s="16" t="n">
        <f aca="false">Foglio1!B1636</f>
        <v>0</v>
      </c>
      <c r="B9170" s="16" t="n">
        <f aca="false">Foglio1!A1636</f>
        <v>0</v>
      </c>
    </row>
    <row r="9171" customFormat="false" ht="12.75" hidden="false" customHeight="false" outlineLevel="0" collapsed="false">
      <c r="A9171" s="16" t="n">
        <f aca="false">Foglio1!B1635</f>
        <v>0</v>
      </c>
      <c r="B9171" s="16" t="n">
        <f aca="false">Foglio1!A1635</f>
        <v>0</v>
      </c>
    </row>
    <row r="9172" customFormat="false" ht="12.75" hidden="false" customHeight="false" outlineLevel="0" collapsed="false">
      <c r="A9172" s="16" t="n">
        <f aca="false">Foglio1!B1634</f>
        <v>0</v>
      </c>
      <c r="B9172" s="16" t="n">
        <f aca="false">Foglio1!A1634</f>
        <v>0</v>
      </c>
    </row>
    <row r="9173" customFormat="false" ht="12.75" hidden="false" customHeight="false" outlineLevel="0" collapsed="false">
      <c r="A9173" s="16" t="n">
        <f aca="false">Foglio1!B1633</f>
        <v>0</v>
      </c>
      <c r="B9173" s="16" t="n">
        <f aca="false">Foglio1!A1633</f>
        <v>0</v>
      </c>
    </row>
    <row r="9174" customFormat="false" ht="12.75" hidden="false" customHeight="false" outlineLevel="0" collapsed="false">
      <c r="A9174" s="16" t="n">
        <f aca="false">Foglio1!B1632</f>
        <v>0</v>
      </c>
      <c r="B9174" s="16" t="n">
        <f aca="false">Foglio1!A1632</f>
        <v>0</v>
      </c>
    </row>
    <row r="9175" customFormat="false" ht="12.75" hidden="false" customHeight="false" outlineLevel="0" collapsed="false">
      <c r="A9175" s="16" t="n">
        <f aca="false">Foglio1!B1631</f>
        <v>0</v>
      </c>
      <c r="B9175" s="16" t="n">
        <f aca="false">Foglio1!A1631</f>
        <v>0</v>
      </c>
    </row>
    <row r="9176" customFormat="false" ht="12.75" hidden="false" customHeight="false" outlineLevel="0" collapsed="false">
      <c r="A9176" s="16" t="n">
        <f aca="false">Foglio1!B1630</f>
        <v>0</v>
      </c>
      <c r="B9176" s="16" t="n">
        <f aca="false">Foglio1!A1630</f>
        <v>0</v>
      </c>
    </row>
    <row r="9177" customFormat="false" ht="12.75" hidden="false" customHeight="false" outlineLevel="0" collapsed="false">
      <c r="A9177" s="16" t="n">
        <f aca="false">Foglio1!B1629</f>
        <v>0</v>
      </c>
      <c r="B9177" s="16" t="n">
        <f aca="false">Foglio1!A1629</f>
        <v>0</v>
      </c>
    </row>
    <row r="9178" customFormat="false" ht="12.75" hidden="false" customHeight="false" outlineLevel="0" collapsed="false">
      <c r="A9178" s="16" t="n">
        <f aca="false">Foglio1!B1628</f>
        <v>0</v>
      </c>
      <c r="B9178" s="16" t="n">
        <f aca="false">Foglio1!A1628</f>
        <v>0</v>
      </c>
    </row>
    <row r="9179" customFormat="false" ht="12.75" hidden="false" customHeight="false" outlineLevel="0" collapsed="false">
      <c r="A9179" s="16" t="n">
        <f aca="false">Foglio1!B1627</f>
        <v>0</v>
      </c>
      <c r="B9179" s="16" t="n">
        <f aca="false">Foglio1!A1627</f>
        <v>0</v>
      </c>
    </row>
    <row r="9180" customFormat="false" ht="12.75" hidden="false" customHeight="false" outlineLevel="0" collapsed="false">
      <c r="A9180" s="16" t="n">
        <f aca="false">Foglio1!B1626</f>
        <v>0</v>
      </c>
      <c r="B9180" s="16" t="n">
        <f aca="false">Foglio1!A1626</f>
        <v>0</v>
      </c>
    </row>
    <row r="9181" customFormat="false" ht="12.75" hidden="false" customHeight="false" outlineLevel="0" collapsed="false">
      <c r="A9181" s="16" t="n">
        <f aca="false">Foglio1!B1625</f>
        <v>0</v>
      </c>
      <c r="B9181" s="16" t="n">
        <f aca="false">Foglio1!A1625</f>
        <v>0</v>
      </c>
    </row>
    <row r="9182" customFormat="false" ht="12.75" hidden="false" customHeight="false" outlineLevel="0" collapsed="false">
      <c r="A9182" s="16" t="n">
        <f aca="false">Foglio1!B1624</f>
        <v>0</v>
      </c>
      <c r="B9182" s="16" t="n">
        <f aca="false">Foglio1!A1624</f>
        <v>0</v>
      </c>
    </row>
    <row r="9183" customFormat="false" ht="12.75" hidden="false" customHeight="false" outlineLevel="0" collapsed="false">
      <c r="A9183" s="16" t="n">
        <f aca="false">Foglio1!B1623</f>
        <v>0</v>
      </c>
      <c r="B9183" s="16" t="n">
        <f aca="false">Foglio1!A1623</f>
        <v>0</v>
      </c>
    </row>
    <row r="9184" customFormat="false" ht="12.75" hidden="false" customHeight="false" outlineLevel="0" collapsed="false">
      <c r="A9184" s="16" t="n">
        <f aca="false">Foglio1!B1622</f>
        <v>0</v>
      </c>
      <c r="B9184" s="16" t="n">
        <f aca="false">Foglio1!A1622</f>
        <v>0</v>
      </c>
    </row>
    <row r="9185" customFormat="false" ht="12.75" hidden="false" customHeight="false" outlineLevel="0" collapsed="false">
      <c r="A9185" s="16" t="n">
        <f aca="false">Foglio1!B1621</f>
        <v>0</v>
      </c>
      <c r="B9185" s="16" t="n">
        <f aca="false">Foglio1!A1621</f>
        <v>0</v>
      </c>
    </row>
    <row r="9186" customFormat="false" ht="12.75" hidden="false" customHeight="false" outlineLevel="0" collapsed="false">
      <c r="A9186" s="16" t="n">
        <f aca="false">Foglio1!B1620</f>
        <v>0</v>
      </c>
      <c r="B9186" s="16" t="n">
        <f aca="false">Foglio1!A1620</f>
        <v>0</v>
      </c>
    </row>
    <row r="9187" customFormat="false" ht="12.75" hidden="false" customHeight="false" outlineLevel="0" collapsed="false">
      <c r="A9187" s="16" t="n">
        <f aca="false">Foglio1!B1619</f>
        <v>0</v>
      </c>
      <c r="B9187" s="16" t="n">
        <f aca="false">Foglio1!A1619</f>
        <v>0</v>
      </c>
    </row>
    <row r="9188" customFormat="false" ht="12.75" hidden="false" customHeight="false" outlineLevel="0" collapsed="false">
      <c r="A9188" s="16" t="n">
        <f aca="false">Foglio1!B1618</f>
        <v>0</v>
      </c>
      <c r="B9188" s="16" t="n">
        <f aca="false">Foglio1!A1618</f>
        <v>0</v>
      </c>
    </row>
    <row r="9189" customFormat="false" ht="12.75" hidden="false" customHeight="false" outlineLevel="0" collapsed="false">
      <c r="A9189" s="16" t="n">
        <f aca="false">Foglio1!B1617</f>
        <v>0</v>
      </c>
      <c r="B9189" s="16" t="n">
        <f aca="false">Foglio1!A1617</f>
        <v>0</v>
      </c>
    </row>
    <row r="9190" customFormat="false" ht="12.75" hidden="false" customHeight="false" outlineLevel="0" collapsed="false">
      <c r="A9190" s="16" t="n">
        <f aca="false">Foglio1!B1616</f>
        <v>0</v>
      </c>
      <c r="B9190" s="16" t="n">
        <f aca="false">Foglio1!A1616</f>
        <v>0</v>
      </c>
    </row>
    <row r="9191" customFormat="false" ht="12.75" hidden="false" customHeight="false" outlineLevel="0" collapsed="false">
      <c r="A9191" s="16" t="n">
        <f aca="false">Foglio1!B1615</f>
        <v>0</v>
      </c>
      <c r="B9191" s="16" t="n">
        <f aca="false">Foglio1!A1615</f>
        <v>0</v>
      </c>
    </row>
    <row r="9192" customFormat="false" ht="12.75" hidden="false" customHeight="false" outlineLevel="0" collapsed="false">
      <c r="A9192" s="16" t="n">
        <f aca="false">Foglio1!B1614</f>
        <v>0</v>
      </c>
      <c r="B9192" s="16" t="n">
        <f aca="false">Foglio1!A1614</f>
        <v>0</v>
      </c>
    </row>
    <row r="9193" customFormat="false" ht="12.75" hidden="false" customHeight="false" outlineLevel="0" collapsed="false">
      <c r="A9193" s="16" t="n">
        <f aca="false">Foglio1!B1613</f>
        <v>0</v>
      </c>
      <c r="B9193" s="16" t="n">
        <f aca="false">Foglio1!A1613</f>
        <v>0</v>
      </c>
    </row>
    <row r="9194" customFormat="false" ht="12.75" hidden="false" customHeight="false" outlineLevel="0" collapsed="false">
      <c r="A9194" s="16" t="n">
        <f aca="false">Foglio1!B1612</f>
        <v>0</v>
      </c>
      <c r="B9194" s="16" t="n">
        <f aca="false">Foglio1!A1612</f>
        <v>0</v>
      </c>
    </row>
    <row r="9195" customFormat="false" ht="12.75" hidden="false" customHeight="false" outlineLevel="0" collapsed="false">
      <c r="A9195" s="16" t="n">
        <f aca="false">Foglio1!B1611</f>
        <v>0</v>
      </c>
      <c r="B9195" s="16" t="n">
        <f aca="false">Foglio1!A1611</f>
        <v>0</v>
      </c>
    </row>
    <row r="9196" customFormat="false" ht="12.75" hidden="false" customHeight="false" outlineLevel="0" collapsed="false">
      <c r="A9196" s="16" t="n">
        <f aca="false">Foglio1!B1610</f>
        <v>0</v>
      </c>
      <c r="B9196" s="16" t="n">
        <f aca="false">Foglio1!A1610</f>
        <v>0</v>
      </c>
    </row>
    <row r="9197" customFormat="false" ht="12.75" hidden="false" customHeight="false" outlineLevel="0" collapsed="false">
      <c r="A9197" s="16" t="n">
        <f aca="false">Foglio1!B1609</f>
        <v>0</v>
      </c>
      <c r="B9197" s="16" t="n">
        <f aca="false">Foglio1!A1609</f>
        <v>0</v>
      </c>
    </row>
    <row r="9198" customFormat="false" ht="12.75" hidden="false" customHeight="false" outlineLevel="0" collapsed="false">
      <c r="A9198" s="16" t="n">
        <f aca="false">Foglio1!B1608</f>
        <v>0</v>
      </c>
      <c r="B9198" s="16" t="n">
        <f aca="false">Foglio1!A1608</f>
        <v>0</v>
      </c>
    </row>
    <row r="9199" customFormat="false" ht="12.75" hidden="false" customHeight="false" outlineLevel="0" collapsed="false">
      <c r="A9199" s="16" t="n">
        <f aca="false">Foglio1!B1607</f>
        <v>0</v>
      </c>
      <c r="B9199" s="16" t="n">
        <f aca="false">Foglio1!A1607</f>
        <v>0</v>
      </c>
    </row>
    <row r="9200" customFormat="false" ht="12.75" hidden="false" customHeight="false" outlineLevel="0" collapsed="false">
      <c r="A9200" s="16" t="n">
        <f aca="false">Foglio1!B1606</f>
        <v>0</v>
      </c>
      <c r="B9200" s="16" t="n">
        <f aca="false">Foglio1!A1606</f>
        <v>0</v>
      </c>
    </row>
    <row r="9201" customFormat="false" ht="12.75" hidden="false" customHeight="false" outlineLevel="0" collapsed="false">
      <c r="A9201" s="16" t="n">
        <f aca="false">Foglio1!B1605</f>
        <v>0</v>
      </c>
      <c r="B9201" s="16" t="n">
        <f aca="false">Foglio1!A1605</f>
        <v>0</v>
      </c>
    </row>
    <row r="9202" customFormat="false" ht="12.75" hidden="false" customHeight="false" outlineLevel="0" collapsed="false">
      <c r="A9202" s="16" t="n">
        <f aca="false">Foglio1!B1604</f>
        <v>0</v>
      </c>
      <c r="B9202" s="16" t="n">
        <f aca="false">Foglio1!A1604</f>
        <v>0</v>
      </c>
    </row>
    <row r="9203" customFormat="false" ht="12.75" hidden="false" customHeight="false" outlineLevel="0" collapsed="false">
      <c r="A9203" s="16" t="n">
        <f aca="false">Foglio1!B1603</f>
        <v>0</v>
      </c>
      <c r="B9203" s="16" t="n">
        <f aca="false">Foglio1!A1603</f>
        <v>0</v>
      </c>
    </row>
    <row r="9204" customFormat="false" ht="12.75" hidden="false" customHeight="false" outlineLevel="0" collapsed="false">
      <c r="A9204" s="16" t="n">
        <f aca="false">Foglio1!B1602</f>
        <v>0</v>
      </c>
      <c r="B9204" s="16" t="n">
        <f aca="false">Foglio1!A1602</f>
        <v>0</v>
      </c>
    </row>
    <row r="9205" customFormat="false" ht="12.75" hidden="false" customHeight="false" outlineLevel="0" collapsed="false">
      <c r="A9205" s="16" t="n">
        <f aca="false">Foglio1!B1601</f>
        <v>0</v>
      </c>
      <c r="B9205" s="16" t="n">
        <f aca="false">Foglio1!A1601</f>
        <v>0</v>
      </c>
    </row>
    <row r="9206" customFormat="false" ht="12.75" hidden="false" customHeight="false" outlineLevel="0" collapsed="false">
      <c r="A9206" s="16" t="n">
        <f aca="false">Foglio1!B1600</f>
        <v>0</v>
      </c>
      <c r="B9206" s="16" t="n">
        <f aca="false">Foglio1!A1600</f>
        <v>0</v>
      </c>
    </row>
    <row r="9207" customFormat="false" ht="12.75" hidden="false" customHeight="false" outlineLevel="0" collapsed="false">
      <c r="A9207" s="16" t="n">
        <f aca="false">Foglio1!B1599</f>
        <v>0</v>
      </c>
      <c r="B9207" s="16" t="n">
        <f aca="false">Foglio1!A1599</f>
        <v>0</v>
      </c>
    </row>
    <row r="9208" customFormat="false" ht="12.75" hidden="false" customHeight="false" outlineLevel="0" collapsed="false">
      <c r="A9208" s="16" t="n">
        <f aca="false">Foglio1!B1598</f>
        <v>0</v>
      </c>
      <c r="B9208" s="16" t="n">
        <f aca="false">Foglio1!A1598</f>
        <v>0</v>
      </c>
    </row>
    <row r="9209" customFormat="false" ht="12.75" hidden="false" customHeight="false" outlineLevel="0" collapsed="false">
      <c r="A9209" s="16" t="n">
        <f aca="false">Foglio1!B1597</f>
        <v>0</v>
      </c>
      <c r="B9209" s="16" t="n">
        <f aca="false">Foglio1!A1597</f>
        <v>0</v>
      </c>
    </row>
    <row r="9210" customFormat="false" ht="12.75" hidden="false" customHeight="false" outlineLevel="0" collapsed="false">
      <c r="A9210" s="16" t="n">
        <f aca="false">Foglio1!B1596</f>
        <v>0</v>
      </c>
      <c r="B9210" s="16" t="n">
        <f aca="false">Foglio1!A1596</f>
        <v>0</v>
      </c>
    </row>
    <row r="9211" customFormat="false" ht="12.75" hidden="false" customHeight="false" outlineLevel="0" collapsed="false">
      <c r="A9211" s="16" t="n">
        <f aca="false">Foglio1!B1595</f>
        <v>0</v>
      </c>
      <c r="B9211" s="16" t="n">
        <f aca="false">Foglio1!A1595</f>
        <v>0</v>
      </c>
    </row>
    <row r="9212" customFormat="false" ht="12.75" hidden="false" customHeight="false" outlineLevel="0" collapsed="false">
      <c r="A9212" s="16" t="n">
        <f aca="false">Foglio1!B1594</f>
        <v>0</v>
      </c>
      <c r="B9212" s="16" t="n">
        <f aca="false">Foglio1!A1594</f>
        <v>0</v>
      </c>
    </row>
    <row r="9213" customFormat="false" ht="12.75" hidden="false" customHeight="false" outlineLevel="0" collapsed="false">
      <c r="A9213" s="16" t="n">
        <f aca="false">Foglio1!B1593</f>
        <v>0</v>
      </c>
      <c r="B9213" s="16" t="n">
        <f aca="false">Foglio1!A1593</f>
        <v>0</v>
      </c>
    </row>
    <row r="9214" customFormat="false" ht="12.75" hidden="false" customHeight="false" outlineLevel="0" collapsed="false">
      <c r="A9214" s="16" t="n">
        <f aca="false">Foglio1!B1592</f>
        <v>0</v>
      </c>
      <c r="B9214" s="16" t="n">
        <f aca="false">Foglio1!A1592</f>
        <v>0</v>
      </c>
    </row>
    <row r="9215" customFormat="false" ht="12.75" hidden="false" customHeight="false" outlineLevel="0" collapsed="false">
      <c r="A9215" s="16" t="n">
        <f aca="false">Foglio1!B1591</f>
        <v>0</v>
      </c>
      <c r="B9215" s="16" t="n">
        <f aca="false">Foglio1!A1591</f>
        <v>0</v>
      </c>
    </row>
    <row r="9216" customFormat="false" ht="12.75" hidden="false" customHeight="false" outlineLevel="0" collapsed="false">
      <c r="A9216" s="16" t="n">
        <f aca="false">Foglio1!B1590</f>
        <v>0</v>
      </c>
      <c r="B9216" s="16" t="n">
        <f aca="false">Foglio1!A1590</f>
        <v>0</v>
      </c>
    </row>
    <row r="9217" customFormat="false" ht="12.75" hidden="false" customHeight="false" outlineLevel="0" collapsed="false">
      <c r="A9217" s="16" t="n">
        <f aca="false">Foglio1!B1589</f>
        <v>0</v>
      </c>
      <c r="B9217" s="16" t="n">
        <f aca="false">Foglio1!A1589</f>
        <v>0</v>
      </c>
    </row>
    <row r="9218" customFormat="false" ht="12.75" hidden="false" customHeight="false" outlineLevel="0" collapsed="false">
      <c r="A9218" s="16" t="n">
        <f aca="false">Foglio1!B1588</f>
        <v>0</v>
      </c>
      <c r="B9218" s="16" t="n">
        <f aca="false">Foglio1!A1588</f>
        <v>0</v>
      </c>
    </row>
    <row r="9219" customFormat="false" ht="12.75" hidden="false" customHeight="false" outlineLevel="0" collapsed="false">
      <c r="A9219" s="16" t="n">
        <f aca="false">Foglio1!B1587</f>
        <v>0</v>
      </c>
      <c r="B9219" s="16" t="n">
        <f aca="false">Foglio1!A1587</f>
        <v>0</v>
      </c>
    </row>
    <row r="9220" customFormat="false" ht="12.75" hidden="false" customHeight="false" outlineLevel="0" collapsed="false">
      <c r="A9220" s="16" t="n">
        <f aca="false">Foglio1!B1586</f>
        <v>0</v>
      </c>
      <c r="B9220" s="16" t="n">
        <f aca="false">Foglio1!A1586</f>
        <v>0</v>
      </c>
    </row>
    <row r="9221" customFormat="false" ht="12.75" hidden="false" customHeight="false" outlineLevel="0" collapsed="false">
      <c r="A9221" s="16" t="n">
        <f aca="false">Foglio1!B1585</f>
        <v>0</v>
      </c>
      <c r="B9221" s="16" t="n">
        <f aca="false">Foglio1!A1585</f>
        <v>0</v>
      </c>
    </row>
    <row r="9222" customFormat="false" ht="12.75" hidden="false" customHeight="false" outlineLevel="0" collapsed="false">
      <c r="A9222" s="16" t="n">
        <f aca="false">Foglio1!B1584</f>
        <v>0</v>
      </c>
      <c r="B9222" s="16" t="n">
        <f aca="false">Foglio1!A1584</f>
        <v>0</v>
      </c>
    </row>
    <row r="9223" customFormat="false" ht="12.75" hidden="false" customHeight="false" outlineLevel="0" collapsed="false">
      <c r="A9223" s="16" t="n">
        <f aca="false">Foglio1!B1583</f>
        <v>0</v>
      </c>
      <c r="B9223" s="16" t="n">
        <f aca="false">Foglio1!A1583</f>
        <v>0</v>
      </c>
    </row>
    <row r="9224" customFormat="false" ht="12.75" hidden="false" customHeight="false" outlineLevel="0" collapsed="false">
      <c r="A9224" s="16" t="n">
        <f aca="false">Foglio1!B1582</f>
        <v>0</v>
      </c>
      <c r="B9224" s="16" t="n">
        <f aca="false">Foglio1!A1582</f>
        <v>0</v>
      </c>
    </row>
    <row r="9225" customFormat="false" ht="12.75" hidden="false" customHeight="false" outlineLevel="0" collapsed="false">
      <c r="A9225" s="16" t="n">
        <f aca="false">Foglio1!B1581</f>
        <v>0</v>
      </c>
      <c r="B9225" s="16" t="n">
        <f aca="false">Foglio1!A1581</f>
        <v>0</v>
      </c>
    </row>
    <row r="9226" customFormat="false" ht="12.75" hidden="false" customHeight="false" outlineLevel="0" collapsed="false">
      <c r="A9226" s="16" t="n">
        <f aca="false">Foglio1!B1580</f>
        <v>0</v>
      </c>
      <c r="B9226" s="16" t="n">
        <f aca="false">Foglio1!A1580</f>
        <v>0</v>
      </c>
    </row>
    <row r="9227" customFormat="false" ht="12.75" hidden="false" customHeight="false" outlineLevel="0" collapsed="false">
      <c r="A9227" s="16" t="n">
        <f aca="false">Foglio1!B1579</f>
        <v>0</v>
      </c>
      <c r="B9227" s="16" t="n">
        <f aca="false">Foglio1!A1579</f>
        <v>0</v>
      </c>
    </row>
    <row r="9228" customFormat="false" ht="12.75" hidden="false" customHeight="false" outlineLevel="0" collapsed="false">
      <c r="A9228" s="16" t="n">
        <f aca="false">Foglio1!B1578</f>
        <v>0</v>
      </c>
      <c r="B9228" s="16" t="n">
        <f aca="false">Foglio1!A1578</f>
        <v>0</v>
      </c>
    </row>
    <row r="9229" customFormat="false" ht="12.75" hidden="false" customHeight="false" outlineLevel="0" collapsed="false">
      <c r="A9229" s="16" t="n">
        <f aca="false">Foglio1!B1577</f>
        <v>0</v>
      </c>
      <c r="B9229" s="16" t="n">
        <f aca="false">Foglio1!A1577</f>
        <v>0</v>
      </c>
    </row>
    <row r="9230" customFormat="false" ht="12.75" hidden="false" customHeight="false" outlineLevel="0" collapsed="false">
      <c r="A9230" s="16" t="n">
        <f aca="false">Foglio1!B1576</f>
        <v>0</v>
      </c>
      <c r="B9230" s="16" t="n">
        <f aca="false">Foglio1!A1576</f>
        <v>0</v>
      </c>
    </row>
    <row r="9231" customFormat="false" ht="12.75" hidden="false" customHeight="false" outlineLevel="0" collapsed="false">
      <c r="A9231" s="16" t="n">
        <f aca="false">Foglio1!B1575</f>
        <v>0</v>
      </c>
      <c r="B9231" s="16" t="n">
        <f aca="false">Foglio1!A1575</f>
        <v>0</v>
      </c>
    </row>
    <row r="9232" customFormat="false" ht="12.75" hidden="false" customHeight="false" outlineLevel="0" collapsed="false">
      <c r="A9232" s="16" t="n">
        <f aca="false">Foglio1!B1574</f>
        <v>0</v>
      </c>
      <c r="B9232" s="16" t="n">
        <f aca="false">Foglio1!A1574</f>
        <v>0</v>
      </c>
    </row>
    <row r="9233" customFormat="false" ht="12.75" hidden="false" customHeight="false" outlineLevel="0" collapsed="false">
      <c r="A9233" s="16" t="n">
        <f aca="false">Foglio1!B1573</f>
        <v>0</v>
      </c>
      <c r="B9233" s="16" t="n">
        <f aca="false">Foglio1!A1573</f>
        <v>0</v>
      </c>
    </row>
    <row r="9234" customFormat="false" ht="12.75" hidden="false" customHeight="false" outlineLevel="0" collapsed="false">
      <c r="A9234" s="16" t="n">
        <f aca="false">Foglio1!B1572</f>
        <v>0</v>
      </c>
      <c r="B9234" s="16" t="n">
        <f aca="false">Foglio1!A1572</f>
        <v>0</v>
      </c>
    </row>
    <row r="9235" customFormat="false" ht="12.75" hidden="false" customHeight="false" outlineLevel="0" collapsed="false">
      <c r="A9235" s="16" t="n">
        <f aca="false">Foglio1!B1571</f>
        <v>0</v>
      </c>
      <c r="B9235" s="16" t="n">
        <f aca="false">Foglio1!A1571</f>
        <v>0</v>
      </c>
    </row>
    <row r="9236" customFormat="false" ht="12.75" hidden="false" customHeight="false" outlineLevel="0" collapsed="false">
      <c r="A9236" s="16" t="n">
        <f aca="false">Foglio1!B1570</f>
        <v>0</v>
      </c>
      <c r="B9236" s="16" t="n">
        <f aca="false">Foglio1!A1570</f>
        <v>0</v>
      </c>
    </row>
    <row r="9237" customFormat="false" ht="12.75" hidden="false" customHeight="false" outlineLevel="0" collapsed="false">
      <c r="A9237" s="16" t="n">
        <f aca="false">Foglio1!B1569</f>
        <v>0</v>
      </c>
      <c r="B9237" s="16" t="n">
        <f aca="false">Foglio1!A1569</f>
        <v>0</v>
      </c>
    </row>
    <row r="9238" customFormat="false" ht="12.75" hidden="false" customHeight="false" outlineLevel="0" collapsed="false">
      <c r="A9238" s="16" t="n">
        <f aca="false">Foglio1!B1568</f>
        <v>0</v>
      </c>
      <c r="B9238" s="16" t="n">
        <f aca="false">Foglio1!A1568</f>
        <v>0</v>
      </c>
    </row>
    <row r="9239" customFormat="false" ht="12.75" hidden="false" customHeight="false" outlineLevel="0" collapsed="false">
      <c r="A9239" s="16" t="n">
        <f aca="false">Foglio1!B1567</f>
        <v>0</v>
      </c>
      <c r="B9239" s="16" t="n">
        <f aca="false">Foglio1!A1567</f>
        <v>0</v>
      </c>
    </row>
    <row r="9240" customFormat="false" ht="12.75" hidden="false" customHeight="false" outlineLevel="0" collapsed="false">
      <c r="A9240" s="16" t="n">
        <f aca="false">Foglio1!B1566</f>
        <v>0</v>
      </c>
      <c r="B9240" s="16" t="n">
        <f aca="false">Foglio1!A1566</f>
        <v>0</v>
      </c>
    </row>
    <row r="9241" customFormat="false" ht="12.75" hidden="false" customHeight="false" outlineLevel="0" collapsed="false">
      <c r="A9241" s="16" t="n">
        <f aca="false">Foglio1!B1565</f>
        <v>0</v>
      </c>
      <c r="B9241" s="16" t="n">
        <f aca="false">Foglio1!A1565</f>
        <v>0</v>
      </c>
    </row>
    <row r="9242" customFormat="false" ht="12.75" hidden="false" customHeight="false" outlineLevel="0" collapsed="false">
      <c r="A9242" s="16" t="n">
        <f aca="false">Foglio1!B1564</f>
        <v>0</v>
      </c>
      <c r="B9242" s="16" t="n">
        <f aca="false">Foglio1!A1564</f>
        <v>0</v>
      </c>
    </row>
    <row r="9243" customFormat="false" ht="12.75" hidden="false" customHeight="false" outlineLevel="0" collapsed="false">
      <c r="A9243" s="16" t="n">
        <f aca="false">Foglio1!B1563</f>
        <v>0</v>
      </c>
      <c r="B9243" s="16" t="n">
        <f aca="false">Foglio1!A1563</f>
        <v>0</v>
      </c>
    </row>
    <row r="9244" customFormat="false" ht="12.75" hidden="false" customHeight="false" outlineLevel="0" collapsed="false">
      <c r="A9244" s="16" t="n">
        <f aca="false">Foglio1!B1562</f>
        <v>0</v>
      </c>
      <c r="B9244" s="16" t="n">
        <f aca="false">Foglio1!A1562</f>
        <v>0</v>
      </c>
    </row>
    <row r="9245" customFormat="false" ht="12.75" hidden="false" customHeight="false" outlineLevel="0" collapsed="false">
      <c r="A9245" s="16" t="n">
        <f aca="false">Foglio1!B1561</f>
        <v>0</v>
      </c>
      <c r="B9245" s="16" t="n">
        <f aca="false">Foglio1!A1561</f>
        <v>0</v>
      </c>
    </row>
    <row r="9246" customFormat="false" ht="12.75" hidden="false" customHeight="false" outlineLevel="0" collapsed="false">
      <c r="A9246" s="16" t="n">
        <f aca="false">Foglio1!B1560</f>
        <v>0</v>
      </c>
      <c r="B9246" s="16" t="n">
        <f aca="false">Foglio1!A1560</f>
        <v>0</v>
      </c>
    </row>
    <row r="9247" customFormat="false" ht="12.75" hidden="false" customHeight="false" outlineLevel="0" collapsed="false">
      <c r="A9247" s="16" t="n">
        <f aca="false">Foglio1!B1559</f>
        <v>0</v>
      </c>
      <c r="B9247" s="16" t="n">
        <f aca="false">Foglio1!A1559</f>
        <v>0</v>
      </c>
    </row>
    <row r="9248" customFormat="false" ht="12.75" hidden="false" customHeight="false" outlineLevel="0" collapsed="false">
      <c r="A9248" s="16" t="n">
        <f aca="false">Foglio1!B1558</f>
        <v>0</v>
      </c>
      <c r="B9248" s="16" t="n">
        <f aca="false">Foglio1!A1558</f>
        <v>0</v>
      </c>
    </row>
    <row r="9249" customFormat="false" ht="12.75" hidden="false" customHeight="false" outlineLevel="0" collapsed="false">
      <c r="A9249" s="16" t="n">
        <f aca="false">Foglio1!B1557</f>
        <v>0</v>
      </c>
      <c r="B9249" s="16" t="n">
        <f aca="false">Foglio1!A1557</f>
        <v>0</v>
      </c>
    </row>
    <row r="9250" customFormat="false" ht="12.75" hidden="false" customHeight="false" outlineLevel="0" collapsed="false">
      <c r="A9250" s="16" t="n">
        <f aca="false">Foglio1!B1556</f>
        <v>0</v>
      </c>
      <c r="B9250" s="16" t="n">
        <f aca="false">Foglio1!A1556</f>
        <v>0</v>
      </c>
    </row>
    <row r="9251" customFormat="false" ht="12.75" hidden="false" customHeight="false" outlineLevel="0" collapsed="false">
      <c r="A9251" s="16" t="n">
        <f aca="false">Foglio1!B1555</f>
        <v>0</v>
      </c>
      <c r="B9251" s="16" t="n">
        <f aca="false">Foglio1!A1555</f>
        <v>0</v>
      </c>
    </row>
    <row r="9252" customFormat="false" ht="12.75" hidden="false" customHeight="false" outlineLevel="0" collapsed="false">
      <c r="A9252" s="16" t="n">
        <f aca="false">Foglio1!B1554</f>
        <v>0</v>
      </c>
      <c r="B9252" s="16" t="n">
        <f aca="false">Foglio1!A1554</f>
        <v>0</v>
      </c>
    </row>
    <row r="9253" customFormat="false" ht="12.75" hidden="false" customHeight="false" outlineLevel="0" collapsed="false">
      <c r="A9253" s="16" t="n">
        <f aca="false">Foglio1!B1553</f>
        <v>0</v>
      </c>
      <c r="B9253" s="16" t="n">
        <f aca="false">Foglio1!A1553</f>
        <v>0</v>
      </c>
    </row>
    <row r="9254" customFormat="false" ht="12.75" hidden="false" customHeight="false" outlineLevel="0" collapsed="false">
      <c r="A9254" s="16" t="n">
        <f aca="false">Foglio1!B1552</f>
        <v>0</v>
      </c>
      <c r="B9254" s="16" t="n">
        <f aca="false">Foglio1!A1552</f>
        <v>0</v>
      </c>
    </row>
    <row r="9255" customFormat="false" ht="12.75" hidden="false" customHeight="false" outlineLevel="0" collapsed="false">
      <c r="A9255" s="16" t="n">
        <f aca="false">Foglio1!B1551</f>
        <v>0</v>
      </c>
      <c r="B9255" s="16" t="n">
        <f aca="false">Foglio1!A1551</f>
        <v>0</v>
      </c>
    </row>
    <row r="9256" customFormat="false" ht="12.75" hidden="false" customHeight="false" outlineLevel="0" collapsed="false">
      <c r="A9256" s="16" t="n">
        <f aca="false">Foglio1!B1550</f>
        <v>0</v>
      </c>
      <c r="B9256" s="16" t="n">
        <f aca="false">Foglio1!A1550</f>
        <v>0</v>
      </c>
    </row>
    <row r="9257" customFormat="false" ht="12.75" hidden="false" customHeight="false" outlineLevel="0" collapsed="false">
      <c r="A9257" s="16" t="n">
        <f aca="false">Foglio1!B1549</f>
        <v>0</v>
      </c>
      <c r="B9257" s="16" t="n">
        <f aca="false">Foglio1!A1549</f>
        <v>0</v>
      </c>
    </row>
    <row r="9258" customFormat="false" ht="12.75" hidden="false" customHeight="false" outlineLevel="0" collapsed="false">
      <c r="A9258" s="16" t="n">
        <f aca="false">Foglio1!B1548</f>
        <v>0</v>
      </c>
      <c r="B9258" s="16" t="n">
        <f aca="false">Foglio1!A1548</f>
        <v>0</v>
      </c>
    </row>
    <row r="9259" customFormat="false" ht="12.75" hidden="false" customHeight="false" outlineLevel="0" collapsed="false">
      <c r="A9259" s="16" t="n">
        <f aca="false">Foglio1!B1547</f>
        <v>0</v>
      </c>
      <c r="B9259" s="16" t="n">
        <f aca="false">Foglio1!A1547</f>
        <v>0</v>
      </c>
    </row>
    <row r="9260" customFormat="false" ht="12.75" hidden="false" customHeight="false" outlineLevel="0" collapsed="false">
      <c r="A9260" s="16" t="n">
        <f aca="false">Foglio1!B1546</f>
        <v>0</v>
      </c>
      <c r="B9260" s="16" t="n">
        <f aca="false">Foglio1!A1546</f>
        <v>0</v>
      </c>
    </row>
    <row r="9261" customFormat="false" ht="12.75" hidden="false" customHeight="false" outlineLevel="0" collapsed="false">
      <c r="A9261" s="16" t="n">
        <f aca="false">Foglio1!B1545</f>
        <v>0</v>
      </c>
      <c r="B9261" s="16" t="n">
        <f aca="false">Foglio1!A1545</f>
        <v>0</v>
      </c>
    </row>
    <row r="9262" customFormat="false" ht="12.75" hidden="false" customHeight="false" outlineLevel="0" collapsed="false">
      <c r="A9262" s="16" t="n">
        <f aca="false">Foglio1!B1544</f>
        <v>0</v>
      </c>
      <c r="B9262" s="16" t="n">
        <f aca="false">Foglio1!A1544</f>
        <v>0</v>
      </c>
    </row>
    <row r="9263" customFormat="false" ht="12.75" hidden="false" customHeight="false" outlineLevel="0" collapsed="false">
      <c r="A9263" s="16" t="n">
        <f aca="false">Foglio1!B1543</f>
        <v>0</v>
      </c>
      <c r="B9263" s="16" t="n">
        <f aca="false">Foglio1!A1543</f>
        <v>0</v>
      </c>
    </row>
    <row r="9264" customFormat="false" ht="12.75" hidden="false" customHeight="false" outlineLevel="0" collapsed="false">
      <c r="A9264" s="16" t="n">
        <f aca="false">Foglio1!B1542</f>
        <v>0</v>
      </c>
      <c r="B9264" s="16" t="n">
        <f aca="false">Foglio1!A1542</f>
        <v>0</v>
      </c>
    </row>
    <row r="9265" customFormat="false" ht="12.75" hidden="false" customHeight="false" outlineLevel="0" collapsed="false">
      <c r="A9265" s="16" t="n">
        <f aca="false">Foglio1!B1541</f>
        <v>0</v>
      </c>
      <c r="B9265" s="16" t="n">
        <f aca="false">Foglio1!A1541</f>
        <v>0</v>
      </c>
    </row>
    <row r="9266" customFormat="false" ht="12.75" hidden="false" customHeight="false" outlineLevel="0" collapsed="false">
      <c r="A9266" s="16" t="n">
        <f aca="false">Foglio1!B1540</f>
        <v>0</v>
      </c>
      <c r="B9266" s="16" t="n">
        <f aca="false">Foglio1!A1540</f>
        <v>0</v>
      </c>
    </row>
    <row r="9267" customFormat="false" ht="12.75" hidden="false" customHeight="false" outlineLevel="0" collapsed="false">
      <c r="A9267" s="16" t="n">
        <f aca="false">Foglio1!B1539</f>
        <v>0</v>
      </c>
      <c r="B9267" s="16" t="n">
        <f aca="false">Foglio1!A1539</f>
        <v>0</v>
      </c>
    </row>
    <row r="9268" customFormat="false" ht="12.75" hidden="false" customHeight="false" outlineLevel="0" collapsed="false">
      <c r="A9268" s="16" t="n">
        <f aca="false">Foglio1!B1538</f>
        <v>0</v>
      </c>
      <c r="B9268" s="16" t="n">
        <f aca="false">Foglio1!A1538</f>
        <v>0</v>
      </c>
    </row>
    <row r="9269" customFormat="false" ht="12.75" hidden="false" customHeight="false" outlineLevel="0" collapsed="false">
      <c r="A9269" s="16" t="n">
        <f aca="false">Foglio1!B1537</f>
        <v>0</v>
      </c>
      <c r="B9269" s="16" t="n">
        <f aca="false">Foglio1!A1537</f>
        <v>0</v>
      </c>
    </row>
    <row r="9270" customFormat="false" ht="12.75" hidden="false" customHeight="false" outlineLevel="0" collapsed="false">
      <c r="A9270" s="16" t="n">
        <f aca="false">Foglio1!B1536</f>
        <v>0</v>
      </c>
      <c r="B9270" s="16" t="n">
        <f aca="false">Foglio1!A1536</f>
        <v>0</v>
      </c>
    </row>
    <row r="9271" customFormat="false" ht="12.75" hidden="false" customHeight="false" outlineLevel="0" collapsed="false">
      <c r="A9271" s="16" t="n">
        <f aca="false">Foglio1!B1535</f>
        <v>0</v>
      </c>
      <c r="B9271" s="16" t="n">
        <f aca="false">Foglio1!A1535</f>
        <v>0</v>
      </c>
    </row>
    <row r="9272" customFormat="false" ht="12.75" hidden="false" customHeight="false" outlineLevel="0" collapsed="false">
      <c r="A9272" s="16" t="n">
        <f aca="false">Foglio1!B1534</f>
        <v>0</v>
      </c>
      <c r="B9272" s="16" t="n">
        <f aca="false">Foglio1!A1534</f>
        <v>0</v>
      </c>
    </row>
    <row r="9273" customFormat="false" ht="12.75" hidden="false" customHeight="false" outlineLevel="0" collapsed="false">
      <c r="A9273" s="16" t="n">
        <f aca="false">Foglio1!B1533</f>
        <v>0</v>
      </c>
      <c r="B9273" s="16" t="n">
        <f aca="false">Foglio1!A1533</f>
        <v>0</v>
      </c>
    </row>
    <row r="9274" customFormat="false" ht="12.75" hidden="false" customHeight="false" outlineLevel="0" collapsed="false">
      <c r="A9274" s="16" t="n">
        <f aca="false">Foglio1!B1532</f>
        <v>0</v>
      </c>
      <c r="B9274" s="16" t="n">
        <f aca="false">Foglio1!A1532</f>
        <v>0</v>
      </c>
    </row>
    <row r="9275" customFormat="false" ht="12.75" hidden="false" customHeight="false" outlineLevel="0" collapsed="false">
      <c r="A9275" s="16" t="n">
        <f aca="false">Foglio1!B1531</f>
        <v>0</v>
      </c>
      <c r="B9275" s="16" t="n">
        <f aca="false">Foglio1!A1531</f>
        <v>0</v>
      </c>
    </row>
    <row r="9276" customFormat="false" ht="12.75" hidden="false" customHeight="false" outlineLevel="0" collapsed="false">
      <c r="A9276" s="16" t="n">
        <f aca="false">Foglio1!B1530</f>
        <v>0</v>
      </c>
      <c r="B9276" s="16" t="n">
        <f aca="false">Foglio1!A1530</f>
        <v>0</v>
      </c>
    </row>
    <row r="9277" customFormat="false" ht="12.75" hidden="false" customHeight="false" outlineLevel="0" collapsed="false">
      <c r="A9277" s="16" t="n">
        <f aca="false">Foglio1!B1529</f>
        <v>0</v>
      </c>
      <c r="B9277" s="16" t="n">
        <f aca="false">Foglio1!A1529</f>
        <v>0</v>
      </c>
    </row>
    <row r="9278" customFormat="false" ht="12.75" hidden="false" customHeight="false" outlineLevel="0" collapsed="false">
      <c r="A9278" s="16" t="n">
        <f aca="false">Foglio1!B1528</f>
        <v>0</v>
      </c>
      <c r="B9278" s="16" t="n">
        <f aca="false">Foglio1!A1528</f>
        <v>0</v>
      </c>
    </row>
    <row r="9279" customFormat="false" ht="12.75" hidden="false" customHeight="false" outlineLevel="0" collapsed="false">
      <c r="A9279" s="16" t="n">
        <f aca="false">Foglio1!B1527</f>
        <v>0</v>
      </c>
      <c r="B9279" s="16" t="n">
        <f aca="false">Foglio1!A1527</f>
        <v>0</v>
      </c>
    </row>
    <row r="9280" customFormat="false" ht="12.75" hidden="false" customHeight="false" outlineLevel="0" collapsed="false">
      <c r="A9280" s="16" t="n">
        <f aca="false">Foglio1!B1526</f>
        <v>0</v>
      </c>
      <c r="B9280" s="16" t="n">
        <f aca="false">Foglio1!A1526</f>
        <v>0</v>
      </c>
    </row>
    <row r="9281" customFormat="false" ht="12.75" hidden="false" customHeight="false" outlineLevel="0" collapsed="false">
      <c r="A9281" s="16" t="n">
        <f aca="false">Foglio1!B1525</f>
        <v>0</v>
      </c>
      <c r="B9281" s="16" t="n">
        <f aca="false">Foglio1!A1525</f>
        <v>0</v>
      </c>
    </row>
    <row r="9282" customFormat="false" ht="12.75" hidden="false" customHeight="false" outlineLevel="0" collapsed="false">
      <c r="A9282" s="16" t="n">
        <f aca="false">Foglio1!B1524</f>
        <v>0</v>
      </c>
      <c r="B9282" s="16" t="n">
        <f aca="false">Foglio1!A1524</f>
        <v>0</v>
      </c>
    </row>
    <row r="9283" customFormat="false" ht="12.75" hidden="false" customHeight="false" outlineLevel="0" collapsed="false">
      <c r="A9283" s="16" t="n">
        <f aca="false">Foglio1!B1523</f>
        <v>0</v>
      </c>
      <c r="B9283" s="16" t="n">
        <f aca="false">Foglio1!A1523</f>
        <v>0</v>
      </c>
    </row>
    <row r="9284" customFormat="false" ht="12.75" hidden="false" customHeight="false" outlineLevel="0" collapsed="false">
      <c r="A9284" s="16" t="n">
        <f aca="false">Foglio1!B1522</f>
        <v>0</v>
      </c>
      <c r="B9284" s="16" t="n">
        <f aca="false">Foglio1!A1522</f>
        <v>0</v>
      </c>
    </row>
    <row r="9285" customFormat="false" ht="12.75" hidden="false" customHeight="false" outlineLevel="0" collapsed="false">
      <c r="A9285" s="16" t="n">
        <f aca="false">Foglio1!B1521</f>
        <v>0</v>
      </c>
      <c r="B9285" s="16" t="n">
        <f aca="false">Foglio1!A1521</f>
        <v>0</v>
      </c>
    </row>
    <row r="9286" customFormat="false" ht="12.75" hidden="false" customHeight="false" outlineLevel="0" collapsed="false">
      <c r="A9286" s="16" t="n">
        <f aca="false">Foglio1!B1520</f>
        <v>0</v>
      </c>
      <c r="B9286" s="16" t="n">
        <f aca="false">Foglio1!A1520</f>
        <v>0</v>
      </c>
    </row>
    <row r="9287" customFormat="false" ht="12.75" hidden="false" customHeight="false" outlineLevel="0" collapsed="false">
      <c r="A9287" s="16" t="n">
        <f aca="false">Foglio1!B1519</f>
        <v>0</v>
      </c>
      <c r="B9287" s="16" t="n">
        <f aca="false">Foglio1!A1519</f>
        <v>0</v>
      </c>
    </row>
    <row r="9288" customFormat="false" ht="12.75" hidden="false" customHeight="false" outlineLevel="0" collapsed="false">
      <c r="A9288" s="16" t="n">
        <f aca="false">Foglio1!B1518</f>
        <v>0</v>
      </c>
      <c r="B9288" s="16" t="n">
        <f aca="false">Foglio1!A1518</f>
        <v>0</v>
      </c>
    </row>
    <row r="9289" customFormat="false" ht="12.75" hidden="false" customHeight="false" outlineLevel="0" collapsed="false">
      <c r="A9289" s="16" t="n">
        <f aca="false">Foglio1!B1517</f>
        <v>0</v>
      </c>
      <c r="B9289" s="16" t="n">
        <f aca="false">Foglio1!A1517</f>
        <v>0</v>
      </c>
    </row>
    <row r="9290" customFormat="false" ht="12.75" hidden="false" customHeight="false" outlineLevel="0" collapsed="false">
      <c r="A9290" s="16" t="n">
        <f aca="false">Foglio1!B1516</f>
        <v>0</v>
      </c>
      <c r="B9290" s="16" t="n">
        <f aca="false">Foglio1!A1516</f>
        <v>0</v>
      </c>
    </row>
    <row r="9291" customFormat="false" ht="12.75" hidden="false" customHeight="false" outlineLevel="0" collapsed="false">
      <c r="A9291" s="16" t="n">
        <f aca="false">Foglio1!B1515</f>
        <v>0</v>
      </c>
      <c r="B9291" s="16" t="n">
        <f aca="false">Foglio1!A1515</f>
        <v>0</v>
      </c>
    </row>
    <row r="9292" customFormat="false" ht="12.75" hidden="false" customHeight="false" outlineLevel="0" collapsed="false">
      <c r="A9292" s="16" t="n">
        <f aca="false">Foglio1!B1514</f>
        <v>0</v>
      </c>
      <c r="B9292" s="16" t="n">
        <f aca="false">Foglio1!A1514</f>
        <v>0</v>
      </c>
    </row>
    <row r="9293" customFormat="false" ht="12.75" hidden="false" customHeight="false" outlineLevel="0" collapsed="false">
      <c r="A9293" s="16" t="n">
        <f aca="false">Foglio1!B1513</f>
        <v>0</v>
      </c>
      <c r="B9293" s="16" t="n">
        <f aca="false">Foglio1!A1513</f>
        <v>0</v>
      </c>
    </row>
    <row r="9294" customFormat="false" ht="12.75" hidden="false" customHeight="false" outlineLevel="0" collapsed="false">
      <c r="A9294" s="16" t="n">
        <f aca="false">Foglio1!B1512</f>
        <v>0</v>
      </c>
      <c r="B9294" s="16" t="n">
        <f aca="false">Foglio1!A1512</f>
        <v>0</v>
      </c>
    </row>
    <row r="9295" customFormat="false" ht="12.75" hidden="false" customHeight="false" outlineLevel="0" collapsed="false">
      <c r="A9295" s="16" t="n">
        <f aca="false">Foglio1!B1511</f>
        <v>0</v>
      </c>
      <c r="B9295" s="16" t="n">
        <f aca="false">Foglio1!A1511</f>
        <v>0</v>
      </c>
    </row>
    <row r="9296" customFormat="false" ht="12.75" hidden="false" customHeight="false" outlineLevel="0" collapsed="false">
      <c r="A9296" s="16" t="n">
        <f aca="false">Foglio1!B1510</f>
        <v>0</v>
      </c>
      <c r="B9296" s="16" t="n">
        <f aca="false">Foglio1!A1510</f>
        <v>0</v>
      </c>
    </row>
    <row r="9297" customFormat="false" ht="12.75" hidden="false" customHeight="false" outlineLevel="0" collapsed="false">
      <c r="A9297" s="16" t="n">
        <f aca="false">Foglio1!B1509</f>
        <v>0</v>
      </c>
      <c r="B9297" s="16" t="n">
        <f aca="false">Foglio1!A1509</f>
        <v>0</v>
      </c>
    </row>
    <row r="9298" customFormat="false" ht="12.75" hidden="false" customHeight="false" outlineLevel="0" collapsed="false">
      <c r="A9298" s="16" t="n">
        <f aca="false">Foglio1!B1508</f>
        <v>0</v>
      </c>
      <c r="B9298" s="16" t="n">
        <f aca="false">Foglio1!A1508</f>
        <v>0</v>
      </c>
    </row>
    <row r="9299" customFormat="false" ht="12.75" hidden="false" customHeight="false" outlineLevel="0" collapsed="false">
      <c r="A9299" s="16" t="n">
        <f aca="false">Foglio1!B1507</f>
        <v>0</v>
      </c>
      <c r="B9299" s="16" t="n">
        <f aca="false">Foglio1!A1507</f>
        <v>0</v>
      </c>
    </row>
    <row r="9300" customFormat="false" ht="12.75" hidden="false" customHeight="false" outlineLevel="0" collapsed="false">
      <c r="A9300" s="16" t="n">
        <f aca="false">Foglio1!B1506</f>
        <v>0</v>
      </c>
      <c r="B9300" s="16" t="n">
        <f aca="false">Foglio1!A1506</f>
        <v>0</v>
      </c>
    </row>
    <row r="9301" customFormat="false" ht="12.75" hidden="false" customHeight="false" outlineLevel="0" collapsed="false">
      <c r="A9301" s="16" t="n">
        <f aca="false">Foglio1!B1505</f>
        <v>0</v>
      </c>
      <c r="B9301" s="16" t="n">
        <f aca="false">Foglio1!A1505</f>
        <v>0</v>
      </c>
    </row>
    <row r="9302" customFormat="false" ht="12.75" hidden="false" customHeight="false" outlineLevel="0" collapsed="false">
      <c r="A9302" s="16" t="n">
        <f aca="false">Foglio1!B1504</f>
        <v>0</v>
      </c>
      <c r="B9302" s="16" t="n">
        <f aca="false">Foglio1!A1504</f>
        <v>0</v>
      </c>
    </row>
    <row r="9303" customFormat="false" ht="12.75" hidden="false" customHeight="false" outlineLevel="0" collapsed="false">
      <c r="A9303" s="16" t="n">
        <f aca="false">Foglio1!B1503</f>
        <v>0</v>
      </c>
      <c r="B9303" s="16" t="n">
        <f aca="false">Foglio1!A1503</f>
        <v>0</v>
      </c>
    </row>
    <row r="9304" customFormat="false" ht="12.75" hidden="false" customHeight="false" outlineLevel="0" collapsed="false">
      <c r="A9304" s="16" t="n">
        <f aca="false">Foglio1!B1502</f>
        <v>0</v>
      </c>
      <c r="B9304" s="16" t="n">
        <f aca="false">Foglio1!A1502</f>
        <v>0</v>
      </c>
    </row>
    <row r="9305" customFormat="false" ht="12.75" hidden="false" customHeight="false" outlineLevel="0" collapsed="false">
      <c r="A9305" s="16" t="n">
        <f aca="false">Foglio1!B1501</f>
        <v>0</v>
      </c>
      <c r="B9305" s="16" t="n">
        <f aca="false">Foglio1!A1501</f>
        <v>0</v>
      </c>
    </row>
    <row r="9306" customFormat="false" ht="12.75" hidden="false" customHeight="false" outlineLevel="0" collapsed="false">
      <c r="A9306" s="16" t="n">
        <f aca="false">Foglio1!B1500</f>
        <v>0</v>
      </c>
      <c r="B9306" s="16" t="n">
        <f aca="false">Foglio1!A1500</f>
        <v>0</v>
      </c>
    </row>
    <row r="9307" customFormat="false" ht="12.75" hidden="false" customHeight="false" outlineLevel="0" collapsed="false">
      <c r="A9307" s="16" t="n">
        <f aca="false">Foglio1!B1499</f>
        <v>0</v>
      </c>
      <c r="B9307" s="16" t="n">
        <f aca="false">Foglio1!A1499</f>
        <v>0</v>
      </c>
    </row>
    <row r="9308" customFormat="false" ht="12.75" hidden="false" customHeight="false" outlineLevel="0" collapsed="false">
      <c r="A9308" s="16" t="n">
        <f aca="false">Foglio1!B1498</f>
        <v>0</v>
      </c>
      <c r="B9308" s="16" t="n">
        <f aca="false">Foglio1!A1498</f>
        <v>0</v>
      </c>
    </row>
    <row r="9309" customFormat="false" ht="12.75" hidden="false" customHeight="false" outlineLevel="0" collapsed="false">
      <c r="A9309" s="16" t="n">
        <f aca="false">Foglio1!B1497</f>
        <v>0</v>
      </c>
      <c r="B9309" s="16" t="n">
        <f aca="false">Foglio1!A1497</f>
        <v>0</v>
      </c>
    </row>
    <row r="9310" customFormat="false" ht="12.75" hidden="false" customHeight="false" outlineLevel="0" collapsed="false">
      <c r="A9310" s="16" t="n">
        <f aca="false">Foglio1!B1496</f>
        <v>0</v>
      </c>
      <c r="B9310" s="16" t="n">
        <f aca="false">Foglio1!A1496</f>
        <v>0</v>
      </c>
    </row>
    <row r="9311" customFormat="false" ht="12.75" hidden="false" customHeight="false" outlineLevel="0" collapsed="false">
      <c r="A9311" s="16" t="n">
        <f aca="false">Foglio1!B1495</f>
        <v>0</v>
      </c>
      <c r="B9311" s="16" t="n">
        <f aca="false">Foglio1!A1495</f>
        <v>0</v>
      </c>
    </row>
    <row r="9312" customFormat="false" ht="12.75" hidden="false" customHeight="false" outlineLevel="0" collapsed="false">
      <c r="A9312" s="16" t="n">
        <f aca="false">Foglio1!B1494</f>
        <v>0</v>
      </c>
      <c r="B9312" s="16" t="n">
        <f aca="false">Foglio1!A1494</f>
        <v>0</v>
      </c>
    </row>
    <row r="9313" customFormat="false" ht="12.75" hidden="false" customHeight="false" outlineLevel="0" collapsed="false">
      <c r="A9313" s="16" t="n">
        <f aca="false">Foglio1!B1493</f>
        <v>0</v>
      </c>
      <c r="B9313" s="16" t="n">
        <f aca="false">Foglio1!A1493</f>
        <v>0</v>
      </c>
    </row>
    <row r="9314" customFormat="false" ht="12.75" hidden="false" customHeight="false" outlineLevel="0" collapsed="false">
      <c r="A9314" s="16" t="n">
        <f aca="false">Foglio1!B1492</f>
        <v>0</v>
      </c>
      <c r="B9314" s="16" t="n">
        <f aca="false">Foglio1!A1492</f>
        <v>0</v>
      </c>
    </row>
    <row r="9315" customFormat="false" ht="12.75" hidden="false" customHeight="false" outlineLevel="0" collapsed="false">
      <c r="A9315" s="16" t="n">
        <f aca="false">Foglio1!B1491</f>
        <v>0</v>
      </c>
      <c r="B9315" s="16" t="n">
        <f aca="false">Foglio1!A1491</f>
        <v>0</v>
      </c>
    </row>
    <row r="9316" customFormat="false" ht="12.75" hidden="false" customHeight="false" outlineLevel="0" collapsed="false">
      <c r="A9316" s="16" t="n">
        <f aca="false">Foglio1!B1490</f>
        <v>0</v>
      </c>
      <c r="B9316" s="16" t="n">
        <f aca="false">Foglio1!A1490</f>
        <v>0</v>
      </c>
    </row>
    <row r="9317" customFormat="false" ht="12.75" hidden="false" customHeight="false" outlineLevel="0" collapsed="false">
      <c r="A9317" s="16" t="n">
        <f aca="false">Foglio1!B1489</f>
        <v>0</v>
      </c>
      <c r="B9317" s="16" t="n">
        <f aca="false">Foglio1!A1489</f>
        <v>0</v>
      </c>
    </row>
    <row r="9318" customFormat="false" ht="12.75" hidden="false" customHeight="false" outlineLevel="0" collapsed="false">
      <c r="A9318" s="16" t="n">
        <f aca="false">Foglio1!B1488</f>
        <v>0</v>
      </c>
      <c r="B9318" s="16" t="n">
        <f aca="false">Foglio1!A1488</f>
        <v>0</v>
      </c>
    </row>
    <row r="9319" customFormat="false" ht="12.75" hidden="false" customHeight="false" outlineLevel="0" collapsed="false">
      <c r="A9319" s="16" t="n">
        <f aca="false">Foglio1!B1487</f>
        <v>0</v>
      </c>
      <c r="B9319" s="16" t="n">
        <f aca="false">Foglio1!A1487</f>
        <v>0</v>
      </c>
    </row>
    <row r="9320" customFormat="false" ht="12.75" hidden="false" customHeight="false" outlineLevel="0" collapsed="false">
      <c r="A9320" s="16" t="n">
        <f aca="false">Foglio1!B1486</f>
        <v>0</v>
      </c>
      <c r="B9320" s="16" t="n">
        <f aca="false">Foglio1!A1486</f>
        <v>0</v>
      </c>
    </row>
    <row r="9321" customFormat="false" ht="12.75" hidden="false" customHeight="false" outlineLevel="0" collapsed="false">
      <c r="A9321" s="16" t="n">
        <f aca="false">Foglio1!B1485</f>
        <v>0</v>
      </c>
      <c r="B9321" s="16" t="n">
        <f aca="false">Foglio1!A1485</f>
        <v>0</v>
      </c>
    </row>
    <row r="9322" customFormat="false" ht="12.75" hidden="false" customHeight="false" outlineLevel="0" collapsed="false">
      <c r="A9322" s="16" t="n">
        <f aca="false">Foglio1!B1484</f>
        <v>0</v>
      </c>
      <c r="B9322" s="16" t="n">
        <f aca="false">Foglio1!A1484</f>
        <v>0</v>
      </c>
    </row>
    <row r="9323" customFormat="false" ht="12.75" hidden="false" customHeight="false" outlineLevel="0" collapsed="false">
      <c r="A9323" s="16" t="n">
        <f aca="false">Foglio1!B1483</f>
        <v>0</v>
      </c>
      <c r="B9323" s="16" t="n">
        <f aca="false">Foglio1!A1483</f>
        <v>0</v>
      </c>
    </row>
    <row r="9324" customFormat="false" ht="12.75" hidden="false" customHeight="false" outlineLevel="0" collapsed="false">
      <c r="A9324" s="16" t="n">
        <f aca="false">Foglio1!B1482</f>
        <v>0</v>
      </c>
      <c r="B9324" s="16" t="n">
        <f aca="false">Foglio1!A1482</f>
        <v>0</v>
      </c>
    </row>
    <row r="9325" customFormat="false" ht="12.75" hidden="false" customHeight="false" outlineLevel="0" collapsed="false">
      <c r="A9325" s="16" t="n">
        <f aca="false">Foglio1!B1481</f>
        <v>0</v>
      </c>
      <c r="B9325" s="16" t="n">
        <f aca="false">Foglio1!A1481</f>
        <v>0</v>
      </c>
    </row>
    <row r="9326" customFormat="false" ht="12.75" hidden="false" customHeight="false" outlineLevel="0" collapsed="false">
      <c r="A9326" s="16" t="n">
        <f aca="false">Foglio1!B1480</f>
        <v>0</v>
      </c>
      <c r="B9326" s="16" t="n">
        <f aca="false">Foglio1!A1480</f>
        <v>0</v>
      </c>
    </row>
    <row r="9327" customFormat="false" ht="12.75" hidden="false" customHeight="false" outlineLevel="0" collapsed="false">
      <c r="A9327" s="16" t="n">
        <f aca="false">Foglio1!B1479</f>
        <v>0</v>
      </c>
      <c r="B9327" s="16" t="n">
        <f aca="false">Foglio1!A1479</f>
        <v>0</v>
      </c>
    </row>
    <row r="9328" customFormat="false" ht="12.75" hidden="false" customHeight="false" outlineLevel="0" collapsed="false">
      <c r="A9328" s="16" t="n">
        <f aca="false">Foglio1!B1478</f>
        <v>0</v>
      </c>
      <c r="B9328" s="16" t="n">
        <f aca="false">Foglio1!A1478</f>
        <v>0</v>
      </c>
    </row>
    <row r="9329" customFormat="false" ht="12.75" hidden="false" customHeight="false" outlineLevel="0" collapsed="false">
      <c r="A9329" s="16" t="n">
        <f aca="false">Foglio1!B1477</f>
        <v>0</v>
      </c>
      <c r="B9329" s="16" t="n">
        <f aca="false">Foglio1!A1477</f>
        <v>0</v>
      </c>
    </row>
    <row r="9330" customFormat="false" ht="12.75" hidden="false" customHeight="false" outlineLevel="0" collapsed="false">
      <c r="A9330" s="16" t="n">
        <f aca="false">Foglio1!B1476</f>
        <v>0</v>
      </c>
      <c r="B9330" s="16" t="n">
        <f aca="false">Foglio1!A1476</f>
        <v>0</v>
      </c>
    </row>
    <row r="9331" customFormat="false" ht="12.75" hidden="false" customHeight="false" outlineLevel="0" collapsed="false">
      <c r="A9331" s="16" t="n">
        <f aca="false">Foglio1!B1475</f>
        <v>0</v>
      </c>
      <c r="B9331" s="16" t="n">
        <f aca="false">Foglio1!A1475</f>
        <v>0</v>
      </c>
    </row>
    <row r="9332" customFormat="false" ht="12.75" hidden="false" customHeight="false" outlineLevel="0" collapsed="false">
      <c r="A9332" s="16" t="n">
        <f aca="false">Foglio1!B1474</f>
        <v>0</v>
      </c>
      <c r="B9332" s="16" t="n">
        <f aca="false">Foglio1!A1474</f>
        <v>0</v>
      </c>
    </row>
    <row r="9333" customFormat="false" ht="12.75" hidden="false" customHeight="false" outlineLevel="0" collapsed="false">
      <c r="A9333" s="16" t="n">
        <f aca="false">Foglio1!B1473</f>
        <v>0</v>
      </c>
      <c r="B9333" s="16" t="n">
        <f aca="false">Foglio1!A1473</f>
        <v>0</v>
      </c>
    </row>
    <row r="9334" customFormat="false" ht="12.75" hidden="false" customHeight="false" outlineLevel="0" collapsed="false">
      <c r="A9334" s="16" t="n">
        <f aca="false">Foglio1!B1472</f>
        <v>0</v>
      </c>
      <c r="B9334" s="16" t="n">
        <f aca="false">Foglio1!A1472</f>
        <v>0</v>
      </c>
    </row>
    <row r="9335" customFormat="false" ht="12.75" hidden="false" customHeight="false" outlineLevel="0" collapsed="false">
      <c r="A9335" s="16" t="n">
        <f aca="false">Foglio1!B1471</f>
        <v>0</v>
      </c>
      <c r="B9335" s="16" t="n">
        <f aca="false">Foglio1!A1471</f>
        <v>0</v>
      </c>
    </row>
    <row r="9336" customFormat="false" ht="12.75" hidden="false" customHeight="false" outlineLevel="0" collapsed="false">
      <c r="A9336" s="16" t="n">
        <f aca="false">Foglio1!B1470</f>
        <v>0</v>
      </c>
      <c r="B9336" s="16" t="n">
        <f aca="false">Foglio1!A1470</f>
        <v>0</v>
      </c>
    </row>
    <row r="9337" customFormat="false" ht="12.75" hidden="false" customHeight="false" outlineLevel="0" collapsed="false">
      <c r="A9337" s="16" t="n">
        <f aca="false">Foglio1!B1469</f>
        <v>0</v>
      </c>
      <c r="B9337" s="16" t="n">
        <f aca="false">Foglio1!A1469</f>
        <v>0</v>
      </c>
    </row>
    <row r="9338" customFormat="false" ht="12.75" hidden="false" customHeight="false" outlineLevel="0" collapsed="false">
      <c r="A9338" s="16" t="n">
        <f aca="false">Foglio1!B1468</f>
        <v>0</v>
      </c>
      <c r="B9338" s="16" t="n">
        <f aca="false">Foglio1!A1468</f>
        <v>0</v>
      </c>
    </row>
    <row r="9339" customFormat="false" ht="12.75" hidden="false" customHeight="false" outlineLevel="0" collapsed="false">
      <c r="A9339" s="16" t="n">
        <f aca="false">Foglio1!B1467</f>
        <v>0</v>
      </c>
      <c r="B9339" s="16" t="n">
        <f aca="false">Foglio1!A1467</f>
        <v>0</v>
      </c>
    </row>
    <row r="9340" customFormat="false" ht="12.75" hidden="false" customHeight="false" outlineLevel="0" collapsed="false">
      <c r="A9340" s="16" t="n">
        <f aca="false">Foglio1!B1466</f>
        <v>0</v>
      </c>
      <c r="B9340" s="16" t="n">
        <f aca="false">Foglio1!A1466</f>
        <v>0</v>
      </c>
    </row>
    <row r="9341" customFormat="false" ht="12.75" hidden="false" customHeight="false" outlineLevel="0" collapsed="false">
      <c r="A9341" s="16" t="n">
        <f aca="false">Foglio1!B1465</f>
        <v>0</v>
      </c>
      <c r="B9341" s="16" t="n">
        <f aca="false">Foglio1!A1465</f>
        <v>0</v>
      </c>
    </row>
    <row r="9342" customFormat="false" ht="12.75" hidden="false" customHeight="false" outlineLevel="0" collapsed="false">
      <c r="A9342" s="16" t="n">
        <f aca="false">Foglio1!B1464</f>
        <v>0</v>
      </c>
      <c r="B9342" s="16" t="n">
        <f aca="false">Foglio1!A1464</f>
        <v>0</v>
      </c>
    </row>
    <row r="9343" customFormat="false" ht="12.75" hidden="false" customHeight="false" outlineLevel="0" collapsed="false">
      <c r="A9343" s="16" t="n">
        <f aca="false">Foglio1!B1463</f>
        <v>0</v>
      </c>
      <c r="B9343" s="16" t="n">
        <f aca="false">Foglio1!A1463</f>
        <v>0</v>
      </c>
    </row>
    <row r="9344" customFormat="false" ht="12.75" hidden="false" customHeight="false" outlineLevel="0" collapsed="false">
      <c r="A9344" s="16" t="n">
        <f aca="false">Foglio1!B1462</f>
        <v>0</v>
      </c>
      <c r="B9344" s="16" t="n">
        <f aca="false">Foglio1!A1462</f>
        <v>0</v>
      </c>
    </row>
    <row r="9345" customFormat="false" ht="12.75" hidden="false" customHeight="false" outlineLevel="0" collapsed="false">
      <c r="A9345" s="16" t="n">
        <f aca="false">Foglio1!B1461</f>
        <v>0</v>
      </c>
      <c r="B9345" s="16" t="n">
        <f aca="false">Foglio1!A1461</f>
        <v>0</v>
      </c>
    </row>
    <row r="9346" customFormat="false" ht="12.75" hidden="false" customHeight="false" outlineLevel="0" collapsed="false">
      <c r="A9346" s="16" t="n">
        <f aca="false">Foglio1!B1460</f>
        <v>0</v>
      </c>
      <c r="B9346" s="16" t="n">
        <f aca="false">Foglio1!A1460</f>
        <v>0</v>
      </c>
    </row>
    <row r="9347" customFormat="false" ht="12.75" hidden="false" customHeight="false" outlineLevel="0" collapsed="false">
      <c r="A9347" s="16" t="n">
        <f aca="false">Foglio1!B1459</f>
        <v>0</v>
      </c>
      <c r="B9347" s="16" t="n">
        <f aca="false">Foglio1!A1459</f>
        <v>0</v>
      </c>
    </row>
    <row r="9348" customFormat="false" ht="12.75" hidden="false" customHeight="false" outlineLevel="0" collapsed="false">
      <c r="A9348" s="16" t="n">
        <f aca="false">Foglio1!B1458</f>
        <v>0</v>
      </c>
      <c r="B9348" s="16" t="n">
        <f aca="false">Foglio1!A1458</f>
        <v>0</v>
      </c>
    </row>
    <row r="9349" customFormat="false" ht="12.75" hidden="false" customHeight="false" outlineLevel="0" collapsed="false">
      <c r="A9349" s="16" t="n">
        <f aca="false">Foglio1!B1457</f>
        <v>0</v>
      </c>
      <c r="B9349" s="16" t="n">
        <f aca="false">Foglio1!A1457</f>
        <v>0</v>
      </c>
    </row>
    <row r="9350" customFormat="false" ht="12.75" hidden="false" customHeight="false" outlineLevel="0" collapsed="false">
      <c r="A9350" s="16" t="n">
        <f aca="false">Foglio1!B1456</f>
        <v>0</v>
      </c>
      <c r="B9350" s="16" t="n">
        <f aca="false">Foglio1!A1456</f>
        <v>0</v>
      </c>
    </row>
    <row r="9351" customFormat="false" ht="12.75" hidden="false" customHeight="false" outlineLevel="0" collapsed="false">
      <c r="A9351" s="16" t="n">
        <f aca="false">Foglio1!B1455</f>
        <v>0</v>
      </c>
      <c r="B9351" s="16" t="n">
        <f aca="false">Foglio1!A1455</f>
        <v>0</v>
      </c>
    </row>
    <row r="9352" customFormat="false" ht="12.75" hidden="false" customHeight="false" outlineLevel="0" collapsed="false">
      <c r="A9352" s="16" t="n">
        <f aca="false">Foglio1!B1454</f>
        <v>0</v>
      </c>
      <c r="B9352" s="16" t="n">
        <f aca="false">Foglio1!A1454</f>
        <v>0</v>
      </c>
    </row>
    <row r="9353" customFormat="false" ht="12.75" hidden="false" customHeight="false" outlineLevel="0" collapsed="false">
      <c r="A9353" s="16" t="n">
        <f aca="false">Foglio1!B1453</f>
        <v>0</v>
      </c>
      <c r="B9353" s="16" t="n">
        <f aca="false">Foglio1!A1453</f>
        <v>0</v>
      </c>
    </row>
    <row r="9354" customFormat="false" ht="12.75" hidden="false" customHeight="false" outlineLevel="0" collapsed="false">
      <c r="A9354" s="16" t="n">
        <f aca="false">Foglio1!B1452</f>
        <v>0</v>
      </c>
      <c r="B9354" s="16" t="n">
        <f aca="false">Foglio1!A1452</f>
        <v>0</v>
      </c>
    </row>
    <row r="9355" customFormat="false" ht="12.75" hidden="false" customHeight="false" outlineLevel="0" collapsed="false">
      <c r="A9355" s="16" t="n">
        <f aca="false">Foglio1!B1451</f>
        <v>0</v>
      </c>
      <c r="B9355" s="16" t="n">
        <f aca="false">Foglio1!A1451</f>
        <v>0</v>
      </c>
    </row>
    <row r="9356" customFormat="false" ht="12.75" hidden="false" customHeight="false" outlineLevel="0" collapsed="false">
      <c r="A9356" s="16" t="n">
        <f aca="false">Foglio1!B1450</f>
        <v>0</v>
      </c>
      <c r="B9356" s="16" t="n">
        <f aca="false">Foglio1!A1450</f>
        <v>0</v>
      </c>
    </row>
    <row r="9357" customFormat="false" ht="12.75" hidden="false" customHeight="false" outlineLevel="0" collapsed="false">
      <c r="A9357" s="16" t="n">
        <f aca="false">Foglio1!B1449</f>
        <v>0</v>
      </c>
      <c r="B9357" s="16" t="n">
        <f aca="false">Foglio1!A1449</f>
        <v>0</v>
      </c>
    </row>
    <row r="9358" customFormat="false" ht="12.75" hidden="false" customHeight="false" outlineLevel="0" collapsed="false">
      <c r="A9358" s="16" t="n">
        <f aca="false">Foglio1!B1448</f>
        <v>0</v>
      </c>
      <c r="B9358" s="16" t="n">
        <f aca="false">Foglio1!A1448</f>
        <v>0</v>
      </c>
    </row>
    <row r="9359" customFormat="false" ht="12.75" hidden="false" customHeight="false" outlineLevel="0" collapsed="false">
      <c r="A9359" s="16" t="n">
        <f aca="false">Foglio1!B1447</f>
        <v>0</v>
      </c>
      <c r="B9359" s="16" t="n">
        <f aca="false">Foglio1!A1447</f>
        <v>0</v>
      </c>
    </row>
    <row r="9360" customFormat="false" ht="12.75" hidden="false" customHeight="false" outlineLevel="0" collapsed="false">
      <c r="A9360" s="16" t="n">
        <f aca="false">Foglio1!B1446</f>
        <v>0</v>
      </c>
      <c r="B9360" s="16" t="n">
        <f aca="false">Foglio1!A1446</f>
        <v>0</v>
      </c>
    </row>
    <row r="9361" customFormat="false" ht="12.75" hidden="false" customHeight="false" outlineLevel="0" collapsed="false">
      <c r="A9361" s="16" t="n">
        <f aca="false">Foglio1!B1445</f>
        <v>0</v>
      </c>
      <c r="B9361" s="16" t="n">
        <f aca="false">Foglio1!A1445</f>
        <v>0</v>
      </c>
    </row>
    <row r="9362" customFormat="false" ht="12.75" hidden="false" customHeight="false" outlineLevel="0" collapsed="false">
      <c r="A9362" s="16" t="n">
        <f aca="false">Foglio1!B1444</f>
        <v>0</v>
      </c>
      <c r="B9362" s="16" t="n">
        <f aca="false">Foglio1!A1444</f>
        <v>0</v>
      </c>
    </row>
    <row r="9363" customFormat="false" ht="12.75" hidden="false" customHeight="false" outlineLevel="0" collapsed="false">
      <c r="A9363" s="16" t="n">
        <f aca="false">Foglio1!B1443</f>
        <v>0</v>
      </c>
      <c r="B9363" s="16" t="n">
        <f aca="false">Foglio1!A1443</f>
        <v>0</v>
      </c>
    </row>
    <row r="9364" customFormat="false" ht="12.75" hidden="false" customHeight="false" outlineLevel="0" collapsed="false">
      <c r="A9364" s="16" t="n">
        <f aca="false">Foglio1!B1442</f>
        <v>0</v>
      </c>
      <c r="B9364" s="16" t="n">
        <f aca="false">Foglio1!A1442</f>
        <v>0</v>
      </c>
    </row>
    <row r="9365" customFormat="false" ht="12.75" hidden="false" customHeight="false" outlineLevel="0" collapsed="false">
      <c r="A9365" s="16" t="n">
        <f aca="false">Foglio1!B1441</f>
        <v>0</v>
      </c>
      <c r="B9365" s="16" t="n">
        <f aca="false">Foglio1!A1441</f>
        <v>0</v>
      </c>
    </row>
    <row r="9366" customFormat="false" ht="12.75" hidden="false" customHeight="false" outlineLevel="0" collapsed="false">
      <c r="A9366" s="16" t="n">
        <f aca="false">Foglio1!B1440</f>
        <v>0</v>
      </c>
      <c r="B9366" s="16" t="n">
        <f aca="false">Foglio1!A1440</f>
        <v>0</v>
      </c>
    </row>
    <row r="9367" customFormat="false" ht="12.75" hidden="false" customHeight="false" outlineLevel="0" collapsed="false">
      <c r="A9367" s="16" t="n">
        <f aca="false">Foglio1!B1439</f>
        <v>0</v>
      </c>
      <c r="B9367" s="16" t="n">
        <f aca="false">Foglio1!A1439</f>
        <v>0</v>
      </c>
    </row>
    <row r="9368" customFormat="false" ht="12.75" hidden="false" customHeight="false" outlineLevel="0" collapsed="false">
      <c r="A9368" s="16" t="n">
        <f aca="false">Foglio1!B1438</f>
        <v>0</v>
      </c>
      <c r="B9368" s="16" t="n">
        <f aca="false">Foglio1!A1438</f>
        <v>0</v>
      </c>
    </row>
    <row r="9369" customFormat="false" ht="12.75" hidden="false" customHeight="false" outlineLevel="0" collapsed="false">
      <c r="A9369" s="16" t="n">
        <f aca="false">Foglio1!B1437</f>
        <v>0</v>
      </c>
      <c r="B9369" s="16" t="n">
        <f aca="false">Foglio1!A1437</f>
        <v>0</v>
      </c>
    </row>
    <row r="9370" customFormat="false" ht="12.75" hidden="false" customHeight="false" outlineLevel="0" collapsed="false">
      <c r="A9370" s="16" t="n">
        <f aca="false">Foglio1!B1436</f>
        <v>0</v>
      </c>
      <c r="B9370" s="16" t="n">
        <f aca="false">Foglio1!A1436</f>
        <v>0</v>
      </c>
    </row>
    <row r="9371" customFormat="false" ht="12.75" hidden="false" customHeight="false" outlineLevel="0" collapsed="false">
      <c r="A9371" s="16" t="n">
        <f aca="false">Foglio1!B1435</f>
        <v>0</v>
      </c>
      <c r="B9371" s="16" t="n">
        <f aca="false">Foglio1!A1435</f>
        <v>0</v>
      </c>
    </row>
    <row r="9372" customFormat="false" ht="12.75" hidden="false" customHeight="false" outlineLevel="0" collapsed="false">
      <c r="A9372" s="16" t="n">
        <f aca="false">Foglio1!B1434</f>
        <v>0</v>
      </c>
      <c r="B9372" s="16" t="n">
        <f aca="false">Foglio1!A1434</f>
        <v>0</v>
      </c>
    </row>
    <row r="9373" customFormat="false" ht="12.75" hidden="false" customHeight="false" outlineLevel="0" collapsed="false">
      <c r="A9373" s="16" t="n">
        <f aca="false">Foglio1!B1433</f>
        <v>0</v>
      </c>
      <c r="B9373" s="16" t="n">
        <f aca="false">Foglio1!A1433</f>
        <v>0</v>
      </c>
    </row>
    <row r="9374" customFormat="false" ht="12.75" hidden="false" customHeight="false" outlineLevel="0" collapsed="false">
      <c r="A9374" s="16" t="n">
        <f aca="false">Foglio1!B1432</f>
        <v>0</v>
      </c>
      <c r="B9374" s="16" t="n">
        <f aca="false">Foglio1!A1432</f>
        <v>0</v>
      </c>
    </row>
    <row r="9375" customFormat="false" ht="12.75" hidden="false" customHeight="false" outlineLevel="0" collapsed="false">
      <c r="A9375" s="16" t="n">
        <f aca="false">Foglio1!B1431</f>
        <v>0</v>
      </c>
      <c r="B9375" s="16" t="n">
        <f aca="false">Foglio1!A1431</f>
        <v>0</v>
      </c>
    </row>
    <row r="9376" customFormat="false" ht="12.75" hidden="false" customHeight="false" outlineLevel="0" collapsed="false">
      <c r="A9376" s="16" t="n">
        <f aca="false">Foglio1!B1430</f>
        <v>0</v>
      </c>
      <c r="B9376" s="16" t="n">
        <f aca="false">Foglio1!A1430</f>
        <v>0</v>
      </c>
    </row>
    <row r="9377" customFormat="false" ht="12.75" hidden="false" customHeight="false" outlineLevel="0" collapsed="false">
      <c r="A9377" s="16" t="n">
        <f aca="false">Foglio1!B1429</f>
        <v>0</v>
      </c>
      <c r="B9377" s="16" t="n">
        <f aca="false">Foglio1!A1429</f>
        <v>0</v>
      </c>
    </row>
    <row r="9378" customFormat="false" ht="12.75" hidden="false" customHeight="false" outlineLevel="0" collapsed="false">
      <c r="A9378" s="16" t="n">
        <f aca="false">Foglio1!B1428</f>
        <v>0</v>
      </c>
      <c r="B9378" s="16" t="n">
        <f aca="false">Foglio1!A1428</f>
        <v>0</v>
      </c>
    </row>
    <row r="9379" customFormat="false" ht="12.75" hidden="false" customHeight="false" outlineLevel="0" collapsed="false">
      <c r="A9379" s="16" t="n">
        <f aca="false">Foglio1!B1427</f>
        <v>0</v>
      </c>
      <c r="B9379" s="16" t="n">
        <f aca="false">Foglio1!A1427</f>
        <v>0</v>
      </c>
    </row>
    <row r="9380" customFormat="false" ht="12.75" hidden="false" customHeight="false" outlineLevel="0" collapsed="false">
      <c r="A9380" s="16" t="n">
        <f aca="false">Foglio1!B1426</f>
        <v>0</v>
      </c>
      <c r="B9380" s="16" t="n">
        <f aca="false">Foglio1!A1426</f>
        <v>0</v>
      </c>
    </row>
    <row r="9381" customFormat="false" ht="12.75" hidden="false" customHeight="false" outlineLevel="0" collapsed="false">
      <c r="A9381" s="16" t="n">
        <f aca="false">Foglio1!B1425</f>
        <v>0</v>
      </c>
      <c r="B9381" s="16" t="n">
        <f aca="false">Foglio1!A1425</f>
        <v>0</v>
      </c>
    </row>
    <row r="9382" customFormat="false" ht="12.75" hidden="false" customHeight="false" outlineLevel="0" collapsed="false">
      <c r="A9382" s="16" t="n">
        <f aca="false">Foglio1!B1424</f>
        <v>0</v>
      </c>
      <c r="B9382" s="16" t="n">
        <f aca="false">Foglio1!A1424</f>
        <v>0</v>
      </c>
    </row>
    <row r="9383" customFormat="false" ht="12.75" hidden="false" customHeight="false" outlineLevel="0" collapsed="false">
      <c r="A9383" s="16" t="n">
        <f aca="false">Foglio1!B1423</f>
        <v>0</v>
      </c>
      <c r="B9383" s="16" t="n">
        <f aca="false">Foglio1!A1423</f>
        <v>0</v>
      </c>
    </row>
    <row r="9384" customFormat="false" ht="12.75" hidden="false" customHeight="false" outlineLevel="0" collapsed="false">
      <c r="A9384" s="16" t="n">
        <f aca="false">Foglio1!B1422</f>
        <v>0</v>
      </c>
      <c r="B9384" s="16" t="n">
        <f aca="false">Foglio1!A1422</f>
        <v>0</v>
      </c>
    </row>
    <row r="9385" customFormat="false" ht="12.75" hidden="false" customHeight="false" outlineLevel="0" collapsed="false">
      <c r="A9385" s="16" t="n">
        <f aca="false">Foglio1!B1421</f>
        <v>0</v>
      </c>
      <c r="B9385" s="16" t="n">
        <f aca="false">Foglio1!A1421</f>
        <v>0</v>
      </c>
    </row>
    <row r="9386" customFormat="false" ht="12.75" hidden="false" customHeight="false" outlineLevel="0" collapsed="false">
      <c r="A9386" s="16" t="n">
        <f aca="false">Foglio1!B1420</f>
        <v>0</v>
      </c>
      <c r="B9386" s="16" t="n">
        <f aca="false">Foglio1!A1420</f>
        <v>0</v>
      </c>
    </row>
    <row r="9387" customFormat="false" ht="12.75" hidden="false" customHeight="false" outlineLevel="0" collapsed="false">
      <c r="A9387" s="16" t="n">
        <f aca="false">Foglio1!B1419</f>
        <v>0</v>
      </c>
      <c r="B9387" s="16" t="n">
        <f aca="false">Foglio1!A1419</f>
        <v>0</v>
      </c>
    </row>
    <row r="9388" customFormat="false" ht="12.75" hidden="false" customHeight="false" outlineLevel="0" collapsed="false">
      <c r="A9388" s="16" t="n">
        <f aca="false">Foglio1!B1418</f>
        <v>0</v>
      </c>
      <c r="B9388" s="16" t="n">
        <f aca="false">Foglio1!A1418</f>
        <v>0</v>
      </c>
    </row>
    <row r="9389" customFormat="false" ht="12.75" hidden="false" customHeight="false" outlineLevel="0" collapsed="false">
      <c r="A9389" s="16" t="n">
        <f aca="false">Foglio1!B1417</f>
        <v>0</v>
      </c>
      <c r="B9389" s="16" t="n">
        <f aca="false">Foglio1!A1417</f>
        <v>0</v>
      </c>
    </row>
    <row r="9390" customFormat="false" ht="12.75" hidden="false" customHeight="false" outlineLevel="0" collapsed="false">
      <c r="A9390" s="16" t="n">
        <f aca="false">Foglio1!B1416</f>
        <v>0</v>
      </c>
      <c r="B9390" s="16" t="n">
        <f aca="false">Foglio1!A1416</f>
        <v>0</v>
      </c>
    </row>
    <row r="9391" customFormat="false" ht="12.75" hidden="false" customHeight="false" outlineLevel="0" collapsed="false">
      <c r="A9391" s="16" t="n">
        <f aca="false">Foglio1!B1415</f>
        <v>0</v>
      </c>
      <c r="B9391" s="16" t="n">
        <f aca="false">Foglio1!A1415</f>
        <v>0</v>
      </c>
    </row>
    <row r="9392" customFormat="false" ht="12.75" hidden="false" customHeight="false" outlineLevel="0" collapsed="false">
      <c r="A9392" s="16" t="n">
        <f aca="false">Foglio1!B1414</f>
        <v>0</v>
      </c>
      <c r="B9392" s="16" t="n">
        <f aca="false">Foglio1!A1414</f>
        <v>0</v>
      </c>
    </row>
    <row r="9393" customFormat="false" ht="12.75" hidden="false" customHeight="false" outlineLevel="0" collapsed="false">
      <c r="A9393" s="16" t="n">
        <f aca="false">Foglio1!B1413</f>
        <v>0</v>
      </c>
      <c r="B9393" s="16" t="n">
        <f aca="false">Foglio1!A1413</f>
        <v>0</v>
      </c>
    </row>
    <row r="9394" customFormat="false" ht="12.75" hidden="false" customHeight="false" outlineLevel="0" collapsed="false">
      <c r="A9394" s="16" t="n">
        <f aca="false">Foglio1!B1412</f>
        <v>0</v>
      </c>
      <c r="B9394" s="16" t="n">
        <f aca="false">Foglio1!A1412</f>
        <v>0</v>
      </c>
    </row>
    <row r="9395" customFormat="false" ht="12.75" hidden="false" customHeight="false" outlineLevel="0" collapsed="false">
      <c r="A9395" s="16" t="n">
        <f aca="false">Foglio1!B1411</f>
        <v>0</v>
      </c>
      <c r="B9395" s="16" t="n">
        <f aca="false">Foglio1!A1411</f>
        <v>0</v>
      </c>
    </row>
    <row r="9396" customFormat="false" ht="12.75" hidden="false" customHeight="false" outlineLevel="0" collapsed="false">
      <c r="A9396" s="16" t="n">
        <f aca="false">Foglio1!B1410</f>
        <v>0</v>
      </c>
      <c r="B9396" s="16" t="n">
        <f aca="false">Foglio1!A1410</f>
        <v>0</v>
      </c>
    </row>
    <row r="9397" customFormat="false" ht="12.75" hidden="false" customHeight="false" outlineLevel="0" collapsed="false">
      <c r="A9397" s="16" t="n">
        <f aca="false">Foglio1!B1409</f>
        <v>0</v>
      </c>
      <c r="B9397" s="16" t="n">
        <f aca="false">Foglio1!A1409</f>
        <v>0</v>
      </c>
    </row>
    <row r="9398" customFormat="false" ht="12.75" hidden="false" customHeight="false" outlineLevel="0" collapsed="false">
      <c r="A9398" s="16" t="n">
        <f aca="false">Foglio1!B1408</f>
        <v>0</v>
      </c>
      <c r="B9398" s="16" t="n">
        <f aca="false">Foglio1!A1408</f>
        <v>0</v>
      </c>
    </row>
    <row r="9399" customFormat="false" ht="12.75" hidden="false" customHeight="false" outlineLevel="0" collapsed="false">
      <c r="A9399" s="16" t="n">
        <f aca="false">Foglio1!B1407</f>
        <v>0</v>
      </c>
      <c r="B9399" s="16" t="n">
        <f aca="false">Foglio1!A1407</f>
        <v>0</v>
      </c>
    </row>
    <row r="9400" customFormat="false" ht="12.75" hidden="false" customHeight="false" outlineLevel="0" collapsed="false">
      <c r="A9400" s="16" t="n">
        <f aca="false">Foglio1!B1406</f>
        <v>0</v>
      </c>
      <c r="B9400" s="16" t="n">
        <f aca="false">Foglio1!A1406</f>
        <v>0</v>
      </c>
    </row>
    <row r="9401" customFormat="false" ht="12.75" hidden="false" customHeight="false" outlineLevel="0" collapsed="false">
      <c r="A9401" s="16" t="n">
        <f aca="false">Foglio1!B1405</f>
        <v>0</v>
      </c>
      <c r="B9401" s="16" t="n">
        <f aca="false">Foglio1!A1405</f>
        <v>0</v>
      </c>
    </row>
    <row r="9402" customFormat="false" ht="12.75" hidden="false" customHeight="false" outlineLevel="0" collapsed="false">
      <c r="A9402" s="16" t="n">
        <f aca="false">Foglio1!B1404</f>
        <v>0</v>
      </c>
      <c r="B9402" s="16" t="n">
        <f aca="false">Foglio1!A1404</f>
        <v>0</v>
      </c>
    </row>
    <row r="9403" customFormat="false" ht="12.75" hidden="false" customHeight="false" outlineLevel="0" collapsed="false">
      <c r="A9403" s="16" t="n">
        <f aca="false">Foglio1!B1403</f>
        <v>0</v>
      </c>
      <c r="B9403" s="16" t="n">
        <f aca="false">Foglio1!A1403</f>
        <v>0</v>
      </c>
    </row>
    <row r="9404" customFormat="false" ht="12.75" hidden="false" customHeight="false" outlineLevel="0" collapsed="false">
      <c r="A9404" s="16" t="n">
        <f aca="false">Foglio1!B1402</f>
        <v>0</v>
      </c>
      <c r="B9404" s="16" t="n">
        <f aca="false">Foglio1!A1402</f>
        <v>0</v>
      </c>
    </row>
    <row r="9405" customFormat="false" ht="12.75" hidden="false" customHeight="false" outlineLevel="0" collapsed="false">
      <c r="A9405" s="16" t="n">
        <f aca="false">Foglio1!B1401</f>
        <v>0</v>
      </c>
      <c r="B9405" s="16" t="n">
        <f aca="false">Foglio1!A1401</f>
        <v>0</v>
      </c>
    </row>
    <row r="9406" customFormat="false" ht="12.75" hidden="false" customHeight="false" outlineLevel="0" collapsed="false">
      <c r="A9406" s="16" t="n">
        <f aca="false">Foglio1!B1400</f>
        <v>0</v>
      </c>
      <c r="B9406" s="16" t="n">
        <f aca="false">Foglio1!A1400</f>
        <v>0</v>
      </c>
    </row>
    <row r="9407" customFormat="false" ht="12.75" hidden="false" customHeight="false" outlineLevel="0" collapsed="false">
      <c r="A9407" s="16" t="n">
        <f aca="false">Foglio1!B1399</f>
        <v>0</v>
      </c>
      <c r="B9407" s="16" t="n">
        <f aca="false">Foglio1!A1399</f>
        <v>0</v>
      </c>
    </row>
    <row r="9408" customFormat="false" ht="12.75" hidden="false" customHeight="false" outlineLevel="0" collapsed="false">
      <c r="A9408" s="16" t="n">
        <f aca="false">Foglio1!B1398</f>
        <v>0</v>
      </c>
      <c r="B9408" s="16" t="n">
        <f aca="false">Foglio1!A1398</f>
        <v>0</v>
      </c>
    </row>
    <row r="9409" customFormat="false" ht="12.75" hidden="false" customHeight="false" outlineLevel="0" collapsed="false">
      <c r="A9409" s="16" t="n">
        <f aca="false">Foglio1!B1397</f>
        <v>0</v>
      </c>
      <c r="B9409" s="16" t="n">
        <f aca="false">Foglio1!A1397</f>
        <v>0</v>
      </c>
    </row>
    <row r="9410" customFormat="false" ht="12.75" hidden="false" customHeight="false" outlineLevel="0" collapsed="false">
      <c r="A9410" s="16" t="n">
        <f aca="false">Foglio1!B1396</f>
        <v>0</v>
      </c>
      <c r="B9410" s="16" t="n">
        <f aca="false">Foglio1!A1396</f>
        <v>0</v>
      </c>
    </row>
    <row r="9411" customFormat="false" ht="12.75" hidden="false" customHeight="false" outlineLevel="0" collapsed="false">
      <c r="A9411" s="16" t="n">
        <f aca="false">Foglio1!B1395</f>
        <v>0</v>
      </c>
      <c r="B9411" s="16" t="n">
        <f aca="false">Foglio1!A1395</f>
        <v>0</v>
      </c>
    </row>
    <row r="9412" customFormat="false" ht="12.75" hidden="false" customHeight="false" outlineLevel="0" collapsed="false">
      <c r="A9412" s="16" t="n">
        <f aca="false">Foglio1!B1394</f>
        <v>0</v>
      </c>
      <c r="B9412" s="16" t="n">
        <f aca="false">Foglio1!A1394</f>
        <v>0</v>
      </c>
    </row>
    <row r="9413" customFormat="false" ht="12.75" hidden="false" customHeight="false" outlineLevel="0" collapsed="false">
      <c r="A9413" s="16" t="n">
        <f aca="false">Foglio1!B1393</f>
        <v>0</v>
      </c>
      <c r="B9413" s="16" t="n">
        <f aca="false">Foglio1!A1393</f>
        <v>0</v>
      </c>
    </row>
    <row r="9414" customFormat="false" ht="12.75" hidden="false" customHeight="false" outlineLevel="0" collapsed="false">
      <c r="A9414" s="16" t="n">
        <f aca="false">Foglio1!B1392</f>
        <v>0</v>
      </c>
      <c r="B9414" s="16" t="n">
        <f aca="false">Foglio1!A1392</f>
        <v>0</v>
      </c>
    </row>
    <row r="9415" customFormat="false" ht="12.75" hidden="false" customHeight="false" outlineLevel="0" collapsed="false">
      <c r="A9415" s="16" t="n">
        <f aca="false">Foglio1!B1391</f>
        <v>0</v>
      </c>
      <c r="B9415" s="16" t="n">
        <f aca="false">Foglio1!A1391</f>
        <v>0</v>
      </c>
    </row>
    <row r="9416" customFormat="false" ht="12.75" hidden="false" customHeight="false" outlineLevel="0" collapsed="false">
      <c r="A9416" s="16" t="n">
        <f aca="false">Foglio1!B1390</f>
        <v>0</v>
      </c>
      <c r="B9416" s="16" t="n">
        <f aca="false">Foglio1!A1390</f>
        <v>0</v>
      </c>
    </row>
    <row r="9417" customFormat="false" ht="12.75" hidden="false" customHeight="false" outlineLevel="0" collapsed="false">
      <c r="A9417" s="16" t="n">
        <f aca="false">Foglio1!B1389</f>
        <v>0</v>
      </c>
      <c r="B9417" s="16" t="n">
        <f aca="false">Foglio1!A1389</f>
        <v>0</v>
      </c>
    </row>
    <row r="9418" customFormat="false" ht="12.75" hidden="false" customHeight="false" outlineLevel="0" collapsed="false">
      <c r="A9418" s="16" t="n">
        <f aca="false">Foglio1!B1388</f>
        <v>0</v>
      </c>
      <c r="B9418" s="16" t="n">
        <f aca="false">Foglio1!A1388</f>
        <v>0</v>
      </c>
    </row>
    <row r="9419" customFormat="false" ht="12.75" hidden="false" customHeight="false" outlineLevel="0" collapsed="false">
      <c r="A9419" s="16" t="n">
        <f aca="false">Foglio1!B1387</f>
        <v>0</v>
      </c>
      <c r="B9419" s="16" t="n">
        <f aca="false">Foglio1!A1387</f>
        <v>0</v>
      </c>
    </row>
    <row r="9420" customFormat="false" ht="12.75" hidden="false" customHeight="false" outlineLevel="0" collapsed="false">
      <c r="A9420" s="16" t="n">
        <f aca="false">Foglio1!B1386</f>
        <v>0</v>
      </c>
      <c r="B9420" s="16" t="n">
        <f aca="false">Foglio1!A1386</f>
        <v>0</v>
      </c>
    </row>
    <row r="9421" customFormat="false" ht="12.75" hidden="false" customHeight="false" outlineLevel="0" collapsed="false">
      <c r="A9421" s="16" t="n">
        <f aca="false">Foglio1!B1385</f>
        <v>0</v>
      </c>
      <c r="B9421" s="16" t="n">
        <f aca="false">Foglio1!A1385</f>
        <v>0</v>
      </c>
    </row>
    <row r="9422" customFormat="false" ht="12.75" hidden="false" customHeight="false" outlineLevel="0" collapsed="false">
      <c r="A9422" s="16" t="n">
        <f aca="false">Foglio1!B1384</f>
        <v>0</v>
      </c>
      <c r="B9422" s="16" t="n">
        <f aca="false">Foglio1!A1384</f>
        <v>0</v>
      </c>
    </row>
    <row r="9423" customFormat="false" ht="12.75" hidden="false" customHeight="false" outlineLevel="0" collapsed="false">
      <c r="A9423" s="16" t="n">
        <f aca="false">Foglio1!B1383</f>
        <v>0</v>
      </c>
      <c r="B9423" s="16" t="n">
        <f aca="false">Foglio1!A1383</f>
        <v>0</v>
      </c>
    </row>
    <row r="9424" customFormat="false" ht="12.75" hidden="false" customHeight="false" outlineLevel="0" collapsed="false">
      <c r="A9424" s="16" t="n">
        <f aca="false">Foglio1!B1382</f>
        <v>0</v>
      </c>
      <c r="B9424" s="16" t="n">
        <f aca="false">Foglio1!A1382</f>
        <v>0</v>
      </c>
    </row>
    <row r="9425" customFormat="false" ht="12.75" hidden="false" customHeight="false" outlineLevel="0" collapsed="false">
      <c r="A9425" s="16" t="n">
        <f aca="false">Foglio1!B1381</f>
        <v>0</v>
      </c>
      <c r="B9425" s="16" t="n">
        <f aca="false">Foglio1!A1381</f>
        <v>0</v>
      </c>
    </row>
    <row r="9426" customFormat="false" ht="12.75" hidden="false" customHeight="false" outlineLevel="0" collapsed="false">
      <c r="A9426" s="16" t="n">
        <f aca="false">Foglio1!B1380</f>
        <v>0</v>
      </c>
      <c r="B9426" s="16" t="n">
        <f aca="false">Foglio1!A1380</f>
        <v>0</v>
      </c>
    </row>
    <row r="9427" customFormat="false" ht="12.75" hidden="false" customHeight="false" outlineLevel="0" collapsed="false">
      <c r="A9427" s="16" t="n">
        <f aca="false">Foglio1!B1379</f>
        <v>0</v>
      </c>
      <c r="B9427" s="16" t="n">
        <f aca="false">Foglio1!A1379</f>
        <v>0</v>
      </c>
    </row>
    <row r="9428" customFormat="false" ht="12.75" hidden="false" customHeight="false" outlineLevel="0" collapsed="false">
      <c r="A9428" s="16" t="n">
        <f aca="false">Foglio1!B1378</f>
        <v>0</v>
      </c>
      <c r="B9428" s="16" t="n">
        <f aca="false">Foglio1!A1378</f>
        <v>0</v>
      </c>
    </row>
    <row r="9429" customFormat="false" ht="12.75" hidden="false" customHeight="false" outlineLevel="0" collapsed="false">
      <c r="A9429" s="16" t="n">
        <f aca="false">Foglio1!B1377</f>
        <v>0</v>
      </c>
      <c r="B9429" s="16" t="n">
        <f aca="false">Foglio1!A1377</f>
        <v>0</v>
      </c>
    </row>
    <row r="9430" customFormat="false" ht="12.75" hidden="false" customHeight="false" outlineLevel="0" collapsed="false">
      <c r="A9430" s="16" t="n">
        <f aca="false">Foglio1!B1376</f>
        <v>0</v>
      </c>
      <c r="B9430" s="16" t="n">
        <f aca="false">Foglio1!A1376</f>
        <v>0</v>
      </c>
    </row>
    <row r="9431" customFormat="false" ht="12.75" hidden="false" customHeight="false" outlineLevel="0" collapsed="false">
      <c r="A9431" s="16" t="n">
        <f aca="false">Foglio1!B1375</f>
        <v>0</v>
      </c>
      <c r="B9431" s="16" t="n">
        <f aca="false">Foglio1!A1375</f>
        <v>0</v>
      </c>
    </row>
    <row r="9432" customFormat="false" ht="12.75" hidden="false" customHeight="false" outlineLevel="0" collapsed="false">
      <c r="A9432" s="16" t="n">
        <f aca="false">Foglio1!B1374</f>
        <v>0</v>
      </c>
      <c r="B9432" s="16" t="n">
        <f aca="false">Foglio1!A1374</f>
        <v>0</v>
      </c>
    </row>
    <row r="9433" customFormat="false" ht="12.75" hidden="false" customHeight="false" outlineLevel="0" collapsed="false">
      <c r="A9433" s="16" t="n">
        <f aca="false">Foglio1!B1373</f>
        <v>0</v>
      </c>
      <c r="B9433" s="16" t="n">
        <f aca="false">Foglio1!A1373</f>
        <v>0</v>
      </c>
    </row>
    <row r="9434" customFormat="false" ht="12.75" hidden="false" customHeight="false" outlineLevel="0" collapsed="false">
      <c r="A9434" s="16" t="n">
        <f aca="false">Foglio1!B1372</f>
        <v>0</v>
      </c>
      <c r="B9434" s="16" t="n">
        <f aca="false">Foglio1!A1372</f>
        <v>0</v>
      </c>
    </row>
    <row r="9435" customFormat="false" ht="12.75" hidden="false" customHeight="false" outlineLevel="0" collapsed="false">
      <c r="A9435" s="16" t="n">
        <f aca="false">Foglio1!B1371</f>
        <v>0</v>
      </c>
      <c r="B9435" s="16" t="n">
        <f aca="false">Foglio1!A1371</f>
        <v>0</v>
      </c>
    </row>
    <row r="9436" customFormat="false" ht="12.75" hidden="false" customHeight="false" outlineLevel="0" collapsed="false">
      <c r="A9436" s="16" t="n">
        <f aca="false">Foglio1!B1370</f>
        <v>0</v>
      </c>
      <c r="B9436" s="16" t="n">
        <f aca="false">Foglio1!A1370</f>
        <v>0</v>
      </c>
    </row>
    <row r="9437" customFormat="false" ht="12.75" hidden="false" customHeight="false" outlineLevel="0" collapsed="false">
      <c r="A9437" s="16" t="n">
        <f aca="false">Foglio1!B1369</f>
        <v>0</v>
      </c>
      <c r="B9437" s="16" t="n">
        <f aca="false">Foglio1!A1369</f>
        <v>0</v>
      </c>
    </row>
    <row r="9438" customFormat="false" ht="12.75" hidden="false" customHeight="false" outlineLevel="0" collapsed="false">
      <c r="A9438" s="16" t="n">
        <f aca="false">Foglio1!B1368</f>
        <v>0</v>
      </c>
      <c r="B9438" s="16" t="n">
        <f aca="false">Foglio1!A1368</f>
        <v>0</v>
      </c>
    </row>
    <row r="9439" customFormat="false" ht="12.75" hidden="false" customHeight="false" outlineLevel="0" collapsed="false">
      <c r="A9439" s="16" t="n">
        <f aca="false">Foglio1!B1367</f>
        <v>0</v>
      </c>
      <c r="B9439" s="16" t="n">
        <f aca="false">Foglio1!A1367</f>
        <v>0</v>
      </c>
    </row>
    <row r="9440" customFormat="false" ht="12.75" hidden="false" customHeight="false" outlineLevel="0" collapsed="false">
      <c r="A9440" s="16" t="n">
        <f aca="false">Foglio1!B1366</f>
        <v>0</v>
      </c>
      <c r="B9440" s="16" t="n">
        <f aca="false">Foglio1!A1366</f>
        <v>0</v>
      </c>
    </row>
    <row r="9441" customFormat="false" ht="12.75" hidden="false" customHeight="false" outlineLevel="0" collapsed="false">
      <c r="A9441" s="16" t="n">
        <f aca="false">Foglio1!B1365</f>
        <v>0</v>
      </c>
      <c r="B9441" s="16" t="n">
        <f aca="false">Foglio1!A1365</f>
        <v>0</v>
      </c>
    </row>
    <row r="9442" customFormat="false" ht="12.75" hidden="false" customHeight="false" outlineLevel="0" collapsed="false">
      <c r="A9442" s="16" t="n">
        <f aca="false">Foglio1!B1364</f>
        <v>0</v>
      </c>
      <c r="B9442" s="16" t="n">
        <f aca="false">Foglio1!A1364</f>
        <v>0</v>
      </c>
    </row>
    <row r="9443" customFormat="false" ht="12.75" hidden="false" customHeight="false" outlineLevel="0" collapsed="false">
      <c r="A9443" s="16" t="n">
        <f aca="false">Foglio1!B1363</f>
        <v>0</v>
      </c>
      <c r="B9443" s="16" t="n">
        <f aca="false">Foglio1!A1363</f>
        <v>0</v>
      </c>
    </row>
    <row r="9444" customFormat="false" ht="12.75" hidden="false" customHeight="false" outlineLevel="0" collapsed="false">
      <c r="A9444" s="16" t="n">
        <f aca="false">Foglio1!B1362</f>
        <v>0</v>
      </c>
      <c r="B9444" s="16" t="n">
        <f aca="false">Foglio1!A1362</f>
        <v>0</v>
      </c>
    </row>
    <row r="9445" customFormat="false" ht="12.75" hidden="false" customHeight="false" outlineLevel="0" collapsed="false">
      <c r="A9445" s="16" t="n">
        <f aca="false">Foglio1!B1361</f>
        <v>0</v>
      </c>
      <c r="B9445" s="16" t="n">
        <f aca="false">Foglio1!A1361</f>
        <v>0</v>
      </c>
    </row>
    <row r="9446" customFormat="false" ht="12.75" hidden="false" customHeight="false" outlineLevel="0" collapsed="false">
      <c r="A9446" s="16" t="n">
        <f aca="false">Foglio1!B1360</f>
        <v>0</v>
      </c>
      <c r="B9446" s="16" t="n">
        <f aca="false">Foglio1!A1360</f>
        <v>0</v>
      </c>
    </row>
    <row r="9447" customFormat="false" ht="12.75" hidden="false" customHeight="false" outlineLevel="0" collapsed="false">
      <c r="A9447" s="16" t="n">
        <f aca="false">Foglio1!B1359</f>
        <v>0</v>
      </c>
      <c r="B9447" s="16" t="n">
        <f aca="false">Foglio1!A1359</f>
        <v>0</v>
      </c>
    </row>
    <row r="9448" customFormat="false" ht="12.75" hidden="false" customHeight="false" outlineLevel="0" collapsed="false">
      <c r="A9448" s="16" t="n">
        <f aca="false">Foglio1!B1358</f>
        <v>0</v>
      </c>
      <c r="B9448" s="16" t="n">
        <f aca="false">Foglio1!A1358</f>
        <v>0</v>
      </c>
    </row>
    <row r="9449" customFormat="false" ht="12.75" hidden="false" customHeight="false" outlineLevel="0" collapsed="false">
      <c r="A9449" s="16" t="n">
        <f aca="false">Foglio1!B1357</f>
        <v>0</v>
      </c>
      <c r="B9449" s="16" t="n">
        <f aca="false">Foglio1!A1357</f>
        <v>0</v>
      </c>
    </row>
    <row r="9450" customFormat="false" ht="12.75" hidden="false" customHeight="false" outlineLevel="0" collapsed="false">
      <c r="A9450" s="16" t="n">
        <f aca="false">Foglio1!B1356</f>
        <v>0</v>
      </c>
      <c r="B9450" s="16" t="n">
        <f aca="false">Foglio1!A1356</f>
        <v>0</v>
      </c>
    </row>
    <row r="9451" customFormat="false" ht="12.75" hidden="false" customHeight="false" outlineLevel="0" collapsed="false">
      <c r="A9451" s="16" t="n">
        <f aca="false">Foglio1!B1355</f>
        <v>0</v>
      </c>
      <c r="B9451" s="16" t="n">
        <f aca="false">Foglio1!A1355</f>
        <v>0</v>
      </c>
    </row>
    <row r="9452" customFormat="false" ht="12.75" hidden="false" customHeight="false" outlineLevel="0" collapsed="false">
      <c r="A9452" s="16" t="n">
        <f aca="false">Foglio1!B1354</f>
        <v>0</v>
      </c>
      <c r="B9452" s="16" t="n">
        <f aca="false">Foglio1!A1354</f>
        <v>0</v>
      </c>
    </row>
    <row r="9453" customFormat="false" ht="12.75" hidden="false" customHeight="false" outlineLevel="0" collapsed="false">
      <c r="A9453" s="16" t="n">
        <f aca="false">Foglio1!B1353</f>
        <v>0</v>
      </c>
      <c r="B9453" s="16" t="n">
        <f aca="false">Foglio1!A1353</f>
        <v>0</v>
      </c>
    </row>
    <row r="9454" customFormat="false" ht="12.75" hidden="false" customHeight="false" outlineLevel="0" collapsed="false">
      <c r="A9454" s="16" t="n">
        <f aca="false">Foglio1!B1352</f>
        <v>0</v>
      </c>
      <c r="B9454" s="16" t="n">
        <f aca="false">Foglio1!A1352</f>
        <v>0</v>
      </c>
    </row>
    <row r="9455" customFormat="false" ht="12.75" hidden="false" customHeight="false" outlineLevel="0" collapsed="false">
      <c r="A9455" s="16" t="n">
        <f aca="false">Foglio1!B1351</f>
        <v>0</v>
      </c>
      <c r="B9455" s="16" t="n">
        <f aca="false">Foglio1!A1351</f>
        <v>0</v>
      </c>
    </row>
    <row r="9456" customFormat="false" ht="12.75" hidden="false" customHeight="false" outlineLevel="0" collapsed="false">
      <c r="A9456" s="16" t="n">
        <f aca="false">Foglio1!B1350</f>
        <v>0</v>
      </c>
      <c r="B9456" s="16" t="n">
        <f aca="false">Foglio1!A1350</f>
        <v>0</v>
      </c>
    </row>
    <row r="9457" customFormat="false" ht="12.75" hidden="false" customHeight="false" outlineLevel="0" collapsed="false">
      <c r="A9457" s="16" t="n">
        <f aca="false">Foglio1!B1349</f>
        <v>0</v>
      </c>
      <c r="B9457" s="16" t="n">
        <f aca="false">Foglio1!A1349</f>
        <v>0</v>
      </c>
    </row>
    <row r="9458" customFormat="false" ht="12.75" hidden="false" customHeight="false" outlineLevel="0" collapsed="false">
      <c r="A9458" s="16" t="n">
        <f aca="false">Foglio1!B1348</f>
        <v>0</v>
      </c>
      <c r="B9458" s="16" t="n">
        <f aca="false">Foglio1!A1348</f>
        <v>0</v>
      </c>
    </row>
    <row r="9459" customFormat="false" ht="12.75" hidden="false" customHeight="false" outlineLevel="0" collapsed="false">
      <c r="A9459" s="16" t="n">
        <f aca="false">Foglio1!B1347</f>
        <v>0</v>
      </c>
      <c r="B9459" s="16" t="n">
        <f aca="false">Foglio1!A1347</f>
        <v>0</v>
      </c>
    </row>
    <row r="9460" customFormat="false" ht="12.75" hidden="false" customHeight="false" outlineLevel="0" collapsed="false">
      <c r="A9460" s="16" t="n">
        <f aca="false">Foglio1!B1346</f>
        <v>0</v>
      </c>
      <c r="B9460" s="16" t="n">
        <f aca="false">Foglio1!A1346</f>
        <v>0</v>
      </c>
    </row>
    <row r="9461" customFormat="false" ht="12.75" hidden="false" customHeight="false" outlineLevel="0" collapsed="false">
      <c r="A9461" s="16" t="n">
        <f aca="false">Foglio1!B1345</f>
        <v>0</v>
      </c>
      <c r="B9461" s="16" t="n">
        <f aca="false">Foglio1!A1345</f>
        <v>0</v>
      </c>
    </row>
    <row r="9462" customFormat="false" ht="12.75" hidden="false" customHeight="false" outlineLevel="0" collapsed="false">
      <c r="A9462" s="16" t="n">
        <f aca="false">Foglio1!B1344</f>
        <v>0</v>
      </c>
      <c r="B9462" s="16" t="n">
        <f aca="false">Foglio1!A1344</f>
        <v>0</v>
      </c>
    </row>
    <row r="9463" customFormat="false" ht="12.75" hidden="false" customHeight="false" outlineLevel="0" collapsed="false">
      <c r="A9463" s="16" t="n">
        <f aca="false">Foglio1!B1343</f>
        <v>0</v>
      </c>
      <c r="B9463" s="16" t="n">
        <f aca="false">Foglio1!A1343</f>
        <v>0</v>
      </c>
    </row>
    <row r="9464" customFormat="false" ht="12.75" hidden="false" customHeight="false" outlineLevel="0" collapsed="false">
      <c r="A9464" s="16" t="n">
        <f aca="false">Foglio1!B1342</f>
        <v>0</v>
      </c>
      <c r="B9464" s="16" t="n">
        <f aca="false">Foglio1!A1342</f>
        <v>0</v>
      </c>
    </row>
    <row r="9465" customFormat="false" ht="12.75" hidden="false" customHeight="false" outlineLevel="0" collapsed="false">
      <c r="A9465" s="16" t="n">
        <f aca="false">Foglio1!B1341</f>
        <v>0</v>
      </c>
      <c r="B9465" s="16" t="n">
        <f aca="false">Foglio1!A1341</f>
        <v>0</v>
      </c>
    </row>
    <row r="9466" customFormat="false" ht="12.75" hidden="false" customHeight="false" outlineLevel="0" collapsed="false">
      <c r="A9466" s="16" t="n">
        <f aca="false">Foglio1!B1340</f>
        <v>0</v>
      </c>
      <c r="B9466" s="16" t="n">
        <f aca="false">Foglio1!A1340</f>
        <v>0</v>
      </c>
    </row>
    <row r="9467" customFormat="false" ht="12.75" hidden="false" customHeight="false" outlineLevel="0" collapsed="false">
      <c r="A9467" s="16" t="n">
        <f aca="false">Foglio1!B1339</f>
        <v>0</v>
      </c>
      <c r="B9467" s="16" t="n">
        <f aca="false">Foglio1!A1339</f>
        <v>0</v>
      </c>
    </row>
    <row r="9468" customFormat="false" ht="12.75" hidden="false" customHeight="false" outlineLevel="0" collapsed="false">
      <c r="A9468" s="16" t="n">
        <f aca="false">Foglio1!B1338</f>
        <v>0</v>
      </c>
      <c r="B9468" s="16" t="n">
        <f aca="false">Foglio1!A1338</f>
        <v>0</v>
      </c>
    </row>
    <row r="9469" customFormat="false" ht="12.75" hidden="false" customHeight="false" outlineLevel="0" collapsed="false">
      <c r="A9469" s="16" t="n">
        <f aca="false">Foglio1!B1337</f>
        <v>0</v>
      </c>
      <c r="B9469" s="16" t="n">
        <f aca="false">Foglio1!A1337</f>
        <v>0</v>
      </c>
    </row>
    <row r="9470" customFormat="false" ht="12.75" hidden="false" customHeight="false" outlineLevel="0" collapsed="false">
      <c r="A9470" s="16" t="n">
        <f aca="false">Foglio1!B1336</f>
        <v>0</v>
      </c>
      <c r="B9470" s="16" t="n">
        <f aca="false">Foglio1!A1336</f>
        <v>0</v>
      </c>
    </row>
    <row r="9471" customFormat="false" ht="12.75" hidden="false" customHeight="false" outlineLevel="0" collapsed="false">
      <c r="A9471" s="16" t="n">
        <f aca="false">Foglio1!B1335</f>
        <v>0</v>
      </c>
      <c r="B9471" s="16" t="n">
        <f aca="false">Foglio1!A1335</f>
        <v>0</v>
      </c>
    </row>
    <row r="9472" customFormat="false" ht="12.75" hidden="false" customHeight="false" outlineLevel="0" collapsed="false">
      <c r="A9472" s="16" t="n">
        <f aca="false">Foglio1!B1334</f>
        <v>0</v>
      </c>
      <c r="B9472" s="16" t="n">
        <f aca="false">Foglio1!A1334</f>
        <v>0</v>
      </c>
    </row>
    <row r="9473" customFormat="false" ht="12.75" hidden="false" customHeight="false" outlineLevel="0" collapsed="false">
      <c r="A9473" s="16" t="n">
        <f aca="false">Foglio1!B1333</f>
        <v>0</v>
      </c>
      <c r="B9473" s="16" t="n">
        <f aca="false">Foglio1!A1333</f>
        <v>0</v>
      </c>
    </row>
    <row r="9474" customFormat="false" ht="12.75" hidden="false" customHeight="false" outlineLevel="0" collapsed="false">
      <c r="A9474" s="16" t="n">
        <f aca="false">Foglio1!B1332</f>
        <v>0</v>
      </c>
      <c r="B9474" s="16" t="n">
        <f aca="false">Foglio1!A1332</f>
        <v>0</v>
      </c>
    </row>
    <row r="9475" customFormat="false" ht="12.75" hidden="false" customHeight="false" outlineLevel="0" collapsed="false">
      <c r="A9475" s="16" t="n">
        <f aca="false">Foglio1!B1331</f>
        <v>0</v>
      </c>
      <c r="B9475" s="16" t="n">
        <f aca="false">Foglio1!A1331</f>
        <v>0</v>
      </c>
    </row>
    <row r="9476" customFormat="false" ht="12.75" hidden="false" customHeight="false" outlineLevel="0" collapsed="false">
      <c r="A9476" s="16" t="n">
        <f aca="false">Foglio1!B1330</f>
        <v>0</v>
      </c>
      <c r="B9476" s="16" t="n">
        <f aca="false">Foglio1!A1330</f>
        <v>0</v>
      </c>
    </row>
    <row r="9477" customFormat="false" ht="12.75" hidden="false" customHeight="false" outlineLevel="0" collapsed="false">
      <c r="A9477" s="16" t="n">
        <f aca="false">Foglio1!B1329</f>
        <v>0</v>
      </c>
      <c r="B9477" s="16" t="n">
        <f aca="false">Foglio1!A1329</f>
        <v>0</v>
      </c>
    </row>
    <row r="9478" customFormat="false" ht="12.75" hidden="false" customHeight="false" outlineLevel="0" collapsed="false">
      <c r="A9478" s="16" t="n">
        <f aca="false">Foglio1!B1328</f>
        <v>0</v>
      </c>
      <c r="B9478" s="16" t="n">
        <f aca="false">Foglio1!A1328</f>
        <v>0</v>
      </c>
    </row>
    <row r="9479" customFormat="false" ht="12.75" hidden="false" customHeight="false" outlineLevel="0" collapsed="false">
      <c r="A9479" s="16" t="n">
        <f aca="false">Foglio1!B1327</f>
        <v>0</v>
      </c>
      <c r="B9479" s="16" t="n">
        <f aca="false">Foglio1!A1327</f>
        <v>0</v>
      </c>
    </row>
    <row r="9480" customFormat="false" ht="12.75" hidden="false" customHeight="false" outlineLevel="0" collapsed="false">
      <c r="A9480" s="16" t="n">
        <f aca="false">Foglio1!B1326</f>
        <v>0</v>
      </c>
      <c r="B9480" s="16" t="n">
        <f aca="false">Foglio1!A1326</f>
        <v>0</v>
      </c>
    </row>
    <row r="9481" customFormat="false" ht="12.75" hidden="false" customHeight="false" outlineLevel="0" collapsed="false">
      <c r="A9481" s="16" t="n">
        <f aca="false">Foglio1!B1325</f>
        <v>0</v>
      </c>
      <c r="B9481" s="16" t="n">
        <f aca="false">Foglio1!A1325</f>
        <v>0</v>
      </c>
    </row>
    <row r="9482" customFormat="false" ht="12.75" hidden="false" customHeight="false" outlineLevel="0" collapsed="false">
      <c r="A9482" s="16" t="n">
        <f aca="false">Foglio1!B1324</f>
        <v>0</v>
      </c>
      <c r="B9482" s="16" t="n">
        <f aca="false">Foglio1!A1324</f>
        <v>0</v>
      </c>
    </row>
    <row r="9483" customFormat="false" ht="12.75" hidden="false" customHeight="false" outlineLevel="0" collapsed="false">
      <c r="A9483" s="16" t="n">
        <f aca="false">Foglio1!B1323</f>
        <v>0</v>
      </c>
      <c r="B9483" s="16" t="n">
        <f aca="false">Foglio1!A1323</f>
        <v>0</v>
      </c>
    </row>
    <row r="9484" customFormat="false" ht="12.75" hidden="false" customHeight="false" outlineLevel="0" collapsed="false">
      <c r="A9484" s="16" t="n">
        <f aca="false">Foglio1!B1322</f>
        <v>0</v>
      </c>
      <c r="B9484" s="16" t="n">
        <f aca="false">Foglio1!A1322</f>
        <v>0</v>
      </c>
    </row>
    <row r="9485" customFormat="false" ht="12.75" hidden="false" customHeight="false" outlineLevel="0" collapsed="false">
      <c r="A9485" s="16" t="n">
        <f aca="false">Foglio1!B1321</f>
        <v>0</v>
      </c>
      <c r="B9485" s="16" t="n">
        <f aca="false">Foglio1!A1321</f>
        <v>0</v>
      </c>
    </row>
    <row r="9486" customFormat="false" ht="12.75" hidden="false" customHeight="false" outlineLevel="0" collapsed="false">
      <c r="A9486" s="16" t="n">
        <f aca="false">Foglio1!B1320</f>
        <v>0</v>
      </c>
      <c r="B9486" s="16" t="n">
        <f aca="false">Foglio1!A1320</f>
        <v>0</v>
      </c>
    </row>
    <row r="9487" customFormat="false" ht="12.75" hidden="false" customHeight="false" outlineLevel="0" collapsed="false">
      <c r="A9487" s="16" t="n">
        <f aca="false">Foglio1!B1319</f>
        <v>0</v>
      </c>
      <c r="B9487" s="16" t="n">
        <f aca="false">Foglio1!A1319</f>
        <v>0</v>
      </c>
    </row>
    <row r="9488" customFormat="false" ht="12.75" hidden="false" customHeight="false" outlineLevel="0" collapsed="false">
      <c r="A9488" s="16" t="n">
        <f aca="false">Foglio1!B1318</f>
        <v>0</v>
      </c>
      <c r="B9488" s="16" t="n">
        <f aca="false">Foglio1!A1318</f>
        <v>0</v>
      </c>
    </row>
    <row r="9489" customFormat="false" ht="12.75" hidden="false" customHeight="false" outlineLevel="0" collapsed="false">
      <c r="A9489" s="16" t="n">
        <f aca="false">Foglio1!B1317</f>
        <v>0</v>
      </c>
      <c r="B9489" s="16" t="n">
        <f aca="false">Foglio1!A1317</f>
        <v>0</v>
      </c>
    </row>
    <row r="9490" customFormat="false" ht="12.75" hidden="false" customHeight="false" outlineLevel="0" collapsed="false">
      <c r="A9490" s="16" t="n">
        <f aca="false">Foglio1!B1316</f>
        <v>0</v>
      </c>
      <c r="B9490" s="16" t="n">
        <f aca="false">Foglio1!A1316</f>
        <v>0</v>
      </c>
    </row>
    <row r="9491" customFormat="false" ht="12.75" hidden="false" customHeight="false" outlineLevel="0" collapsed="false">
      <c r="A9491" s="16" t="n">
        <f aca="false">Foglio1!B1315</f>
        <v>0</v>
      </c>
      <c r="B9491" s="16" t="n">
        <f aca="false">Foglio1!A1315</f>
        <v>0</v>
      </c>
    </row>
    <row r="9492" customFormat="false" ht="12.75" hidden="false" customHeight="false" outlineLevel="0" collapsed="false">
      <c r="A9492" s="16" t="n">
        <f aca="false">Foglio1!B1314</f>
        <v>0</v>
      </c>
      <c r="B9492" s="16" t="n">
        <f aca="false">Foglio1!A1314</f>
        <v>0</v>
      </c>
    </row>
    <row r="9493" customFormat="false" ht="12.75" hidden="false" customHeight="false" outlineLevel="0" collapsed="false">
      <c r="A9493" s="16" t="n">
        <f aca="false">Foglio1!B1313</f>
        <v>0</v>
      </c>
      <c r="B9493" s="16" t="n">
        <f aca="false">Foglio1!A1313</f>
        <v>0</v>
      </c>
    </row>
    <row r="9494" customFormat="false" ht="12.75" hidden="false" customHeight="false" outlineLevel="0" collapsed="false">
      <c r="A9494" s="16" t="n">
        <f aca="false">Foglio1!B1312</f>
        <v>0</v>
      </c>
      <c r="B9494" s="16" t="n">
        <f aca="false">Foglio1!A1312</f>
        <v>0</v>
      </c>
    </row>
    <row r="9495" customFormat="false" ht="12.75" hidden="false" customHeight="false" outlineLevel="0" collapsed="false">
      <c r="A9495" s="16" t="n">
        <f aca="false">Foglio1!B1311</f>
        <v>0</v>
      </c>
      <c r="B9495" s="16" t="n">
        <f aca="false">Foglio1!A1311</f>
        <v>0</v>
      </c>
    </row>
    <row r="9496" customFormat="false" ht="12.75" hidden="false" customHeight="false" outlineLevel="0" collapsed="false">
      <c r="A9496" s="16" t="n">
        <f aca="false">Foglio1!B1310</f>
        <v>0</v>
      </c>
      <c r="B9496" s="16" t="n">
        <f aca="false">Foglio1!A1310</f>
        <v>0</v>
      </c>
    </row>
    <row r="9497" customFormat="false" ht="12.75" hidden="false" customHeight="false" outlineLevel="0" collapsed="false">
      <c r="A9497" s="16" t="n">
        <f aca="false">Foglio1!B1309</f>
        <v>0</v>
      </c>
      <c r="B9497" s="16" t="n">
        <f aca="false">Foglio1!A1309</f>
        <v>0</v>
      </c>
    </row>
    <row r="9498" customFormat="false" ht="12.75" hidden="false" customHeight="false" outlineLevel="0" collapsed="false">
      <c r="A9498" s="16" t="n">
        <f aca="false">Foglio1!B1308</f>
        <v>0</v>
      </c>
      <c r="B9498" s="16" t="n">
        <f aca="false">Foglio1!A1308</f>
        <v>0</v>
      </c>
    </row>
    <row r="9499" customFormat="false" ht="12.75" hidden="false" customHeight="false" outlineLevel="0" collapsed="false">
      <c r="A9499" s="16" t="n">
        <f aca="false">Foglio1!B1307</f>
        <v>0</v>
      </c>
      <c r="B9499" s="16" t="n">
        <f aca="false">Foglio1!A1307</f>
        <v>0</v>
      </c>
    </row>
    <row r="9500" customFormat="false" ht="12.75" hidden="false" customHeight="false" outlineLevel="0" collapsed="false">
      <c r="A9500" s="16" t="n">
        <f aca="false">Foglio1!B1306</f>
        <v>0</v>
      </c>
      <c r="B9500" s="16" t="n">
        <f aca="false">Foglio1!A1306</f>
        <v>0</v>
      </c>
    </row>
    <row r="9501" customFormat="false" ht="12.75" hidden="false" customHeight="false" outlineLevel="0" collapsed="false">
      <c r="A9501" s="16" t="n">
        <f aca="false">Foglio1!B1305</f>
        <v>0</v>
      </c>
      <c r="B9501" s="16" t="n">
        <f aca="false">Foglio1!A1305</f>
        <v>0</v>
      </c>
    </row>
    <row r="9502" customFormat="false" ht="12.75" hidden="false" customHeight="false" outlineLevel="0" collapsed="false">
      <c r="A9502" s="16" t="n">
        <f aca="false">Foglio1!B1304</f>
        <v>0</v>
      </c>
      <c r="B9502" s="16" t="n">
        <f aca="false">Foglio1!A1304</f>
        <v>0</v>
      </c>
    </row>
    <row r="9503" customFormat="false" ht="12.75" hidden="false" customHeight="false" outlineLevel="0" collapsed="false">
      <c r="A9503" s="16" t="n">
        <f aca="false">Foglio1!B1303</f>
        <v>0</v>
      </c>
      <c r="B9503" s="16" t="n">
        <f aca="false">Foglio1!A1303</f>
        <v>0</v>
      </c>
    </row>
    <row r="9504" customFormat="false" ht="12.75" hidden="false" customHeight="false" outlineLevel="0" collapsed="false">
      <c r="A9504" s="16" t="n">
        <f aca="false">Foglio1!B1302</f>
        <v>0</v>
      </c>
      <c r="B9504" s="16" t="n">
        <f aca="false">Foglio1!A1302</f>
        <v>0</v>
      </c>
    </row>
    <row r="9505" customFormat="false" ht="12.75" hidden="false" customHeight="false" outlineLevel="0" collapsed="false">
      <c r="A9505" s="16" t="n">
        <f aca="false">Foglio1!B1301</f>
        <v>0</v>
      </c>
      <c r="B9505" s="16" t="n">
        <f aca="false">Foglio1!A1301</f>
        <v>0</v>
      </c>
    </row>
    <row r="9506" customFormat="false" ht="12.75" hidden="false" customHeight="false" outlineLevel="0" collapsed="false">
      <c r="A9506" s="16" t="n">
        <f aca="false">Foglio1!B1300</f>
        <v>0</v>
      </c>
      <c r="B9506" s="16" t="n">
        <f aca="false">Foglio1!A1300</f>
        <v>0</v>
      </c>
    </row>
    <row r="9507" customFormat="false" ht="12.75" hidden="false" customHeight="false" outlineLevel="0" collapsed="false">
      <c r="A9507" s="16" t="n">
        <f aca="false">Foglio1!B1299</f>
        <v>0</v>
      </c>
      <c r="B9507" s="16" t="n">
        <f aca="false">Foglio1!A1299</f>
        <v>0</v>
      </c>
    </row>
    <row r="9508" customFormat="false" ht="12.75" hidden="false" customHeight="false" outlineLevel="0" collapsed="false">
      <c r="A9508" s="16" t="n">
        <f aca="false">Foglio1!B1298</f>
        <v>0</v>
      </c>
      <c r="B9508" s="16" t="n">
        <f aca="false">Foglio1!A1298</f>
        <v>0</v>
      </c>
    </row>
    <row r="9509" customFormat="false" ht="12.75" hidden="false" customHeight="false" outlineLevel="0" collapsed="false">
      <c r="A9509" s="16" t="n">
        <f aca="false">Foglio1!B1297</f>
        <v>0</v>
      </c>
      <c r="B9509" s="16" t="n">
        <f aca="false">Foglio1!A1297</f>
        <v>0</v>
      </c>
    </row>
    <row r="9510" customFormat="false" ht="12.75" hidden="false" customHeight="false" outlineLevel="0" collapsed="false">
      <c r="A9510" s="16" t="n">
        <f aca="false">Foglio1!B1296</f>
        <v>0</v>
      </c>
      <c r="B9510" s="16" t="n">
        <f aca="false">Foglio1!A1296</f>
        <v>0</v>
      </c>
    </row>
    <row r="9511" customFormat="false" ht="12.75" hidden="false" customHeight="false" outlineLevel="0" collapsed="false">
      <c r="A9511" s="16" t="n">
        <f aca="false">Foglio1!B1295</f>
        <v>0</v>
      </c>
      <c r="B9511" s="16" t="n">
        <f aca="false">Foglio1!A1295</f>
        <v>0</v>
      </c>
    </row>
    <row r="9512" customFormat="false" ht="12.75" hidden="false" customHeight="false" outlineLevel="0" collapsed="false">
      <c r="A9512" s="16" t="n">
        <f aca="false">Foglio1!B1294</f>
        <v>0</v>
      </c>
      <c r="B9512" s="16" t="n">
        <f aca="false">Foglio1!A1294</f>
        <v>0</v>
      </c>
    </row>
    <row r="9513" customFormat="false" ht="12.75" hidden="false" customHeight="false" outlineLevel="0" collapsed="false">
      <c r="A9513" s="16" t="n">
        <f aca="false">Foglio1!B1293</f>
        <v>0</v>
      </c>
      <c r="B9513" s="16" t="n">
        <f aca="false">Foglio1!A1293</f>
        <v>0</v>
      </c>
    </row>
    <row r="9514" customFormat="false" ht="12.75" hidden="false" customHeight="false" outlineLevel="0" collapsed="false">
      <c r="A9514" s="16" t="n">
        <f aca="false">Foglio1!B1292</f>
        <v>0</v>
      </c>
      <c r="B9514" s="16" t="n">
        <f aca="false">Foglio1!A1292</f>
        <v>0</v>
      </c>
    </row>
    <row r="9515" customFormat="false" ht="12.75" hidden="false" customHeight="false" outlineLevel="0" collapsed="false">
      <c r="A9515" s="16" t="n">
        <f aca="false">Foglio1!B1291</f>
        <v>0</v>
      </c>
      <c r="B9515" s="16" t="n">
        <f aca="false">Foglio1!A1291</f>
        <v>0</v>
      </c>
    </row>
    <row r="9516" customFormat="false" ht="12.75" hidden="false" customHeight="false" outlineLevel="0" collapsed="false">
      <c r="A9516" s="16" t="n">
        <f aca="false">Foglio1!B1290</f>
        <v>0</v>
      </c>
      <c r="B9516" s="16" t="n">
        <f aca="false">Foglio1!A1290</f>
        <v>0</v>
      </c>
    </row>
    <row r="9517" customFormat="false" ht="12.75" hidden="false" customHeight="false" outlineLevel="0" collapsed="false">
      <c r="A9517" s="16" t="n">
        <f aca="false">Foglio1!B1289</f>
        <v>0</v>
      </c>
      <c r="B9517" s="16" t="n">
        <f aca="false">Foglio1!A1289</f>
        <v>0</v>
      </c>
    </row>
    <row r="9518" customFormat="false" ht="12.75" hidden="false" customHeight="false" outlineLevel="0" collapsed="false">
      <c r="A9518" s="16" t="n">
        <f aca="false">Foglio1!B1288</f>
        <v>0</v>
      </c>
      <c r="B9518" s="16" t="n">
        <f aca="false">Foglio1!A1288</f>
        <v>0</v>
      </c>
    </row>
    <row r="9519" customFormat="false" ht="12.75" hidden="false" customHeight="false" outlineLevel="0" collapsed="false">
      <c r="A9519" s="16" t="n">
        <f aca="false">Foglio1!B1287</f>
        <v>0</v>
      </c>
      <c r="B9519" s="16" t="n">
        <f aca="false">Foglio1!A1287</f>
        <v>0</v>
      </c>
    </row>
    <row r="9520" customFormat="false" ht="12.75" hidden="false" customHeight="false" outlineLevel="0" collapsed="false">
      <c r="A9520" s="16" t="n">
        <f aca="false">Foglio1!B1286</f>
        <v>0</v>
      </c>
      <c r="B9520" s="16" t="n">
        <f aca="false">Foglio1!A1286</f>
        <v>0</v>
      </c>
    </row>
    <row r="9521" customFormat="false" ht="12.75" hidden="false" customHeight="false" outlineLevel="0" collapsed="false">
      <c r="A9521" s="16" t="n">
        <f aca="false">Foglio1!B1285</f>
        <v>0</v>
      </c>
      <c r="B9521" s="16" t="n">
        <f aca="false">Foglio1!A1285</f>
        <v>0</v>
      </c>
    </row>
    <row r="9522" customFormat="false" ht="12.75" hidden="false" customHeight="false" outlineLevel="0" collapsed="false">
      <c r="A9522" s="16" t="n">
        <f aca="false">Foglio1!B1284</f>
        <v>0</v>
      </c>
      <c r="B9522" s="16" t="n">
        <f aca="false">Foglio1!A1284</f>
        <v>0</v>
      </c>
    </row>
    <row r="9523" customFormat="false" ht="12.75" hidden="false" customHeight="false" outlineLevel="0" collapsed="false">
      <c r="A9523" s="16" t="n">
        <f aca="false">Foglio1!B1283</f>
        <v>0</v>
      </c>
      <c r="B9523" s="16" t="n">
        <f aca="false">Foglio1!A1283</f>
        <v>0</v>
      </c>
    </row>
    <row r="9524" customFormat="false" ht="12.75" hidden="false" customHeight="false" outlineLevel="0" collapsed="false">
      <c r="A9524" s="16" t="n">
        <f aca="false">Foglio1!B1282</f>
        <v>0</v>
      </c>
      <c r="B9524" s="16" t="n">
        <f aca="false">Foglio1!A1282</f>
        <v>0</v>
      </c>
    </row>
    <row r="9525" customFormat="false" ht="12.75" hidden="false" customHeight="false" outlineLevel="0" collapsed="false">
      <c r="A9525" s="16" t="n">
        <f aca="false">Foglio1!B1281</f>
        <v>0</v>
      </c>
      <c r="B9525" s="16" t="n">
        <f aca="false">Foglio1!A1281</f>
        <v>0</v>
      </c>
    </row>
    <row r="9526" customFormat="false" ht="12.75" hidden="false" customHeight="false" outlineLevel="0" collapsed="false">
      <c r="A9526" s="16" t="n">
        <f aca="false">Foglio1!B1280</f>
        <v>0</v>
      </c>
      <c r="B9526" s="16" t="n">
        <f aca="false">Foglio1!A1280</f>
        <v>0</v>
      </c>
    </row>
    <row r="9527" customFormat="false" ht="12.75" hidden="false" customHeight="false" outlineLevel="0" collapsed="false">
      <c r="A9527" s="16" t="n">
        <f aca="false">Foglio1!B1279</f>
        <v>0</v>
      </c>
      <c r="B9527" s="16" t="n">
        <f aca="false">Foglio1!A1279</f>
        <v>0</v>
      </c>
    </row>
    <row r="9528" customFormat="false" ht="12.75" hidden="false" customHeight="false" outlineLevel="0" collapsed="false">
      <c r="A9528" s="16" t="n">
        <f aca="false">Foglio1!B1278</f>
        <v>0</v>
      </c>
      <c r="B9528" s="16" t="n">
        <f aca="false">Foglio1!A1278</f>
        <v>0</v>
      </c>
    </row>
    <row r="9529" customFormat="false" ht="12.75" hidden="false" customHeight="false" outlineLevel="0" collapsed="false">
      <c r="A9529" s="16" t="n">
        <f aca="false">Foglio1!B1277</f>
        <v>0</v>
      </c>
      <c r="B9529" s="16" t="n">
        <f aca="false">Foglio1!A1277</f>
        <v>0</v>
      </c>
    </row>
    <row r="9530" customFormat="false" ht="12.75" hidden="false" customHeight="false" outlineLevel="0" collapsed="false">
      <c r="A9530" s="16" t="n">
        <f aca="false">Foglio1!B1276</f>
        <v>0</v>
      </c>
      <c r="B9530" s="16" t="n">
        <f aca="false">Foglio1!A1276</f>
        <v>0</v>
      </c>
    </row>
    <row r="9531" customFormat="false" ht="12.75" hidden="false" customHeight="false" outlineLevel="0" collapsed="false">
      <c r="A9531" s="16" t="n">
        <f aca="false">Foglio1!B1275</f>
        <v>0</v>
      </c>
      <c r="B9531" s="16" t="n">
        <f aca="false">Foglio1!A1275</f>
        <v>0</v>
      </c>
    </row>
    <row r="9532" customFormat="false" ht="12.75" hidden="false" customHeight="false" outlineLevel="0" collapsed="false">
      <c r="A9532" s="16" t="n">
        <f aca="false">Foglio1!B1274</f>
        <v>0</v>
      </c>
      <c r="B9532" s="16" t="n">
        <f aca="false">Foglio1!A1274</f>
        <v>0</v>
      </c>
    </row>
    <row r="9533" customFormat="false" ht="12.75" hidden="false" customHeight="false" outlineLevel="0" collapsed="false">
      <c r="A9533" s="16" t="n">
        <f aca="false">Foglio1!B1273</f>
        <v>0</v>
      </c>
      <c r="B9533" s="16" t="n">
        <f aca="false">Foglio1!A1273</f>
        <v>0</v>
      </c>
    </row>
    <row r="9534" customFormat="false" ht="12.75" hidden="false" customHeight="false" outlineLevel="0" collapsed="false">
      <c r="A9534" s="16" t="n">
        <f aca="false">Foglio1!B1272</f>
        <v>0</v>
      </c>
      <c r="B9534" s="16" t="n">
        <f aca="false">Foglio1!A1272</f>
        <v>0</v>
      </c>
    </row>
    <row r="9535" customFormat="false" ht="12.75" hidden="false" customHeight="false" outlineLevel="0" collapsed="false">
      <c r="A9535" s="16" t="n">
        <f aca="false">Foglio1!B1271</f>
        <v>0</v>
      </c>
      <c r="B9535" s="16" t="n">
        <f aca="false">Foglio1!A1271</f>
        <v>0</v>
      </c>
    </row>
    <row r="9536" customFormat="false" ht="12.75" hidden="false" customHeight="false" outlineLevel="0" collapsed="false">
      <c r="A9536" s="16" t="n">
        <f aca="false">Foglio1!B1270</f>
        <v>0</v>
      </c>
      <c r="B9536" s="16" t="n">
        <f aca="false">Foglio1!A1270</f>
        <v>0</v>
      </c>
    </row>
    <row r="9537" customFormat="false" ht="12.75" hidden="false" customHeight="false" outlineLevel="0" collapsed="false">
      <c r="A9537" s="16" t="n">
        <f aca="false">Foglio1!B1269</f>
        <v>0</v>
      </c>
      <c r="B9537" s="16" t="n">
        <f aca="false">Foglio1!A1269</f>
        <v>0</v>
      </c>
    </row>
    <row r="9538" customFormat="false" ht="12.75" hidden="false" customHeight="false" outlineLevel="0" collapsed="false">
      <c r="A9538" s="16" t="n">
        <f aca="false">Foglio1!B1268</f>
        <v>0</v>
      </c>
      <c r="B9538" s="16" t="n">
        <f aca="false">Foglio1!A1268</f>
        <v>0</v>
      </c>
    </row>
    <row r="9539" customFormat="false" ht="12.75" hidden="false" customHeight="false" outlineLevel="0" collapsed="false">
      <c r="A9539" s="16" t="n">
        <f aca="false">Foglio1!B1267</f>
        <v>0</v>
      </c>
      <c r="B9539" s="16" t="n">
        <f aca="false">Foglio1!A1267</f>
        <v>0</v>
      </c>
    </row>
    <row r="9540" customFormat="false" ht="12.75" hidden="false" customHeight="false" outlineLevel="0" collapsed="false">
      <c r="A9540" s="16" t="n">
        <f aca="false">Foglio1!B1266</f>
        <v>0</v>
      </c>
      <c r="B9540" s="16" t="n">
        <f aca="false">Foglio1!A1266</f>
        <v>0</v>
      </c>
    </row>
    <row r="9541" customFormat="false" ht="12.75" hidden="false" customHeight="false" outlineLevel="0" collapsed="false">
      <c r="A9541" s="16" t="n">
        <f aca="false">Foglio1!B1265</f>
        <v>0</v>
      </c>
      <c r="B9541" s="16" t="n">
        <f aca="false">Foglio1!A1265</f>
        <v>0</v>
      </c>
    </row>
    <row r="9542" customFormat="false" ht="12.75" hidden="false" customHeight="false" outlineLevel="0" collapsed="false">
      <c r="A9542" s="16" t="n">
        <f aca="false">Foglio1!B1264</f>
        <v>0</v>
      </c>
      <c r="B9542" s="16" t="n">
        <f aca="false">Foglio1!A1264</f>
        <v>0</v>
      </c>
    </row>
    <row r="9543" customFormat="false" ht="12.75" hidden="false" customHeight="false" outlineLevel="0" collapsed="false">
      <c r="A9543" s="16" t="n">
        <f aca="false">Foglio1!B1263</f>
        <v>0</v>
      </c>
      <c r="B9543" s="16" t="n">
        <f aca="false">Foglio1!A1263</f>
        <v>0</v>
      </c>
    </row>
    <row r="9544" customFormat="false" ht="12.75" hidden="false" customHeight="false" outlineLevel="0" collapsed="false">
      <c r="A9544" s="16" t="n">
        <f aca="false">Foglio1!B1262</f>
        <v>0</v>
      </c>
      <c r="B9544" s="16" t="n">
        <f aca="false">Foglio1!A1262</f>
        <v>0</v>
      </c>
    </row>
    <row r="9545" customFormat="false" ht="12.75" hidden="false" customHeight="false" outlineLevel="0" collapsed="false">
      <c r="A9545" s="16" t="n">
        <f aca="false">Foglio1!B1261</f>
        <v>0</v>
      </c>
      <c r="B9545" s="16" t="n">
        <f aca="false">Foglio1!A1261</f>
        <v>0</v>
      </c>
    </row>
    <row r="9546" customFormat="false" ht="12.75" hidden="false" customHeight="false" outlineLevel="0" collapsed="false">
      <c r="A9546" s="16" t="n">
        <f aca="false">Foglio1!B1260</f>
        <v>0</v>
      </c>
      <c r="B9546" s="16" t="n">
        <f aca="false">Foglio1!A1260</f>
        <v>0</v>
      </c>
    </row>
    <row r="9547" customFormat="false" ht="12.75" hidden="false" customHeight="false" outlineLevel="0" collapsed="false">
      <c r="A9547" s="16" t="n">
        <f aca="false">Foglio1!B1259</f>
        <v>0</v>
      </c>
      <c r="B9547" s="16" t="n">
        <f aca="false">Foglio1!A1259</f>
        <v>0</v>
      </c>
    </row>
    <row r="9548" customFormat="false" ht="12.75" hidden="false" customHeight="false" outlineLevel="0" collapsed="false">
      <c r="A9548" s="16" t="n">
        <f aca="false">Foglio1!B1258</f>
        <v>0</v>
      </c>
      <c r="B9548" s="16" t="n">
        <f aca="false">Foglio1!A1258</f>
        <v>0</v>
      </c>
    </row>
    <row r="9549" customFormat="false" ht="12.75" hidden="false" customHeight="false" outlineLevel="0" collapsed="false">
      <c r="A9549" s="16" t="n">
        <f aca="false">Foglio1!B1257</f>
        <v>0</v>
      </c>
      <c r="B9549" s="16" t="n">
        <f aca="false">Foglio1!A1257</f>
        <v>0</v>
      </c>
    </row>
    <row r="9550" customFormat="false" ht="12.75" hidden="false" customHeight="false" outlineLevel="0" collapsed="false">
      <c r="A9550" s="16" t="n">
        <f aca="false">Foglio1!B1256</f>
        <v>0</v>
      </c>
      <c r="B9550" s="16" t="n">
        <f aca="false">Foglio1!A1256</f>
        <v>0</v>
      </c>
    </row>
    <row r="9551" customFormat="false" ht="12.75" hidden="false" customHeight="false" outlineLevel="0" collapsed="false">
      <c r="A9551" s="16" t="n">
        <f aca="false">Foglio1!B1255</f>
        <v>0</v>
      </c>
      <c r="B9551" s="16" t="n">
        <f aca="false">Foglio1!A1255</f>
        <v>0</v>
      </c>
    </row>
    <row r="9552" customFormat="false" ht="12.75" hidden="false" customHeight="false" outlineLevel="0" collapsed="false">
      <c r="A9552" s="16" t="n">
        <f aca="false">Foglio1!B1254</f>
        <v>0</v>
      </c>
      <c r="B9552" s="16" t="n">
        <f aca="false">Foglio1!A1254</f>
        <v>0</v>
      </c>
    </row>
    <row r="9553" customFormat="false" ht="12.75" hidden="false" customHeight="false" outlineLevel="0" collapsed="false">
      <c r="A9553" s="16" t="n">
        <f aca="false">Foglio1!B1253</f>
        <v>0</v>
      </c>
      <c r="B9553" s="16" t="n">
        <f aca="false">Foglio1!A1253</f>
        <v>0</v>
      </c>
    </row>
    <row r="9554" customFormat="false" ht="12.75" hidden="false" customHeight="false" outlineLevel="0" collapsed="false">
      <c r="A9554" s="16" t="n">
        <f aca="false">Foglio1!B1252</f>
        <v>0</v>
      </c>
      <c r="B9554" s="16" t="n">
        <f aca="false">Foglio1!A1252</f>
        <v>0</v>
      </c>
    </row>
    <row r="9555" customFormat="false" ht="12.75" hidden="false" customHeight="false" outlineLevel="0" collapsed="false">
      <c r="A9555" s="16" t="n">
        <f aca="false">Foglio1!B1251</f>
        <v>0</v>
      </c>
      <c r="B9555" s="16" t="n">
        <f aca="false">Foglio1!A1251</f>
        <v>0</v>
      </c>
    </row>
    <row r="9556" customFormat="false" ht="12.75" hidden="false" customHeight="false" outlineLevel="0" collapsed="false">
      <c r="A9556" s="16" t="n">
        <f aca="false">Foglio1!B1250</f>
        <v>0</v>
      </c>
      <c r="B9556" s="16" t="n">
        <f aca="false">Foglio1!A1250</f>
        <v>0</v>
      </c>
    </row>
    <row r="9557" customFormat="false" ht="12.75" hidden="false" customHeight="false" outlineLevel="0" collapsed="false">
      <c r="A9557" s="16" t="n">
        <f aca="false">Foglio1!B1249</f>
        <v>0</v>
      </c>
      <c r="B9557" s="16" t="n">
        <f aca="false">Foglio1!A1249</f>
        <v>0</v>
      </c>
    </row>
    <row r="9558" customFormat="false" ht="12.75" hidden="false" customHeight="false" outlineLevel="0" collapsed="false">
      <c r="A9558" s="16" t="n">
        <f aca="false">Foglio1!B1248</f>
        <v>0</v>
      </c>
      <c r="B9558" s="16" t="n">
        <f aca="false">Foglio1!A1248</f>
        <v>0</v>
      </c>
    </row>
    <row r="9559" customFormat="false" ht="12.75" hidden="false" customHeight="false" outlineLevel="0" collapsed="false">
      <c r="A9559" s="16" t="n">
        <f aca="false">Foglio1!B1247</f>
        <v>0</v>
      </c>
      <c r="B9559" s="16" t="n">
        <f aca="false">Foglio1!A1247</f>
        <v>0</v>
      </c>
    </row>
    <row r="9560" customFormat="false" ht="12.75" hidden="false" customHeight="false" outlineLevel="0" collapsed="false">
      <c r="A9560" s="16" t="n">
        <f aca="false">Foglio1!B1246</f>
        <v>0</v>
      </c>
      <c r="B9560" s="16" t="n">
        <f aca="false">Foglio1!A1246</f>
        <v>0</v>
      </c>
    </row>
    <row r="9561" customFormat="false" ht="12.75" hidden="false" customHeight="false" outlineLevel="0" collapsed="false">
      <c r="A9561" s="16" t="n">
        <f aca="false">Foglio1!B1245</f>
        <v>0</v>
      </c>
      <c r="B9561" s="16" t="n">
        <f aca="false">Foglio1!A1245</f>
        <v>0</v>
      </c>
    </row>
    <row r="9562" customFormat="false" ht="12.75" hidden="false" customHeight="false" outlineLevel="0" collapsed="false">
      <c r="A9562" s="16" t="n">
        <f aca="false">Foglio1!B1244</f>
        <v>0</v>
      </c>
      <c r="B9562" s="16" t="n">
        <f aca="false">Foglio1!A1244</f>
        <v>0</v>
      </c>
    </row>
    <row r="9563" customFormat="false" ht="12.75" hidden="false" customHeight="false" outlineLevel="0" collapsed="false">
      <c r="A9563" s="16" t="n">
        <f aca="false">Foglio1!B1243</f>
        <v>0</v>
      </c>
      <c r="B9563" s="16" t="n">
        <f aca="false">Foglio1!A1243</f>
        <v>0</v>
      </c>
    </row>
    <row r="9564" customFormat="false" ht="12.75" hidden="false" customHeight="false" outlineLevel="0" collapsed="false">
      <c r="A9564" s="16" t="n">
        <f aca="false">Foglio1!B1242</f>
        <v>0</v>
      </c>
      <c r="B9564" s="16" t="n">
        <f aca="false">Foglio1!A1242</f>
        <v>0</v>
      </c>
    </row>
    <row r="9565" customFormat="false" ht="12.75" hidden="false" customHeight="false" outlineLevel="0" collapsed="false">
      <c r="A9565" s="16" t="n">
        <f aca="false">Foglio1!B1241</f>
        <v>0</v>
      </c>
      <c r="B9565" s="16" t="n">
        <f aca="false">Foglio1!A1241</f>
        <v>0</v>
      </c>
    </row>
    <row r="9566" customFormat="false" ht="12.75" hidden="false" customHeight="false" outlineLevel="0" collapsed="false">
      <c r="A9566" s="16" t="n">
        <f aca="false">Foglio1!B1240</f>
        <v>0</v>
      </c>
      <c r="B9566" s="16" t="n">
        <f aca="false">Foglio1!A1240</f>
        <v>0</v>
      </c>
    </row>
    <row r="9567" customFormat="false" ht="12.75" hidden="false" customHeight="false" outlineLevel="0" collapsed="false">
      <c r="A9567" s="16" t="n">
        <f aca="false">Foglio1!B1239</f>
        <v>0</v>
      </c>
      <c r="B9567" s="16" t="n">
        <f aca="false">Foglio1!A1239</f>
        <v>0</v>
      </c>
    </row>
    <row r="9568" customFormat="false" ht="12.75" hidden="false" customHeight="false" outlineLevel="0" collapsed="false">
      <c r="A9568" s="16" t="n">
        <f aca="false">Foglio1!B1238</f>
        <v>0</v>
      </c>
      <c r="B9568" s="16" t="n">
        <f aca="false">Foglio1!A1238</f>
        <v>0</v>
      </c>
    </row>
    <row r="9569" customFormat="false" ht="12.75" hidden="false" customHeight="false" outlineLevel="0" collapsed="false">
      <c r="A9569" s="16" t="n">
        <f aca="false">Foglio1!B1237</f>
        <v>0</v>
      </c>
      <c r="B9569" s="16" t="n">
        <f aca="false">Foglio1!A1237</f>
        <v>0</v>
      </c>
    </row>
    <row r="9570" customFormat="false" ht="12.75" hidden="false" customHeight="false" outlineLevel="0" collapsed="false">
      <c r="A9570" s="16" t="n">
        <f aca="false">Foglio1!B1236</f>
        <v>0</v>
      </c>
      <c r="B9570" s="16" t="n">
        <f aca="false">Foglio1!A1236</f>
        <v>0</v>
      </c>
    </row>
    <row r="9571" customFormat="false" ht="12.75" hidden="false" customHeight="false" outlineLevel="0" collapsed="false">
      <c r="A9571" s="16" t="n">
        <f aca="false">Foglio1!B1235</f>
        <v>0</v>
      </c>
      <c r="B9571" s="16" t="n">
        <f aca="false">Foglio1!A1235</f>
        <v>0</v>
      </c>
    </row>
    <row r="9572" customFormat="false" ht="12.75" hidden="false" customHeight="false" outlineLevel="0" collapsed="false">
      <c r="A9572" s="16" t="n">
        <f aca="false">Foglio1!B1234</f>
        <v>0</v>
      </c>
      <c r="B9572" s="16" t="n">
        <f aca="false">Foglio1!A1234</f>
        <v>0</v>
      </c>
    </row>
    <row r="9573" customFormat="false" ht="12.75" hidden="false" customHeight="false" outlineLevel="0" collapsed="false">
      <c r="A9573" s="16" t="n">
        <f aca="false">Foglio1!B1233</f>
        <v>0</v>
      </c>
      <c r="B9573" s="16" t="n">
        <f aca="false">Foglio1!A1233</f>
        <v>0</v>
      </c>
    </row>
    <row r="9574" customFormat="false" ht="12.75" hidden="false" customHeight="false" outlineLevel="0" collapsed="false">
      <c r="A9574" s="16" t="n">
        <f aca="false">Foglio1!B1232</f>
        <v>0</v>
      </c>
      <c r="B9574" s="16" t="n">
        <f aca="false">Foglio1!A1232</f>
        <v>0</v>
      </c>
    </row>
    <row r="9575" customFormat="false" ht="12.75" hidden="false" customHeight="false" outlineLevel="0" collapsed="false">
      <c r="A9575" s="16" t="n">
        <f aca="false">Foglio1!B1231</f>
        <v>0</v>
      </c>
      <c r="B9575" s="16" t="n">
        <f aca="false">Foglio1!A1231</f>
        <v>0</v>
      </c>
    </row>
    <row r="9576" customFormat="false" ht="12.75" hidden="false" customHeight="false" outlineLevel="0" collapsed="false">
      <c r="A9576" s="16" t="n">
        <f aca="false">Foglio1!B1230</f>
        <v>0</v>
      </c>
      <c r="B9576" s="16" t="n">
        <f aca="false">Foglio1!A1230</f>
        <v>0</v>
      </c>
    </row>
    <row r="9577" customFormat="false" ht="12.75" hidden="false" customHeight="false" outlineLevel="0" collapsed="false">
      <c r="A9577" s="16" t="n">
        <f aca="false">Foglio1!B1229</f>
        <v>0</v>
      </c>
      <c r="B9577" s="16" t="n">
        <f aca="false">Foglio1!A1229</f>
        <v>0</v>
      </c>
    </row>
    <row r="9578" customFormat="false" ht="12.75" hidden="false" customHeight="false" outlineLevel="0" collapsed="false">
      <c r="A9578" s="16" t="n">
        <f aca="false">Foglio1!B1228</f>
        <v>0</v>
      </c>
      <c r="B9578" s="16" t="n">
        <f aca="false">Foglio1!A1228</f>
        <v>0</v>
      </c>
    </row>
    <row r="9579" customFormat="false" ht="12.75" hidden="false" customHeight="false" outlineLevel="0" collapsed="false">
      <c r="A9579" s="16" t="n">
        <f aca="false">Foglio1!B1227</f>
        <v>0</v>
      </c>
      <c r="B9579" s="16" t="n">
        <f aca="false">Foglio1!A1227</f>
        <v>0</v>
      </c>
    </row>
    <row r="9580" customFormat="false" ht="12.75" hidden="false" customHeight="false" outlineLevel="0" collapsed="false">
      <c r="A9580" s="16" t="n">
        <f aca="false">Foglio1!B1226</f>
        <v>0</v>
      </c>
      <c r="B9580" s="16" t="n">
        <f aca="false">Foglio1!A1226</f>
        <v>0</v>
      </c>
    </row>
    <row r="9581" customFormat="false" ht="12.75" hidden="false" customHeight="false" outlineLevel="0" collapsed="false">
      <c r="A9581" s="16" t="n">
        <f aca="false">Foglio1!B1225</f>
        <v>0</v>
      </c>
      <c r="B9581" s="16" t="n">
        <f aca="false">Foglio1!A1225</f>
        <v>0</v>
      </c>
    </row>
    <row r="9582" customFormat="false" ht="12.75" hidden="false" customHeight="false" outlineLevel="0" collapsed="false">
      <c r="A9582" s="16" t="n">
        <f aca="false">Foglio1!B1224</f>
        <v>0</v>
      </c>
      <c r="B9582" s="16" t="n">
        <f aca="false">Foglio1!A1224</f>
        <v>0</v>
      </c>
    </row>
    <row r="9583" customFormat="false" ht="12.75" hidden="false" customHeight="false" outlineLevel="0" collapsed="false">
      <c r="A9583" s="16" t="n">
        <f aca="false">Foglio1!B1223</f>
        <v>0</v>
      </c>
      <c r="B9583" s="16" t="n">
        <f aca="false">Foglio1!A1223</f>
        <v>0</v>
      </c>
    </row>
    <row r="9584" customFormat="false" ht="12.75" hidden="false" customHeight="false" outlineLevel="0" collapsed="false">
      <c r="A9584" s="16" t="n">
        <f aca="false">Foglio1!B1222</f>
        <v>0</v>
      </c>
      <c r="B9584" s="16" t="n">
        <f aca="false">Foglio1!A1222</f>
        <v>0</v>
      </c>
    </row>
    <row r="9585" customFormat="false" ht="12.75" hidden="false" customHeight="false" outlineLevel="0" collapsed="false">
      <c r="A9585" s="16" t="n">
        <f aca="false">Foglio1!B1221</f>
        <v>0</v>
      </c>
      <c r="B9585" s="16" t="n">
        <f aca="false">Foglio1!A1221</f>
        <v>0</v>
      </c>
    </row>
    <row r="9586" customFormat="false" ht="12.75" hidden="false" customHeight="false" outlineLevel="0" collapsed="false">
      <c r="A9586" s="16" t="n">
        <f aca="false">Foglio1!B1220</f>
        <v>0</v>
      </c>
      <c r="B9586" s="16" t="n">
        <f aca="false">Foglio1!A1220</f>
        <v>0</v>
      </c>
    </row>
    <row r="9587" customFormat="false" ht="12.75" hidden="false" customHeight="false" outlineLevel="0" collapsed="false">
      <c r="A9587" s="16" t="n">
        <f aca="false">Foglio1!B1219</f>
        <v>0</v>
      </c>
      <c r="B9587" s="16" t="n">
        <f aca="false">Foglio1!A1219</f>
        <v>0</v>
      </c>
    </row>
    <row r="9588" customFormat="false" ht="12.75" hidden="false" customHeight="false" outlineLevel="0" collapsed="false">
      <c r="A9588" s="16" t="n">
        <f aca="false">Foglio1!B1218</f>
        <v>0</v>
      </c>
      <c r="B9588" s="16" t="n">
        <f aca="false">Foglio1!A1218</f>
        <v>0</v>
      </c>
    </row>
    <row r="9589" customFormat="false" ht="12.75" hidden="false" customHeight="false" outlineLevel="0" collapsed="false">
      <c r="A9589" s="16" t="n">
        <f aca="false">Foglio1!B1217</f>
        <v>0</v>
      </c>
      <c r="B9589" s="16" t="n">
        <f aca="false">Foglio1!A1217</f>
        <v>0</v>
      </c>
    </row>
    <row r="9590" customFormat="false" ht="12.75" hidden="false" customHeight="false" outlineLevel="0" collapsed="false">
      <c r="A9590" s="16" t="n">
        <f aca="false">Foglio1!B1216</f>
        <v>0</v>
      </c>
      <c r="B9590" s="16" t="n">
        <f aca="false">Foglio1!A1216</f>
        <v>0</v>
      </c>
    </row>
    <row r="9591" customFormat="false" ht="12.75" hidden="false" customHeight="false" outlineLevel="0" collapsed="false">
      <c r="A9591" s="16" t="n">
        <f aca="false">Foglio1!B1215</f>
        <v>0</v>
      </c>
      <c r="B9591" s="16" t="n">
        <f aca="false">Foglio1!A1215</f>
        <v>0</v>
      </c>
    </row>
    <row r="9592" customFormat="false" ht="12.75" hidden="false" customHeight="false" outlineLevel="0" collapsed="false">
      <c r="A9592" s="16" t="n">
        <f aca="false">Foglio1!B1214</f>
        <v>0</v>
      </c>
      <c r="B9592" s="16" t="n">
        <f aca="false">Foglio1!A1214</f>
        <v>0</v>
      </c>
    </row>
    <row r="9593" customFormat="false" ht="12.75" hidden="false" customHeight="false" outlineLevel="0" collapsed="false">
      <c r="A9593" s="16" t="n">
        <f aca="false">Foglio1!B1213</f>
        <v>0</v>
      </c>
      <c r="B9593" s="16" t="n">
        <f aca="false">Foglio1!A1213</f>
        <v>0</v>
      </c>
    </row>
    <row r="9594" customFormat="false" ht="12.75" hidden="false" customHeight="false" outlineLevel="0" collapsed="false">
      <c r="A9594" s="16" t="n">
        <f aca="false">Foglio1!B1212</f>
        <v>0</v>
      </c>
      <c r="B9594" s="16" t="n">
        <f aca="false">Foglio1!A1212</f>
        <v>0</v>
      </c>
    </row>
    <row r="9595" customFormat="false" ht="12.75" hidden="false" customHeight="false" outlineLevel="0" collapsed="false">
      <c r="A9595" s="16" t="n">
        <f aca="false">Foglio1!B1211</f>
        <v>0</v>
      </c>
      <c r="B9595" s="16" t="n">
        <f aca="false">Foglio1!A1211</f>
        <v>0</v>
      </c>
    </row>
    <row r="9596" customFormat="false" ht="12.75" hidden="false" customHeight="false" outlineLevel="0" collapsed="false">
      <c r="A9596" s="16" t="n">
        <f aca="false">Foglio1!B1210</f>
        <v>0</v>
      </c>
      <c r="B9596" s="16" t="n">
        <f aca="false">Foglio1!A1210</f>
        <v>0</v>
      </c>
    </row>
    <row r="9597" customFormat="false" ht="12.75" hidden="false" customHeight="false" outlineLevel="0" collapsed="false">
      <c r="A9597" s="16" t="n">
        <f aca="false">Foglio1!B1209</f>
        <v>0</v>
      </c>
      <c r="B9597" s="16" t="n">
        <f aca="false">Foglio1!A1209</f>
        <v>0</v>
      </c>
    </row>
    <row r="9598" customFormat="false" ht="12.75" hidden="false" customHeight="false" outlineLevel="0" collapsed="false">
      <c r="A9598" s="16" t="n">
        <f aca="false">Foglio1!B1208</f>
        <v>0</v>
      </c>
      <c r="B9598" s="16" t="n">
        <f aca="false">Foglio1!A1208</f>
        <v>0</v>
      </c>
    </row>
    <row r="9599" customFormat="false" ht="12.75" hidden="false" customHeight="false" outlineLevel="0" collapsed="false">
      <c r="A9599" s="16" t="n">
        <f aca="false">Foglio1!B1207</f>
        <v>0</v>
      </c>
      <c r="B9599" s="16" t="n">
        <f aca="false">Foglio1!A1207</f>
        <v>0</v>
      </c>
    </row>
    <row r="9600" customFormat="false" ht="12.75" hidden="false" customHeight="false" outlineLevel="0" collapsed="false">
      <c r="A9600" s="16" t="n">
        <f aca="false">Foglio1!B1206</f>
        <v>0</v>
      </c>
      <c r="B9600" s="16" t="n">
        <f aca="false">Foglio1!A1206</f>
        <v>0</v>
      </c>
    </row>
    <row r="9601" customFormat="false" ht="12.75" hidden="false" customHeight="false" outlineLevel="0" collapsed="false">
      <c r="A9601" s="16" t="n">
        <f aca="false">Foglio1!B1205</f>
        <v>0</v>
      </c>
      <c r="B9601" s="16" t="n">
        <f aca="false">Foglio1!A1205</f>
        <v>0</v>
      </c>
    </row>
    <row r="9602" customFormat="false" ht="12.75" hidden="false" customHeight="false" outlineLevel="0" collapsed="false">
      <c r="A9602" s="16" t="n">
        <f aca="false">Foglio1!B1204</f>
        <v>0</v>
      </c>
      <c r="B9602" s="16" t="n">
        <f aca="false">Foglio1!A1204</f>
        <v>0</v>
      </c>
    </row>
    <row r="9603" customFormat="false" ht="12.75" hidden="false" customHeight="false" outlineLevel="0" collapsed="false">
      <c r="A9603" s="16" t="n">
        <f aca="false">Foglio1!B1203</f>
        <v>0</v>
      </c>
      <c r="B9603" s="16" t="n">
        <f aca="false">Foglio1!A1203</f>
        <v>0</v>
      </c>
    </row>
    <row r="9604" customFormat="false" ht="12.75" hidden="false" customHeight="false" outlineLevel="0" collapsed="false">
      <c r="A9604" s="16" t="n">
        <f aca="false">Foglio1!B1202</f>
        <v>0</v>
      </c>
      <c r="B9604" s="16" t="n">
        <f aca="false">Foglio1!A1202</f>
        <v>0</v>
      </c>
    </row>
    <row r="9605" customFormat="false" ht="12.75" hidden="false" customHeight="false" outlineLevel="0" collapsed="false">
      <c r="A9605" s="16" t="n">
        <f aca="false">Foglio1!B1201</f>
        <v>0</v>
      </c>
      <c r="B9605" s="16" t="n">
        <f aca="false">Foglio1!A1201</f>
        <v>0</v>
      </c>
    </row>
    <row r="9606" customFormat="false" ht="12.75" hidden="false" customHeight="false" outlineLevel="0" collapsed="false">
      <c r="A9606" s="16" t="n">
        <f aca="false">Foglio1!B1200</f>
        <v>0</v>
      </c>
      <c r="B9606" s="16" t="n">
        <f aca="false">Foglio1!A1200</f>
        <v>0</v>
      </c>
    </row>
    <row r="9607" customFormat="false" ht="12.75" hidden="false" customHeight="false" outlineLevel="0" collapsed="false">
      <c r="A9607" s="16" t="n">
        <f aca="false">Foglio1!B1199</f>
        <v>0</v>
      </c>
      <c r="B9607" s="16" t="n">
        <f aca="false">Foglio1!A1199</f>
        <v>0</v>
      </c>
    </row>
    <row r="9608" customFormat="false" ht="12.75" hidden="false" customHeight="false" outlineLevel="0" collapsed="false">
      <c r="A9608" s="16" t="n">
        <f aca="false">Foglio1!B1198</f>
        <v>0</v>
      </c>
      <c r="B9608" s="16" t="n">
        <f aca="false">Foglio1!A1198</f>
        <v>0</v>
      </c>
    </row>
    <row r="9609" customFormat="false" ht="12.75" hidden="false" customHeight="false" outlineLevel="0" collapsed="false">
      <c r="A9609" s="16" t="n">
        <f aca="false">Foglio1!B1197</f>
        <v>0</v>
      </c>
      <c r="B9609" s="16" t="n">
        <f aca="false">Foglio1!A1197</f>
        <v>0</v>
      </c>
    </row>
    <row r="9610" customFormat="false" ht="12.75" hidden="false" customHeight="false" outlineLevel="0" collapsed="false">
      <c r="A9610" s="16" t="n">
        <f aca="false">Foglio1!B1196</f>
        <v>0</v>
      </c>
      <c r="B9610" s="16" t="n">
        <f aca="false">Foglio1!A1196</f>
        <v>0</v>
      </c>
    </row>
    <row r="9611" customFormat="false" ht="12.75" hidden="false" customHeight="false" outlineLevel="0" collapsed="false">
      <c r="A9611" s="16" t="n">
        <f aca="false">Foglio1!B1195</f>
        <v>0</v>
      </c>
      <c r="B9611" s="16" t="n">
        <f aca="false">Foglio1!A1195</f>
        <v>0</v>
      </c>
    </row>
    <row r="9612" customFormat="false" ht="12.75" hidden="false" customHeight="false" outlineLevel="0" collapsed="false">
      <c r="A9612" s="16" t="n">
        <f aca="false">Foglio1!B1194</f>
        <v>0</v>
      </c>
      <c r="B9612" s="16" t="n">
        <f aca="false">Foglio1!A1194</f>
        <v>0</v>
      </c>
    </row>
    <row r="9613" customFormat="false" ht="12.75" hidden="false" customHeight="false" outlineLevel="0" collapsed="false">
      <c r="A9613" s="16" t="n">
        <f aca="false">Foglio1!B1193</f>
        <v>0</v>
      </c>
      <c r="B9613" s="16" t="n">
        <f aca="false">Foglio1!A1193</f>
        <v>0</v>
      </c>
    </row>
    <row r="9614" customFormat="false" ht="12.75" hidden="false" customHeight="false" outlineLevel="0" collapsed="false">
      <c r="A9614" s="16" t="n">
        <f aca="false">Foglio1!B1192</f>
        <v>0</v>
      </c>
      <c r="B9614" s="16" t="n">
        <f aca="false">Foglio1!A1192</f>
        <v>0</v>
      </c>
    </row>
    <row r="9615" customFormat="false" ht="12.75" hidden="false" customHeight="false" outlineLevel="0" collapsed="false">
      <c r="A9615" s="16" t="n">
        <f aca="false">Foglio1!B1191</f>
        <v>0</v>
      </c>
      <c r="B9615" s="16" t="n">
        <f aca="false">Foglio1!A1191</f>
        <v>0</v>
      </c>
    </row>
    <row r="9616" customFormat="false" ht="12.75" hidden="false" customHeight="false" outlineLevel="0" collapsed="false">
      <c r="A9616" s="16" t="n">
        <f aca="false">Foglio1!B1190</f>
        <v>0</v>
      </c>
      <c r="B9616" s="16" t="n">
        <f aca="false">Foglio1!A1190</f>
        <v>0</v>
      </c>
    </row>
    <row r="9617" customFormat="false" ht="12.75" hidden="false" customHeight="false" outlineLevel="0" collapsed="false">
      <c r="A9617" s="16" t="n">
        <f aca="false">Foglio1!B1189</f>
        <v>0</v>
      </c>
      <c r="B9617" s="16" t="n">
        <f aca="false">Foglio1!A1189</f>
        <v>0</v>
      </c>
    </row>
    <row r="9618" customFormat="false" ht="12.75" hidden="false" customHeight="false" outlineLevel="0" collapsed="false">
      <c r="A9618" s="16" t="n">
        <f aca="false">Foglio1!B1188</f>
        <v>0</v>
      </c>
      <c r="B9618" s="16" t="n">
        <f aca="false">Foglio1!A1188</f>
        <v>0</v>
      </c>
    </row>
    <row r="9619" customFormat="false" ht="12.75" hidden="false" customHeight="false" outlineLevel="0" collapsed="false">
      <c r="A9619" s="16" t="n">
        <f aca="false">Foglio1!B1187</f>
        <v>0</v>
      </c>
      <c r="B9619" s="16" t="n">
        <f aca="false">Foglio1!A1187</f>
        <v>0</v>
      </c>
    </row>
    <row r="9620" customFormat="false" ht="12.75" hidden="false" customHeight="false" outlineLevel="0" collapsed="false">
      <c r="A9620" s="16" t="n">
        <f aca="false">Foglio1!B1186</f>
        <v>0</v>
      </c>
      <c r="B9620" s="16" t="n">
        <f aca="false">Foglio1!A1186</f>
        <v>0</v>
      </c>
    </row>
    <row r="9621" customFormat="false" ht="12.75" hidden="false" customHeight="false" outlineLevel="0" collapsed="false">
      <c r="A9621" s="16" t="n">
        <f aca="false">Foglio1!B1185</f>
        <v>0</v>
      </c>
      <c r="B9621" s="16" t="n">
        <f aca="false">Foglio1!A1185</f>
        <v>0</v>
      </c>
    </row>
    <row r="9622" customFormat="false" ht="12.75" hidden="false" customHeight="false" outlineLevel="0" collapsed="false">
      <c r="A9622" s="16" t="n">
        <f aca="false">Foglio1!B1184</f>
        <v>0</v>
      </c>
      <c r="B9622" s="16" t="n">
        <f aca="false">Foglio1!A1184</f>
        <v>0</v>
      </c>
    </row>
    <row r="9623" customFormat="false" ht="12.75" hidden="false" customHeight="false" outlineLevel="0" collapsed="false">
      <c r="A9623" s="16" t="n">
        <f aca="false">Foglio1!B1183</f>
        <v>0</v>
      </c>
      <c r="B9623" s="16" t="n">
        <f aca="false">Foglio1!A1183</f>
        <v>0</v>
      </c>
    </row>
    <row r="9624" customFormat="false" ht="12.75" hidden="false" customHeight="false" outlineLevel="0" collapsed="false">
      <c r="A9624" s="16" t="n">
        <f aca="false">Foglio1!B1182</f>
        <v>0</v>
      </c>
      <c r="B9624" s="16" t="n">
        <f aca="false">Foglio1!A1182</f>
        <v>0</v>
      </c>
    </row>
    <row r="9625" customFormat="false" ht="12.75" hidden="false" customHeight="false" outlineLevel="0" collapsed="false">
      <c r="A9625" s="16" t="n">
        <f aca="false">Foglio1!B1181</f>
        <v>0</v>
      </c>
      <c r="B9625" s="16" t="n">
        <f aca="false">Foglio1!A1181</f>
        <v>0</v>
      </c>
    </row>
    <row r="9626" customFormat="false" ht="12.75" hidden="false" customHeight="false" outlineLevel="0" collapsed="false">
      <c r="A9626" s="16" t="n">
        <f aca="false">Foglio1!B1180</f>
        <v>0</v>
      </c>
      <c r="B9626" s="16" t="n">
        <f aca="false">Foglio1!A1180</f>
        <v>0</v>
      </c>
    </row>
    <row r="9627" customFormat="false" ht="12.75" hidden="false" customHeight="false" outlineLevel="0" collapsed="false">
      <c r="A9627" s="16" t="n">
        <f aca="false">Foglio1!B1179</f>
        <v>0</v>
      </c>
      <c r="B9627" s="16" t="n">
        <f aca="false">Foglio1!A1179</f>
        <v>0</v>
      </c>
    </row>
    <row r="9628" customFormat="false" ht="12.75" hidden="false" customHeight="false" outlineLevel="0" collapsed="false">
      <c r="A9628" s="16" t="n">
        <f aca="false">Foglio1!B1178</f>
        <v>0</v>
      </c>
      <c r="B9628" s="16" t="n">
        <f aca="false">Foglio1!A1178</f>
        <v>0</v>
      </c>
    </row>
    <row r="9629" customFormat="false" ht="12.75" hidden="false" customHeight="false" outlineLevel="0" collapsed="false">
      <c r="A9629" s="16" t="n">
        <f aca="false">Foglio1!B1177</f>
        <v>0</v>
      </c>
      <c r="B9629" s="16" t="n">
        <f aca="false">Foglio1!A1177</f>
        <v>0</v>
      </c>
    </row>
    <row r="9630" customFormat="false" ht="12.75" hidden="false" customHeight="false" outlineLevel="0" collapsed="false">
      <c r="A9630" s="16" t="n">
        <f aca="false">Foglio1!B1176</f>
        <v>0</v>
      </c>
      <c r="B9630" s="16" t="n">
        <f aca="false">Foglio1!A1176</f>
        <v>0</v>
      </c>
    </row>
    <row r="9631" customFormat="false" ht="12.75" hidden="false" customHeight="false" outlineLevel="0" collapsed="false">
      <c r="A9631" s="16" t="n">
        <f aca="false">Foglio1!B1175</f>
        <v>0</v>
      </c>
      <c r="B9631" s="16" t="n">
        <f aca="false">Foglio1!A1175</f>
        <v>0</v>
      </c>
    </row>
    <row r="9632" customFormat="false" ht="12.75" hidden="false" customHeight="false" outlineLevel="0" collapsed="false">
      <c r="A9632" s="16" t="n">
        <f aca="false">Foglio1!B1174</f>
        <v>0</v>
      </c>
      <c r="B9632" s="16" t="n">
        <f aca="false">Foglio1!A1174</f>
        <v>0</v>
      </c>
    </row>
    <row r="9633" customFormat="false" ht="12.75" hidden="false" customHeight="false" outlineLevel="0" collapsed="false">
      <c r="A9633" s="16" t="n">
        <f aca="false">Foglio1!B1173</f>
        <v>0</v>
      </c>
      <c r="B9633" s="16" t="n">
        <f aca="false">Foglio1!A1173</f>
        <v>0</v>
      </c>
    </row>
    <row r="9634" customFormat="false" ht="12.75" hidden="false" customHeight="false" outlineLevel="0" collapsed="false">
      <c r="A9634" s="16" t="n">
        <f aca="false">Foglio1!B1172</f>
        <v>0</v>
      </c>
      <c r="B9634" s="16" t="n">
        <f aca="false">Foglio1!A1172</f>
        <v>0</v>
      </c>
    </row>
    <row r="9635" customFormat="false" ht="12.75" hidden="false" customHeight="false" outlineLevel="0" collapsed="false">
      <c r="A9635" s="16" t="n">
        <f aca="false">Foglio1!B1171</f>
        <v>0</v>
      </c>
      <c r="B9635" s="16" t="n">
        <f aca="false">Foglio1!A1171</f>
        <v>0</v>
      </c>
    </row>
    <row r="9636" customFormat="false" ht="12.75" hidden="false" customHeight="false" outlineLevel="0" collapsed="false">
      <c r="A9636" s="16" t="n">
        <f aca="false">Foglio1!B1170</f>
        <v>0</v>
      </c>
      <c r="B9636" s="16" t="n">
        <f aca="false">Foglio1!A1170</f>
        <v>0</v>
      </c>
    </row>
    <row r="9637" customFormat="false" ht="12.75" hidden="false" customHeight="false" outlineLevel="0" collapsed="false">
      <c r="A9637" s="16" t="n">
        <f aca="false">Foglio1!B1169</f>
        <v>0</v>
      </c>
      <c r="B9637" s="16" t="n">
        <f aca="false">Foglio1!A1169</f>
        <v>0</v>
      </c>
    </row>
    <row r="9638" customFormat="false" ht="12.75" hidden="false" customHeight="false" outlineLevel="0" collapsed="false">
      <c r="A9638" s="16" t="n">
        <f aca="false">Foglio1!B1168</f>
        <v>0</v>
      </c>
      <c r="B9638" s="16" t="n">
        <f aca="false">Foglio1!A1168</f>
        <v>0</v>
      </c>
    </row>
    <row r="9639" customFormat="false" ht="12.75" hidden="false" customHeight="false" outlineLevel="0" collapsed="false">
      <c r="A9639" s="16" t="n">
        <f aca="false">Foglio1!B1167</f>
        <v>0</v>
      </c>
      <c r="B9639" s="16" t="n">
        <f aca="false">Foglio1!A1167</f>
        <v>0</v>
      </c>
    </row>
    <row r="9640" customFormat="false" ht="12.75" hidden="false" customHeight="false" outlineLevel="0" collapsed="false">
      <c r="A9640" s="16" t="n">
        <f aca="false">Foglio1!B1166</f>
        <v>0</v>
      </c>
      <c r="B9640" s="16" t="n">
        <f aca="false">Foglio1!A1166</f>
        <v>0</v>
      </c>
    </row>
    <row r="9641" customFormat="false" ht="12.75" hidden="false" customHeight="false" outlineLevel="0" collapsed="false">
      <c r="A9641" s="16" t="n">
        <f aca="false">Foglio1!B1165</f>
        <v>0</v>
      </c>
      <c r="B9641" s="16" t="n">
        <f aca="false">Foglio1!A1165</f>
        <v>0</v>
      </c>
    </row>
    <row r="9642" customFormat="false" ht="12.75" hidden="false" customHeight="false" outlineLevel="0" collapsed="false">
      <c r="A9642" s="16" t="n">
        <f aca="false">Foglio1!B1164</f>
        <v>0</v>
      </c>
      <c r="B9642" s="16" t="n">
        <f aca="false">Foglio1!A1164</f>
        <v>0</v>
      </c>
    </row>
    <row r="9643" customFormat="false" ht="12.75" hidden="false" customHeight="false" outlineLevel="0" collapsed="false">
      <c r="A9643" s="16" t="n">
        <f aca="false">Foglio1!B1163</f>
        <v>0</v>
      </c>
      <c r="B9643" s="16" t="n">
        <f aca="false">Foglio1!A1163</f>
        <v>0</v>
      </c>
    </row>
    <row r="9644" customFormat="false" ht="12.75" hidden="false" customHeight="false" outlineLevel="0" collapsed="false">
      <c r="A9644" s="16" t="n">
        <f aca="false">Foglio1!B1162</f>
        <v>0</v>
      </c>
      <c r="B9644" s="16" t="n">
        <f aca="false">Foglio1!A1162</f>
        <v>0</v>
      </c>
    </row>
    <row r="9645" customFormat="false" ht="12.75" hidden="false" customHeight="false" outlineLevel="0" collapsed="false">
      <c r="A9645" s="16" t="n">
        <f aca="false">Foglio1!B1161</f>
        <v>0</v>
      </c>
      <c r="B9645" s="16" t="n">
        <f aca="false">Foglio1!A1161</f>
        <v>0</v>
      </c>
    </row>
    <row r="9646" customFormat="false" ht="12.75" hidden="false" customHeight="false" outlineLevel="0" collapsed="false">
      <c r="A9646" s="16" t="n">
        <f aca="false">Foglio1!B1160</f>
        <v>0</v>
      </c>
      <c r="B9646" s="16" t="n">
        <f aca="false">Foglio1!A1160</f>
        <v>0</v>
      </c>
    </row>
    <row r="9647" customFormat="false" ht="12.75" hidden="false" customHeight="false" outlineLevel="0" collapsed="false">
      <c r="A9647" s="16" t="n">
        <f aca="false">Foglio1!B1159</f>
        <v>0</v>
      </c>
      <c r="B9647" s="16" t="n">
        <f aca="false">Foglio1!A1159</f>
        <v>0</v>
      </c>
    </row>
    <row r="9648" customFormat="false" ht="12.75" hidden="false" customHeight="false" outlineLevel="0" collapsed="false">
      <c r="A9648" s="16" t="n">
        <f aca="false">Foglio1!B1158</f>
        <v>0</v>
      </c>
      <c r="B9648" s="16" t="n">
        <f aca="false">Foglio1!A1158</f>
        <v>0</v>
      </c>
    </row>
    <row r="9649" customFormat="false" ht="12.75" hidden="false" customHeight="false" outlineLevel="0" collapsed="false">
      <c r="A9649" s="16" t="n">
        <f aca="false">Foglio1!B1157</f>
        <v>0</v>
      </c>
      <c r="B9649" s="16" t="n">
        <f aca="false">Foglio1!A1157</f>
        <v>0</v>
      </c>
    </row>
    <row r="9650" customFormat="false" ht="12.75" hidden="false" customHeight="false" outlineLevel="0" collapsed="false">
      <c r="A9650" s="16" t="n">
        <f aca="false">Foglio1!B1156</f>
        <v>0</v>
      </c>
      <c r="B9650" s="16" t="n">
        <f aca="false">Foglio1!A1156</f>
        <v>0</v>
      </c>
    </row>
    <row r="9651" customFormat="false" ht="12.75" hidden="false" customHeight="false" outlineLevel="0" collapsed="false">
      <c r="A9651" s="16" t="n">
        <f aca="false">Foglio1!B1155</f>
        <v>0</v>
      </c>
      <c r="B9651" s="16" t="n">
        <f aca="false">Foglio1!A1155</f>
        <v>0</v>
      </c>
    </row>
    <row r="9652" customFormat="false" ht="12.75" hidden="false" customHeight="false" outlineLevel="0" collapsed="false">
      <c r="A9652" s="16" t="n">
        <f aca="false">Foglio1!B1154</f>
        <v>0</v>
      </c>
      <c r="B9652" s="16" t="n">
        <f aca="false">Foglio1!A1154</f>
        <v>0</v>
      </c>
    </row>
    <row r="9653" customFormat="false" ht="12.75" hidden="false" customHeight="false" outlineLevel="0" collapsed="false">
      <c r="A9653" s="16" t="n">
        <f aca="false">Foglio1!B1153</f>
        <v>0</v>
      </c>
      <c r="B9653" s="16" t="n">
        <f aca="false">Foglio1!A1153</f>
        <v>0</v>
      </c>
    </row>
    <row r="9654" customFormat="false" ht="12.75" hidden="false" customHeight="false" outlineLevel="0" collapsed="false">
      <c r="A9654" s="16" t="n">
        <f aca="false">Foglio1!B1152</f>
        <v>0</v>
      </c>
      <c r="B9654" s="16" t="n">
        <f aca="false">Foglio1!A1152</f>
        <v>0</v>
      </c>
    </row>
    <row r="9655" customFormat="false" ht="12.75" hidden="false" customHeight="false" outlineLevel="0" collapsed="false">
      <c r="A9655" s="16" t="n">
        <f aca="false">Foglio1!B1151</f>
        <v>0</v>
      </c>
      <c r="B9655" s="16" t="n">
        <f aca="false">Foglio1!A1151</f>
        <v>0</v>
      </c>
    </row>
    <row r="9656" customFormat="false" ht="12.75" hidden="false" customHeight="false" outlineLevel="0" collapsed="false">
      <c r="A9656" s="16" t="n">
        <f aca="false">Foglio1!B1150</f>
        <v>0</v>
      </c>
      <c r="B9656" s="16" t="n">
        <f aca="false">Foglio1!A1150</f>
        <v>0</v>
      </c>
    </row>
    <row r="9657" customFormat="false" ht="12.75" hidden="false" customHeight="false" outlineLevel="0" collapsed="false">
      <c r="A9657" s="16" t="n">
        <f aca="false">Foglio1!B1149</f>
        <v>0</v>
      </c>
      <c r="B9657" s="16" t="n">
        <f aca="false">Foglio1!A1149</f>
        <v>0</v>
      </c>
    </row>
    <row r="9658" customFormat="false" ht="12.75" hidden="false" customHeight="false" outlineLevel="0" collapsed="false">
      <c r="A9658" s="16" t="n">
        <f aca="false">Foglio1!B1148</f>
        <v>0</v>
      </c>
      <c r="B9658" s="16" t="n">
        <f aca="false">Foglio1!A1148</f>
        <v>0</v>
      </c>
    </row>
    <row r="9659" customFormat="false" ht="12.75" hidden="false" customHeight="false" outlineLevel="0" collapsed="false">
      <c r="A9659" s="16" t="n">
        <f aca="false">Foglio1!B1147</f>
        <v>0</v>
      </c>
      <c r="B9659" s="16" t="n">
        <f aca="false">Foglio1!A1147</f>
        <v>0</v>
      </c>
    </row>
    <row r="9660" customFormat="false" ht="12.75" hidden="false" customHeight="false" outlineLevel="0" collapsed="false">
      <c r="A9660" s="16" t="n">
        <f aca="false">Foglio1!B1146</f>
        <v>0</v>
      </c>
      <c r="B9660" s="16" t="n">
        <f aca="false">Foglio1!A1146</f>
        <v>0</v>
      </c>
    </row>
    <row r="9661" customFormat="false" ht="12.75" hidden="false" customHeight="false" outlineLevel="0" collapsed="false">
      <c r="A9661" s="16" t="n">
        <f aca="false">Foglio1!B1145</f>
        <v>0</v>
      </c>
      <c r="B9661" s="16" t="n">
        <f aca="false">Foglio1!A1145</f>
        <v>0</v>
      </c>
    </row>
    <row r="9662" customFormat="false" ht="12.75" hidden="false" customHeight="false" outlineLevel="0" collapsed="false">
      <c r="A9662" s="16" t="n">
        <f aca="false">Foglio1!B1144</f>
        <v>0</v>
      </c>
      <c r="B9662" s="16" t="n">
        <f aca="false">Foglio1!A1144</f>
        <v>0</v>
      </c>
    </row>
    <row r="9663" customFormat="false" ht="12.75" hidden="false" customHeight="false" outlineLevel="0" collapsed="false">
      <c r="A9663" s="16" t="n">
        <f aca="false">Foglio1!B1143</f>
        <v>0</v>
      </c>
      <c r="B9663" s="16" t="n">
        <f aca="false">Foglio1!A1143</f>
        <v>0</v>
      </c>
    </row>
    <row r="9664" customFormat="false" ht="12.75" hidden="false" customHeight="false" outlineLevel="0" collapsed="false">
      <c r="A9664" s="16" t="n">
        <f aca="false">Foglio1!B1142</f>
        <v>0</v>
      </c>
      <c r="B9664" s="16" t="n">
        <f aca="false">Foglio1!A1142</f>
        <v>0</v>
      </c>
    </row>
    <row r="9665" customFormat="false" ht="12.75" hidden="false" customHeight="false" outlineLevel="0" collapsed="false">
      <c r="A9665" s="16" t="n">
        <f aca="false">Foglio1!B1141</f>
        <v>0</v>
      </c>
      <c r="B9665" s="16" t="n">
        <f aca="false">Foglio1!A1141</f>
        <v>0</v>
      </c>
    </row>
    <row r="9666" customFormat="false" ht="12.75" hidden="false" customHeight="false" outlineLevel="0" collapsed="false">
      <c r="A9666" s="16" t="n">
        <f aca="false">Foglio1!B1140</f>
        <v>0</v>
      </c>
      <c r="B9666" s="16" t="n">
        <f aca="false">Foglio1!A1140</f>
        <v>0</v>
      </c>
    </row>
    <row r="9667" customFormat="false" ht="12.75" hidden="false" customHeight="false" outlineLevel="0" collapsed="false">
      <c r="A9667" s="16" t="n">
        <f aca="false">Foglio1!B1139</f>
        <v>0</v>
      </c>
      <c r="B9667" s="16" t="n">
        <f aca="false">Foglio1!A1139</f>
        <v>0</v>
      </c>
    </row>
    <row r="9668" customFormat="false" ht="12.75" hidden="false" customHeight="false" outlineLevel="0" collapsed="false">
      <c r="A9668" s="16" t="n">
        <f aca="false">Foglio1!B1138</f>
        <v>0</v>
      </c>
      <c r="B9668" s="16" t="n">
        <f aca="false">Foglio1!A1138</f>
        <v>0</v>
      </c>
    </row>
    <row r="9669" customFormat="false" ht="12.75" hidden="false" customHeight="false" outlineLevel="0" collapsed="false">
      <c r="A9669" s="16" t="n">
        <f aca="false">Foglio1!B1137</f>
        <v>0</v>
      </c>
      <c r="B9669" s="16" t="n">
        <f aca="false">Foglio1!A1137</f>
        <v>0</v>
      </c>
    </row>
    <row r="9670" customFormat="false" ht="12.75" hidden="false" customHeight="false" outlineLevel="0" collapsed="false">
      <c r="A9670" s="16" t="n">
        <f aca="false">Foglio1!B1136</f>
        <v>0</v>
      </c>
      <c r="B9670" s="16" t="n">
        <f aca="false">Foglio1!A1136</f>
        <v>0</v>
      </c>
    </row>
    <row r="9671" customFormat="false" ht="12.75" hidden="false" customHeight="false" outlineLevel="0" collapsed="false">
      <c r="A9671" s="16" t="n">
        <f aca="false">Foglio1!B1135</f>
        <v>0</v>
      </c>
      <c r="B9671" s="16" t="n">
        <f aca="false">Foglio1!A1135</f>
        <v>0</v>
      </c>
    </row>
    <row r="9672" customFormat="false" ht="12.75" hidden="false" customHeight="false" outlineLevel="0" collapsed="false">
      <c r="A9672" s="16" t="n">
        <f aca="false">Foglio1!B1134</f>
        <v>0</v>
      </c>
      <c r="B9672" s="16" t="n">
        <f aca="false">Foglio1!A1134</f>
        <v>0</v>
      </c>
    </row>
    <row r="9673" customFormat="false" ht="12.75" hidden="false" customHeight="false" outlineLevel="0" collapsed="false">
      <c r="A9673" s="16" t="n">
        <f aca="false">Foglio1!B1133</f>
        <v>0</v>
      </c>
      <c r="B9673" s="16" t="n">
        <f aca="false">Foglio1!A1133</f>
        <v>0</v>
      </c>
    </row>
    <row r="9674" customFormat="false" ht="12.75" hidden="false" customHeight="false" outlineLevel="0" collapsed="false">
      <c r="A9674" s="16" t="n">
        <f aca="false">Foglio1!B1132</f>
        <v>0</v>
      </c>
      <c r="B9674" s="16" t="n">
        <f aca="false">Foglio1!A1132</f>
        <v>0</v>
      </c>
    </row>
    <row r="9675" customFormat="false" ht="12.75" hidden="false" customHeight="false" outlineLevel="0" collapsed="false">
      <c r="A9675" s="16" t="n">
        <f aca="false">Foglio1!B1131</f>
        <v>0</v>
      </c>
      <c r="B9675" s="16" t="n">
        <f aca="false">Foglio1!A1131</f>
        <v>0</v>
      </c>
    </row>
    <row r="9676" customFormat="false" ht="12.75" hidden="false" customHeight="false" outlineLevel="0" collapsed="false">
      <c r="A9676" s="16" t="n">
        <f aca="false">Foglio1!B1130</f>
        <v>0</v>
      </c>
      <c r="B9676" s="16" t="n">
        <f aca="false">Foglio1!A1130</f>
        <v>0</v>
      </c>
    </row>
    <row r="9677" customFormat="false" ht="12.75" hidden="false" customHeight="false" outlineLevel="0" collapsed="false">
      <c r="A9677" s="16" t="n">
        <f aca="false">Foglio1!B1129</f>
        <v>0</v>
      </c>
      <c r="B9677" s="16" t="n">
        <f aca="false">Foglio1!A1129</f>
        <v>0</v>
      </c>
    </row>
    <row r="9678" customFormat="false" ht="12.75" hidden="false" customHeight="false" outlineLevel="0" collapsed="false">
      <c r="A9678" s="16" t="n">
        <f aca="false">Foglio1!B1128</f>
        <v>0</v>
      </c>
      <c r="B9678" s="16" t="n">
        <f aca="false">Foglio1!A1128</f>
        <v>0</v>
      </c>
    </row>
    <row r="9679" customFormat="false" ht="12.75" hidden="false" customHeight="false" outlineLevel="0" collapsed="false">
      <c r="A9679" s="16" t="n">
        <f aca="false">Foglio1!B1127</f>
        <v>0</v>
      </c>
      <c r="B9679" s="16" t="n">
        <f aca="false">Foglio1!A1127</f>
        <v>0</v>
      </c>
    </row>
    <row r="9680" customFormat="false" ht="12.75" hidden="false" customHeight="false" outlineLevel="0" collapsed="false">
      <c r="A9680" s="16" t="n">
        <f aca="false">Foglio1!B1126</f>
        <v>0</v>
      </c>
      <c r="B9680" s="16" t="n">
        <f aca="false">Foglio1!A1126</f>
        <v>0</v>
      </c>
    </row>
    <row r="9681" customFormat="false" ht="12.75" hidden="false" customHeight="false" outlineLevel="0" collapsed="false">
      <c r="A9681" s="16" t="n">
        <f aca="false">Foglio1!B1125</f>
        <v>0</v>
      </c>
      <c r="B9681" s="16" t="n">
        <f aca="false">Foglio1!A1125</f>
        <v>0</v>
      </c>
    </row>
    <row r="9682" customFormat="false" ht="12.75" hidden="false" customHeight="false" outlineLevel="0" collapsed="false">
      <c r="A9682" s="16" t="n">
        <f aca="false">Foglio1!B1124</f>
        <v>0</v>
      </c>
      <c r="B9682" s="16" t="n">
        <f aca="false">Foglio1!A1124</f>
        <v>0</v>
      </c>
    </row>
    <row r="9683" customFormat="false" ht="12.75" hidden="false" customHeight="false" outlineLevel="0" collapsed="false">
      <c r="A9683" s="16" t="n">
        <f aca="false">Foglio1!B1123</f>
        <v>0</v>
      </c>
      <c r="B9683" s="16" t="n">
        <f aca="false">Foglio1!A1123</f>
        <v>0</v>
      </c>
    </row>
    <row r="9684" customFormat="false" ht="12.75" hidden="false" customHeight="false" outlineLevel="0" collapsed="false">
      <c r="A9684" s="16" t="n">
        <f aca="false">Foglio1!B1122</f>
        <v>0</v>
      </c>
      <c r="B9684" s="16" t="n">
        <f aca="false">Foglio1!A1122</f>
        <v>0</v>
      </c>
    </row>
    <row r="9685" customFormat="false" ht="12.75" hidden="false" customHeight="false" outlineLevel="0" collapsed="false">
      <c r="A9685" s="16" t="n">
        <f aca="false">Foglio1!B1121</f>
        <v>0</v>
      </c>
      <c r="B9685" s="16" t="n">
        <f aca="false">Foglio1!A1121</f>
        <v>0</v>
      </c>
    </row>
    <row r="9686" customFormat="false" ht="12.75" hidden="false" customHeight="false" outlineLevel="0" collapsed="false">
      <c r="A9686" s="16" t="n">
        <f aca="false">Foglio1!B1120</f>
        <v>0</v>
      </c>
      <c r="B9686" s="16" t="n">
        <f aca="false">Foglio1!A1120</f>
        <v>0</v>
      </c>
    </row>
    <row r="9687" customFormat="false" ht="12.75" hidden="false" customHeight="false" outlineLevel="0" collapsed="false">
      <c r="A9687" s="16" t="n">
        <f aca="false">Foglio1!B1119</f>
        <v>0</v>
      </c>
      <c r="B9687" s="16" t="n">
        <f aca="false">Foglio1!A1119</f>
        <v>0</v>
      </c>
    </row>
    <row r="9688" customFormat="false" ht="12.75" hidden="false" customHeight="false" outlineLevel="0" collapsed="false">
      <c r="A9688" s="16" t="n">
        <f aca="false">Foglio1!B1118</f>
        <v>0</v>
      </c>
      <c r="B9688" s="16" t="n">
        <f aca="false">Foglio1!A1118</f>
        <v>0</v>
      </c>
    </row>
    <row r="9689" customFormat="false" ht="12.75" hidden="false" customHeight="false" outlineLevel="0" collapsed="false">
      <c r="A9689" s="16" t="n">
        <f aca="false">Foglio1!B1117</f>
        <v>0</v>
      </c>
      <c r="B9689" s="16" t="n">
        <f aca="false">Foglio1!A1117</f>
        <v>0</v>
      </c>
    </row>
    <row r="9690" customFormat="false" ht="12.75" hidden="false" customHeight="false" outlineLevel="0" collapsed="false">
      <c r="A9690" s="16" t="n">
        <f aca="false">Foglio1!B1116</f>
        <v>0</v>
      </c>
      <c r="B9690" s="16" t="n">
        <f aca="false">Foglio1!A1116</f>
        <v>0</v>
      </c>
    </row>
    <row r="9691" customFormat="false" ht="12.75" hidden="false" customHeight="false" outlineLevel="0" collapsed="false">
      <c r="A9691" s="16" t="n">
        <f aca="false">Foglio1!B1115</f>
        <v>0</v>
      </c>
      <c r="B9691" s="16" t="n">
        <f aca="false">Foglio1!A1115</f>
        <v>0</v>
      </c>
    </row>
    <row r="9692" customFormat="false" ht="12.75" hidden="false" customHeight="false" outlineLevel="0" collapsed="false">
      <c r="A9692" s="16" t="n">
        <f aca="false">Foglio1!B1114</f>
        <v>0</v>
      </c>
      <c r="B9692" s="16" t="n">
        <f aca="false">Foglio1!A1114</f>
        <v>0</v>
      </c>
    </row>
    <row r="9693" customFormat="false" ht="12.75" hidden="false" customHeight="false" outlineLevel="0" collapsed="false">
      <c r="A9693" s="16" t="n">
        <f aca="false">Foglio1!B1113</f>
        <v>0</v>
      </c>
      <c r="B9693" s="16" t="n">
        <f aca="false">Foglio1!A1113</f>
        <v>0</v>
      </c>
    </row>
    <row r="9694" customFormat="false" ht="12.75" hidden="false" customHeight="false" outlineLevel="0" collapsed="false">
      <c r="A9694" s="16" t="n">
        <f aca="false">Foglio1!B1112</f>
        <v>0</v>
      </c>
      <c r="B9694" s="16" t="n">
        <f aca="false">Foglio1!A1112</f>
        <v>0</v>
      </c>
    </row>
    <row r="9695" customFormat="false" ht="12.75" hidden="false" customHeight="false" outlineLevel="0" collapsed="false">
      <c r="A9695" s="16" t="n">
        <f aca="false">Foglio1!B1111</f>
        <v>0</v>
      </c>
      <c r="B9695" s="16" t="n">
        <f aca="false">Foglio1!A1111</f>
        <v>0</v>
      </c>
    </row>
    <row r="9696" customFormat="false" ht="12.75" hidden="false" customHeight="false" outlineLevel="0" collapsed="false">
      <c r="A9696" s="16" t="n">
        <f aca="false">Foglio1!B1110</f>
        <v>0</v>
      </c>
      <c r="B9696" s="16" t="n">
        <f aca="false">Foglio1!A1110</f>
        <v>0</v>
      </c>
    </row>
    <row r="9697" customFormat="false" ht="12.75" hidden="false" customHeight="false" outlineLevel="0" collapsed="false">
      <c r="A9697" s="16" t="n">
        <f aca="false">Foglio1!B1109</f>
        <v>0</v>
      </c>
      <c r="B9697" s="16" t="n">
        <f aca="false">Foglio1!A1109</f>
        <v>0</v>
      </c>
    </row>
    <row r="9698" customFormat="false" ht="12.75" hidden="false" customHeight="false" outlineLevel="0" collapsed="false">
      <c r="A9698" s="16" t="n">
        <f aca="false">Foglio1!B1108</f>
        <v>0</v>
      </c>
      <c r="B9698" s="16" t="n">
        <f aca="false">Foglio1!A1108</f>
        <v>0</v>
      </c>
    </row>
    <row r="9699" customFormat="false" ht="12.75" hidden="false" customHeight="false" outlineLevel="0" collapsed="false">
      <c r="A9699" s="16" t="n">
        <f aca="false">Foglio1!B1107</f>
        <v>0</v>
      </c>
      <c r="B9699" s="16" t="n">
        <f aca="false">Foglio1!A1107</f>
        <v>0</v>
      </c>
    </row>
    <row r="9700" customFormat="false" ht="12.75" hidden="false" customHeight="false" outlineLevel="0" collapsed="false">
      <c r="A9700" s="16" t="n">
        <f aca="false">Foglio1!B1106</f>
        <v>0</v>
      </c>
      <c r="B9700" s="16" t="n">
        <f aca="false">Foglio1!A1106</f>
        <v>0</v>
      </c>
    </row>
    <row r="9701" customFormat="false" ht="12.75" hidden="false" customHeight="false" outlineLevel="0" collapsed="false">
      <c r="A9701" s="16" t="n">
        <f aca="false">Foglio1!B1105</f>
        <v>0</v>
      </c>
      <c r="B9701" s="16" t="n">
        <f aca="false">Foglio1!A1105</f>
        <v>0</v>
      </c>
    </row>
    <row r="9702" customFormat="false" ht="12.75" hidden="false" customHeight="false" outlineLevel="0" collapsed="false">
      <c r="A9702" s="16" t="n">
        <f aca="false">Foglio1!B1104</f>
        <v>0</v>
      </c>
      <c r="B9702" s="16" t="n">
        <f aca="false">Foglio1!A1104</f>
        <v>0</v>
      </c>
    </row>
    <row r="9703" customFormat="false" ht="12.75" hidden="false" customHeight="false" outlineLevel="0" collapsed="false">
      <c r="A9703" s="16" t="n">
        <f aca="false">Foglio1!B1103</f>
        <v>0</v>
      </c>
      <c r="B9703" s="16" t="n">
        <f aca="false">Foglio1!A1103</f>
        <v>0</v>
      </c>
    </row>
    <row r="9704" customFormat="false" ht="12.75" hidden="false" customHeight="false" outlineLevel="0" collapsed="false">
      <c r="A9704" s="16" t="n">
        <f aca="false">Foglio1!B1102</f>
        <v>0</v>
      </c>
      <c r="B9704" s="16" t="n">
        <f aca="false">Foglio1!A1102</f>
        <v>0</v>
      </c>
    </row>
    <row r="9705" customFormat="false" ht="12.75" hidden="false" customHeight="false" outlineLevel="0" collapsed="false">
      <c r="A9705" s="16" t="n">
        <f aca="false">Foglio1!B1101</f>
        <v>0</v>
      </c>
      <c r="B9705" s="16" t="n">
        <f aca="false">Foglio1!A1101</f>
        <v>0</v>
      </c>
    </row>
    <row r="9706" customFormat="false" ht="12.75" hidden="false" customHeight="false" outlineLevel="0" collapsed="false">
      <c r="A9706" s="16" t="n">
        <f aca="false">Foglio1!B1100</f>
        <v>0</v>
      </c>
      <c r="B9706" s="16" t="n">
        <f aca="false">Foglio1!A1100</f>
        <v>0</v>
      </c>
    </row>
    <row r="9707" customFormat="false" ht="12.75" hidden="false" customHeight="false" outlineLevel="0" collapsed="false">
      <c r="A9707" s="16" t="n">
        <f aca="false">Foglio1!B1099</f>
        <v>0</v>
      </c>
      <c r="B9707" s="16" t="n">
        <f aca="false">Foglio1!A1099</f>
        <v>0</v>
      </c>
    </row>
    <row r="9708" customFormat="false" ht="12.75" hidden="false" customHeight="false" outlineLevel="0" collapsed="false">
      <c r="A9708" s="16" t="n">
        <f aca="false">Foglio1!B1098</f>
        <v>0</v>
      </c>
      <c r="B9708" s="16" t="n">
        <f aca="false">Foglio1!A1098</f>
        <v>0</v>
      </c>
    </row>
    <row r="9709" customFormat="false" ht="12.75" hidden="false" customHeight="false" outlineLevel="0" collapsed="false">
      <c r="A9709" s="16" t="n">
        <f aca="false">Foglio1!B1097</f>
        <v>0</v>
      </c>
      <c r="B9709" s="16" t="n">
        <f aca="false">Foglio1!A1097</f>
        <v>0</v>
      </c>
    </row>
    <row r="9710" customFormat="false" ht="12.75" hidden="false" customHeight="false" outlineLevel="0" collapsed="false">
      <c r="A9710" s="16" t="n">
        <f aca="false">Foglio1!B1096</f>
        <v>0</v>
      </c>
      <c r="B9710" s="16" t="n">
        <f aca="false">Foglio1!A1096</f>
        <v>0</v>
      </c>
    </row>
    <row r="9711" customFormat="false" ht="12.75" hidden="false" customHeight="false" outlineLevel="0" collapsed="false">
      <c r="A9711" s="16" t="n">
        <f aca="false">Foglio1!B1095</f>
        <v>0</v>
      </c>
      <c r="B9711" s="16" t="n">
        <f aca="false">Foglio1!A1095</f>
        <v>0</v>
      </c>
    </row>
    <row r="9712" customFormat="false" ht="12.75" hidden="false" customHeight="false" outlineLevel="0" collapsed="false">
      <c r="A9712" s="16" t="n">
        <f aca="false">Foglio1!B1094</f>
        <v>0</v>
      </c>
      <c r="B9712" s="16" t="n">
        <f aca="false">Foglio1!A1094</f>
        <v>0</v>
      </c>
    </row>
    <row r="9713" customFormat="false" ht="12.75" hidden="false" customHeight="false" outlineLevel="0" collapsed="false">
      <c r="A9713" s="16" t="n">
        <f aca="false">Foglio1!B1093</f>
        <v>0</v>
      </c>
      <c r="B9713" s="16" t="n">
        <f aca="false">Foglio1!A1093</f>
        <v>0</v>
      </c>
    </row>
    <row r="9714" customFormat="false" ht="12.75" hidden="false" customHeight="false" outlineLevel="0" collapsed="false">
      <c r="A9714" s="16" t="n">
        <f aca="false">Foglio1!B1092</f>
        <v>0</v>
      </c>
      <c r="B9714" s="16" t="n">
        <f aca="false">Foglio1!A1092</f>
        <v>0</v>
      </c>
    </row>
    <row r="9715" customFormat="false" ht="12.75" hidden="false" customHeight="false" outlineLevel="0" collapsed="false">
      <c r="A9715" s="16" t="n">
        <f aca="false">Foglio1!B1091</f>
        <v>0</v>
      </c>
      <c r="B9715" s="16" t="n">
        <f aca="false">Foglio1!A1091</f>
        <v>0</v>
      </c>
    </row>
    <row r="9716" customFormat="false" ht="12.75" hidden="false" customHeight="false" outlineLevel="0" collapsed="false">
      <c r="A9716" s="16" t="n">
        <f aca="false">Foglio1!B1090</f>
        <v>0</v>
      </c>
      <c r="B9716" s="16" t="n">
        <f aca="false">Foglio1!A1090</f>
        <v>0</v>
      </c>
    </row>
    <row r="9717" customFormat="false" ht="12.75" hidden="false" customHeight="false" outlineLevel="0" collapsed="false">
      <c r="A9717" s="16" t="n">
        <f aca="false">Foglio1!B1089</f>
        <v>0</v>
      </c>
      <c r="B9717" s="16" t="n">
        <f aca="false">Foglio1!A1089</f>
        <v>0</v>
      </c>
    </row>
    <row r="9718" customFormat="false" ht="12.75" hidden="false" customHeight="false" outlineLevel="0" collapsed="false">
      <c r="A9718" s="16" t="n">
        <f aca="false">Foglio1!B1088</f>
        <v>0</v>
      </c>
      <c r="B9718" s="16" t="n">
        <f aca="false">Foglio1!A1088</f>
        <v>0</v>
      </c>
    </row>
    <row r="9719" customFormat="false" ht="12.75" hidden="false" customHeight="false" outlineLevel="0" collapsed="false">
      <c r="A9719" s="16" t="n">
        <f aca="false">Foglio1!B1087</f>
        <v>0</v>
      </c>
      <c r="B9719" s="16" t="n">
        <f aca="false">Foglio1!A1087</f>
        <v>0</v>
      </c>
    </row>
    <row r="9720" customFormat="false" ht="12.75" hidden="false" customHeight="false" outlineLevel="0" collapsed="false">
      <c r="A9720" s="16" t="n">
        <f aca="false">Foglio1!B1086</f>
        <v>0</v>
      </c>
      <c r="B9720" s="16" t="n">
        <f aca="false">Foglio1!A1086</f>
        <v>0</v>
      </c>
    </row>
    <row r="9721" customFormat="false" ht="12.75" hidden="false" customHeight="false" outlineLevel="0" collapsed="false">
      <c r="A9721" s="16" t="n">
        <f aca="false">Foglio1!B1085</f>
        <v>0</v>
      </c>
      <c r="B9721" s="16" t="n">
        <f aca="false">Foglio1!A1085</f>
        <v>0</v>
      </c>
    </row>
    <row r="9722" customFormat="false" ht="12.75" hidden="false" customHeight="false" outlineLevel="0" collapsed="false">
      <c r="A9722" s="16" t="n">
        <f aca="false">Foglio1!B1084</f>
        <v>0</v>
      </c>
      <c r="B9722" s="16" t="n">
        <f aca="false">Foglio1!A1084</f>
        <v>0</v>
      </c>
    </row>
    <row r="9723" customFormat="false" ht="12.75" hidden="false" customHeight="false" outlineLevel="0" collapsed="false">
      <c r="A9723" s="16" t="n">
        <f aca="false">Foglio1!B1083</f>
        <v>0</v>
      </c>
      <c r="B9723" s="16" t="n">
        <f aca="false">Foglio1!A1083</f>
        <v>0</v>
      </c>
    </row>
    <row r="9724" customFormat="false" ht="12.75" hidden="false" customHeight="false" outlineLevel="0" collapsed="false">
      <c r="A9724" s="16" t="n">
        <f aca="false">Foglio1!B1082</f>
        <v>0</v>
      </c>
      <c r="B9724" s="16" t="n">
        <f aca="false">Foglio1!A1082</f>
        <v>0</v>
      </c>
    </row>
    <row r="9725" customFormat="false" ht="12.75" hidden="false" customHeight="false" outlineLevel="0" collapsed="false">
      <c r="A9725" s="16" t="n">
        <f aca="false">Foglio1!B1081</f>
        <v>0</v>
      </c>
      <c r="B9725" s="16" t="n">
        <f aca="false">Foglio1!A1081</f>
        <v>0</v>
      </c>
    </row>
    <row r="9726" customFormat="false" ht="12.75" hidden="false" customHeight="false" outlineLevel="0" collapsed="false">
      <c r="A9726" s="16" t="n">
        <f aca="false">Foglio1!B1080</f>
        <v>0</v>
      </c>
      <c r="B9726" s="16" t="n">
        <f aca="false">Foglio1!A1080</f>
        <v>0</v>
      </c>
    </row>
    <row r="9727" customFormat="false" ht="12.75" hidden="false" customHeight="false" outlineLevel="0" collapsed="false">
      <c r="A9727" s="16" t="n">
        <f aca="false">Foglio1!B1079</f>
        <v>0</v>
      </c>
      <c r="B9727" s="16" t="n">
        <f aca="false">Foglio1!A1079</f>
        <v>0</v>
      </c>
    </row>
    <row r="9728" customFormat="false" ht="12.75" hidden="false" customHeight="false" outlineLevel="0" collapsed="false">
      <c r="A9728" s="16" t="n">
        <f aca="false">Foglio1!B1078</f>
        <v>0</v>
      </c>
      <c r="B9728" s="16" t="n">
        <f aca="false">Foglio1!A1078</f>
        <v>0</v>
      </c>
    </row>
    <row r="9729" customFormat="false" ht="12.75" hidden="false" customHeight="false" outlineLevel="0" collapsed="false">
      <c r="A9729" s="16" t="n">
        <f aca="false">Foglio1!B1077</f>
        <v>0</v>
      </c>
      <c r="B9729" s="16" t="n">
        <f aca="false">Foglio1!A1077</f>
        <v>0</v>
      </c>
    </row>
    <row r="9730" customFormat="false" ht="12.75" hidden="false" customHeight="false" outlineLevel="0" collapsed="false">
      <c r="A9730" s="16" t="n">
        <f aca="false">Foglio1!B1076</f>
        <v>0</v>
      </c>
      <c r="B9730" s="16" t="n">
        <f aca="false">Foglio1!A1076</f>
        <v>0</v>
      </c>
    </row>
    <row r="9731" customFormat="false" ht="12.75" hidden="false" customHeight="false" outlineLevel="0" collapsed="false">
      <c r="A9731" s="16" t="n">
        <f aca="false">Foglio1!B1075</f>
        <v>0</v>
      </c>
      <c r="B9731" s="16" t="n">
        <f aca="false">Foglio1!A1075</f>
        <v>0</v>
      </c>
    </row>
    <row r="9732" customFormat="false" ht="12.75" hidden="false" customHeight="false" outlineLevel="0" collapsed="false">
      <c r="A9732" s="16" t="n">
        <f aca="false">Foglio1!B1074</f>
        <v>0</v>
      </c>
      <c r="B9732" s="16" t="n">
        <f aca="false">Foglio1!A1074</f>
        <v>0</v>
      </c>
    </row>
    <row r="9733" customFormat="false" ht="12.75" hidden="false" customHeight="false" outlineLevel="0" collapsed="false">
      <c r="A9733" s="16" t="n">
        <f aca="false">Foglio1!B1073</f>
        <v>0</v>
      </c>
      <c r="B9733" s="16" t="n">
        <f aca="false">Foglio1!A1073</f>
        <v>0</v>
      </c>
    </row>
    <row r="9734" customFormat="false" ht="12.75" hidden="false" customHeight="false" outlineLevel="0" collapsed="false">
      <c r="A9734" s="16" t="n">
        <f aca="false">Foglio1!B1072</f>
        <v>0</v>
      </c>
      <c r="B9734" s="16" t="n">
        <f aca="false">Foglio1!A1072</f>
        <v>0</v>
      </c>
    </row>
    <row r="9735" customFormat="false" ht="12.75" hidden="false" customHeight="false" outlineLevel="0" collapsed="false">
      <c r="A9735" s="16" t="n">
        <f aca="false">Foglio1!B1071</f>
        <v>0</v>
      </c>
      <c r="B9735" s="16" t="n">
        <f aca="false">Foglio1!A1071</f>
        <v>0</v>
      </c>
    </row>
    <row r="9736" customFormat="false" ht="12.75" hidden="false" customHeight="false" outlineLevel="0" collapsed="false">
      <c r="A9736" s="16" t="n">
        <f aca="false">Foglio1!B1070</f>
        <v>0</v>
      </c>
      <c r="B9736" s="16" t="n">
        <f aca="false">Foglio1!A1070</f>
        <v>0</v>
      </c>
    </row>
    <row r="9737" customFormat="false" ht="12.75" hidden="false" customHeight="false" outlineLevel="0" collapsed="false">
      <c r="A9737" s="16" t="n">
        <f aca="false">Foglio1!B1069</f>
        <v>0</v>
      </c>
      <c r="B9737" s="16" t="n">
        <f aca="false">Foglio1!A1069</f>
        <v>0</v>
      </c>
    </row>
    <row r="9738" customFormat="false" ht="12.75" hidden="false" customHeight="false" outlineLevel="0" collapsed="false">
      <c r="A9738" s="16" t="n">
        <f aca="false">Foglio1!B1068</f>
        <v>0</v>
      </c>
      <c r="B9738" s="16" t="n">
        <f aca="false">Foglio1!A1068</f>
        <v>0</v>
      </c>
    </row>
    <row r="9739" customFormat="false" ht="12.75" hidden="false" customHeight="false" outlineLevel="0" collapsed="false">
      <c r="A9739" s="16" t="n">
        <f aca="false">Foglio1!B1067</f>
        <v>0</v>
      </c>
      <c r="B9739" s="16" t="n">
        <f aca="false">Foglio1!A1067</f>
        <v>0</v>
      </c>
    </row>
    <row r="9740" customFormat="false" ht="12.75" hidden="false" customHeight="false" outlineLevel="0" collapsed="false">
      <c r="A9740" s="16" t="n">
        <f aca="false">Foglio1!B1066</f>
        <v>0</v>
      </c>
      <c r="B9740" s="16" t="n">
        <f aca="false">Foglio1!A1066</f>
        <v>0</v>
      </c>
    </row>
    <row r="9741" customFormat="false" ht="12.75" hidden="false" customHeight="false" outlineLevel="0" collapsed="false">
      <c r="A9741" s="16" t="n">
        <f aca="false">Foglio1!B1065</f>
        <v>0</v>
      </c>
      <c r="B9741" s="16" t="n">
        <f aca="false">Foglio1!A1065</f>
        <v>0</v>
      </c>
    </row>
    <row r="9742" customFormat="false" ht="12.75" hidden="false" customHeight="false" outlineLevel="0" collapsed="false">
      <c r="A9742" s="16" t="n">
        <f aca="false">Foglio1!B1064</f>
        <v>0</v>
      </c>
      <c r="B9742" s="16" t="n">
        <f aca="false">Foglio1!A1064</f>
        <v>0</v>
      </c>
    </row>
    <row r="9743" customFormat="false" ht="12.75" hidden="false" customHeight="false" outlineLevel="0" collapsed="false">
      <c r="A9743" s="16" t="n">
        <f aca="false">Foglio1!B1063</f>
        <v>0</v>
      </c>
      <c r="B9743" s="16" t="n">
        <f aca="false">Foglio1!A1063</f>
        <v>0</v>
      </c>
    </row>
    <row r="9744" customFormat="false" ht="12.75" hidden="false" customHeight="false" outlineLevel="0" collapsed="false">
      <c r="A9744" s="16" t="n">
        <f aca="false">Foglio1!B1062</f>
        <v>0</v>
      </c>
      <c r="B9744" s="16" t="n">
        <f aca="false">Foglio1!A1062</f>
        <v>0</v>
      </c>
    </row>
    <row r="9745" customFormat="false" ht="12.75" hidden="false" customHeight="false" outlineLevel="0" collapsed="false">
      <c r="A9745" s="16" t="n">
        <f aca="false">Foglio1!B1061</f>
        <v>0</v>
      </c>
      <c r="B9745" s="16" t="n">
        <f aca="false">Foglio1!A1061</f>
        <v>0</v>
      </c>
    </row>
    <row r="9746" customFormat="false" ht="12.75" hidden="false" customHeight="false" outlineLevel="0" collapsed="false">
      <c r="A9746" s="16" t="n">
        <f aca="false">Foglio1!B1060</f>
        <v>0</v>
      </c>
      <c r="B9746" s="16" t="n">
        <f aca="false">Foglio1!A1060</f>
        <v>0</v>
      </c>
    </row>
    <row r="9747" customFormat="false" ht="12.75" hidden="false" customHeight="false" outlineLevel="0" collapsed="false">
      <c r="A9747" s="16" t="n">
        <f aca="false">Foglio1!B1059</f>
        <v>0</v>
      </c>
      <c r="B9747" s="16" t="n">
        <f aca="false">Foglio1!A1059</f>
        <v>0</v>
      </c>
    </row>
    <row r="9748" customFormat="false" ht="12.75" hidden="false" customHeight="false" outlineLevel="0" collapsed="false">
      <c r="A9748" s="16" t="n">
        <f aca="false">Foglio1!B1058</f>
        <v>0</v>
      </c>
      <c r="B9748" s="16" t="n">
        <f aca="false">Foglio1!A1058</f>
        <v>0</v>
      </c>
    </row>
    <row r="9749" customFormat="false" ht="12.75" hidden="false" customHeight="false" outlineLevel="0" collapsed="false">
      <c r="A9749" s="16" t="n">
        <f aca="false">Foglio1!B1057</f>
        <v>0</v>
      </c>
      <c r="B9749" s="16" t="n">
        <f aca="false">Foglio1!A1057</f>
        <v>0</v>
      </c>
    </row>
    <row r="9750" customFormat="false" ht="12.75" hidden="false" customHeight="false" outlineLevel="0" collapsed="false">
      <c r="A9750" s="16" t="n">
        <f aca="false">Foglio1!B1056</f>
        <v>0</v>
      </c>
      <c r="B9750" s="16" t="n">
        <f aca="false">Foglio1!A1056</f>
        <v>0</v>
      </c>
    </row>
    <row r="9751" customFormat="false" ht="12.75" hidden="false" customHeight="false" outlineLevel="0" collapsed="false">
      <c r="A9751" s="16" t="n">
        <f aca="false">Foglio1!B1055</f>
        <v>0</v>
      </c>
      <c r="B9751" s="16" t="n">
        <f aca="false">Foglio1!A1055</f>
        <v>0</v>
      </c>
    </row>
    <row r="9752" customFormat="false" ht="12.75" hidden="false" customHeight="false" outlineLevel="0" collapsed="false">
      <c r="A9752" s="16" t="n">
        <f aca="false">Foglio1!B1054</f>
        <v>0</v>
      </c>
      <c r="B9752" s="16" t="n">
        <f aca="false">Foglio1!A1054</f>
        <v>0</v>
      </c>
    </row>
    <row r="9753" customFormat="false" ht="12.75" hidden="false" customHeight="false" outlineLevel="0" collapsed="false">
      <c r="A9753" s="16" t="n">
        <f aca="false">Foglio1!B1053</f>
        <v>0</v>
      </c>
      <c r="B9753" s="16" t="n">
        <f aca="false">Foglio1!A1053</f>
        <v>0</v>
      </c>
    </row>
    <row r="9754" customFormat="false" ht="12.75" hidden="false" customHeight="false" outlineLevel="0" collapsed="false">
      <c r="A9754" s="16" t="n">
        <f aca="false">Foglio1!B1052</f>
        <v>0</v>
      </c>
      <c r="B9754" s="16" t="n">
        <f aca="false">Foglio1!A1052</f>
        <v>0</v>
      </c>
    </row>
    <row r="9755" customFormat="false" ht="12.75" hidden="false" customHeight="false" outlineLevel="0" collapsed="false">
      <c r="A9755" s="16" t="n">
        <f aca="false">Foglio1!B1051</f>
        <v>0</v>
      </c>
      <c r="B9755" s="16" t="n">
        <f aca="false">Foglio1!A1051</f>
        <v>0</v>
      </c>
    </row>
    <row r="9756" customFormat="false" ht="12.75" hidden="false" customHeight="false" outlineLevel="0" collapsed="false">
      <c r="A9756" s="16" t="n">
        <f aca="false">Foglio1!B1050</f>
        <v>0</v>
      </c>
      <c r="B9756" s="16" t="n">
        <f aca="false">Foglio1!A1050</f>
        <v>0</v>
      </c>
    </row>
    <row r="9757" customFormat="false" ht="12.75" hidden="false" customHeight="false" outlineLevel="0" collapsed="false">
      <c r="A9757" s="16" t="n">
        <f aca="false">Foglio1!B1049</f>
        <v>0</v>
      </c>
      <c r="B9757" s="16" t="n">
        <f aca="false">Foglio1!A1049</f>
        <v>0</v>
      </c>
    </row>
    <row r="9758" customFormat="false" ht="12.75" hidden="false" customHeight="false" outlineLevel="0" collapsed="false">
      <c r="A9758" s="16" t="n">
        <f aca="false">Foglio1!B1048</f>
        <v>0</v>
      </c>
      <c r="B9758" s="16" t="n">
        <f aca="false">Foglio1!A1048</f>
        <v>0</v>
      </c>
    </row>
    <row r="9759" customFormat="false" ht="12.75" hidden="false" customHeight="false" outlineLevel="0" collapsed="false">
      <c r="A9759" s="16" t="n">
        <f aca="false">Foglio1!B1047</f>
        <v>0</v>
      </c>
      <c r="B9759" s="16" t="n">
        <f aca="false">Foglio1!A1047</f>
        <v>0</v>
      </c>
    </row>
    <row r="9760" customFormat="false" ht="12.75" hidden="false" customHeight="false" outlineLevel="0" collapsed="false">
      <c r="A9760" s="16" t="n">
        <f aca="false">Foglio1!B1046</f>
        <v>0</v>
      </c>
      <c r="B9760" s="16" t="n">
        <f aca="false">Foglio1!A1046</f>
        <v>0</v>
      </c>
    </row>
    <row r="9761" customFormat="false" ht="12.75" hidden="false" customHeight="false" outlineLevel="0" collapsed="false">
      <c r="A9761" s="16" t="n">
        <f aca="false">Foglio1!B1045</f>
        <v>0</v>
      </c>
      <c r="B9761" s="16" t="n">
        <f aca="false">Foglio1!A1045</f>
        <v>0</v>
      </c>
    </row>
    <row r="9762" customFormat="false" ht="12.75" hidden="false" customHeight="false" outlineLevel="0" collapsed="false">
      <c r="A9762" s="16" t="n">
        <f aca="false">Foglio1!B1044</f>
        <v>0</v>
      </c>
      <c r="B9762" s="16" t="n">
        <f aca="false">Foglio1!A1044</f>
        <v>0</v>
      </c>
    </row>
    <row r="9763" customFormat="false" ht="12.75" hidden="false" customHeight="false" outlineLevel="0" collapsed="false">
      <c r="A9763" s="16" t="n">
        <f aca="false">Foglio1!B1043</f>
        <v>0</v>
      </c>
      <c r="B9763" s="16" t="n">
        <f aca="false">Foglio1!A1043</f>
        <v>0</v>
      </c>
    </row>
    <row r="9764" customFormat="false" ht="12.75" hidden="false" customHeight="false" outlineLevel="0" collapsed="false">
      <c r="A9764" s="16" t="n">
        <f aca="false">Foglio1!B1042</f>
        <v>0</v>
      </c>
      <c r="B9764" s="16" t="n">
        <f aca="false">Foglio1!A1042</f>
        <v>0</v>
      </c>
    </row>
    <row r="9765" customFormat="false" ht="12.75" hidden="false" customHeight="false" outlineLevel="0" collapsed="false">
      <c r="A9765" s="16" t="n">
        <f aca="false">Foglio1!B1041</f>
        <v>0</v>
      </c>
      <c r="B9765" s="16" t="n">
        <f aca="false">Foglio1!A1041</f>
        <v>0</v>
      </c>
    </row>
    <row r="9766" customFormat="false" ht="12.75" hidden="false" customHeight="false" outlineLevel="0" collapsed="false">
      <c r="A9766" s="16" t="n">
        <f aca="false">Foglio1!B1040</f>
        <v>0</v>
      </c>
      <c r="B9766" s="16" t="n">
        <f aca="false">Foglio1!A1040</f>
        <v>0</v>
      </c>
    </row>
    <row r="9767" customFormat="false" ht="12.75" hidden="false" customHeight="false" outlineLevel="0" collapsed="false">
      <c r="A9767" s="16" t="n">
        <f aca="false">Foglio1!B1039</f>
        <v>0</v>
      </c>
      <c r="B9767" s="16" t="n">
        <f aca="false">Foglio1!A1039</f>
        <v>0</v>
      </c>
    </row>
    <row r="9768" customFormat="false" ht="12.75" hidden="false" customHeight="false" outlineLevel="0" collapsed="false">
      <c r="A9768" s="16" t="n">
        <f aca="false">Foglio1!B1038</f>
        <v>0</v>
      </c>
      <c r="B9768" s="16" t="n">
        <f aca="false">Foglio1!A1038</f>
        <v>0</v>
      </c>
    </row>
    <row r="9769" customFormat="false" ht="12.75" hidden="false" customHeight="false" outlineLevel="0" collapsed="false">
      <c r="A9769" s="16" t="n">
        <f aca="false">Foglio1!B1037</f>
        <v>0</v>
      </c>
      <c r="B9769" s="16" t="n">
        <f aca="false">Foglio1!A1037</f>
        <v>0</v>
      </c>
    </row>
    <row r="9770" customFormat="false" ht="12.75" hidden="false" customHeight="false" outlineLevel="0" collapsed="false">
      <c r="A9770" s="16" t="n">
        <f aca="false">Foglio1!B1036</f>
        <v>0</v>
      </c>
      <c r="B9770" s="16" t="n">
        <f aca="false">Foglio1!A1036</f>
        <v>0</v>
      </c>
    </row>
    <row r="9771" customFormat="false" ht="12.75" hidden="false" customHeight="false" outlineLevel="0" collapsed="false">
      <c r="A9771" s="16" t="n">
        <f aca="false">Foglio1!B1035</f>
        <v>0</v>
      </c>
      <c r="B9771" s="16" t="n">
        <f aca="false">Foglio1!A1035</f>
        <v>0</v>
      </c>
    </row>
    <row r="9772" customFormat="false" ht="12.75" hidden="false" customHeight="false" outlineLevel="0" collapsed="false">
      <c r="A9772" s="16" t="n">
        <f aca="false">Foglio1!B1034</f>
        <v>0</v>
      </c>
      <c r="B9772" s="16" t="n">
        <f aca="false">Foglio1!A1034</f>
        <v>0</v>
      </c>
    </row>
    <row r="9773" customFormat="false" ht="12.75" hidden="false" customHeight="false" outlineLevel="0" collapsed="false">
      <c r="A9773" s="16" t="n">
        <f aca="false">Foglio1!B1033</f>
        <v>0</v>
      </c>
      <c r="B9773" s="16" t="n">
        <f aca="false">Foglio1!A1033</f>
        <v>0</v>
      </c>
    </row>
    <row r="9774" customFormat="false" ht="12.75" hidden="false" customHeight="false" outlineLevel="0" collapsed="false">
      <c r="A9774" s="16" t="n">
        <f aca="false">Foglio1!B1032</f>
        <v>0</v>
      </c>
      <c r="B9774" s="16" t="n">
        <f aca="false">Foglio1!A1032</f>
        <v>0</v>
      </c>
    </row>
    <row r="9775" customFormat="false" ht="12.75" hidden="false" customHeight="false" outlineLevel="0" collapsed="false">
      <c r="A9775" s="16" t="n">
        <f aca="false">Foglio1!B1031</f>
        <v>0</v>
      </c>
      <c r="B9775" s="16" t="n">
        <f aca="false">Foglio1!A1031</f>
        <v>0</v>
      </c>
    </row>
    <row r="9776" customFormat="false" ht="12.75" hidden="false" customHeight="false" outlineLevel="0" collapsed="false">
      <c r="A9776" s="16" t="n">
        <f aca="false">Foglio1!B1030</f>
        <v>0</v>
      </c>
      <c r="B9776" s="16" t="n">
        <f aca="false">Foglio1!A1030</f>
        <v>0</v>
      </c>
    </row>
    <row r="9777" customFormat="false" ht="12.75" hidden="false" customHeight="false" outlineLevel="0" collapsed="false">
      <c r="A9777" s="16" t="n">
        <f aca="false">Foglio1!B1029</f>
        <v>0</v>
      </c>
      <c r="B9777" s="16" t="n">
        <f aca="false">Foglio1!A1029</f>
        <v>0</v>
      </c>
    </row>
    <row r="9778" customFormat="false" ht="12.75" hidden="false" customHeight="false" outlineLevel="0" collapsed="false">
      <c r="A9778" s="16" t="n">
        <f aca="false">Foglio1!B1028</f>
        <v>0</v>
      </c>
      <c r="B9778" s="16" t="n">
        <f aca="false">Foglio1!A1028</f>
        <v>0</v>
      </c>
    </row>
    <row r="9779" customFormat="false" ht="12.75" hidden="false" customHeight="false" outlineLevel="0" collapsed="false">
      <c r="A9779" s="16" t="n">
        <f aca="false">Foglio1!B1027</f>
        <v>0</v>
      </c>
      <c r="B9779" s="16" t="n">
        <f aca="false">Foglio1!A1027</f>
        <v>0</v>
      </c>
    </row>
    <row r="9780" customFormat="false" ht="12.75" hidden="false" customHeight="false" outlineLevel="0" collapsed="false">
      <c r="A9780" s="16" t="n">
        <f aca="false">Foglio1!B1026</f>
        <v>0</v>
      </c>
      <c r="B9780" s="16" t="n">
        <f aca="false">Foglio1!A1026</f>
        <v>0</v>
      </c>
    </row>
    <row r="9781" customFormat="false" ht="12.75" hidden="false" customHeight="false" outlineLevel="0" collapsed="false">
      <c r="A9781" s="16" t="n">
        <f aca="false">Foglio1!B1025</f>
        <v>0</v>
      </c>
      <c r="B9781" s="16" t="n">
        <f aca="false">Foglio1!A1025</f>
        <v>0</v>
      </c>
    </row>
    <row r="9782" customFormat="false" ht="12.75" hidden="false" customHeight="false" outlineLevel="0" collapsed="false">
      <c r="A9782" s="16" t="n">
        <f aca="false">Foglio1!B1024</f>
        <v>0</v>
      </c>
      <c r="B9782" s="16" t="n">
        <f aca="false">Foglio1!A1024</f>
        <v>0</v>
      </c>
    </row>
    <row r="9783" customFormat="false" ht="12.75" hidden="false" customHeight="false" outlineLevel="0" collapsed="false">
      <c r="A9783" s="16" t="n">
        <f aca="false">Foglio1!B1023</f>
        <v>0</v>
      </c>
      <c r="B9783" s="16" t="n">
        <f aca="false">Foglio1!A1023</f>
        <v>0</v>
      </c>
    </row>
    <row r="9784" customFormat="false" ht="12.75" hidden="false" customHeight="false" outlineLevel="0" collapsed="false">
      <c r="A9784" s="16" t="n">
        <f aca="false">Foglio1!B1022</f>
        <v>0</v>
      </c>
      <c r="B9784" s="16" t="n">
        <f aca="false">Foglio1!A1022</f>
        <v>0</v>
      </c>
    </row>
    <row r="9785" customFormat="false" ht="12.75" hidden="false" customHeight="false" outlineLevel="0" collapsed="false">
      <c r="A9785" s="16" t="n">
        <f aca="false">Foglio1!B1021</f>
        <v>0</v>
      </c>
      <c r="B9785" s="16" t="n">
        <f aca="false">Foglio1!A1021</f>
        <v>0</v>
      </c>
    </row>
    <row r="9786" customFormat="false" ht="12.75" hidden="false" customHeight="false" outlineLevel="0" collapsed="false">
      <c r="A9786" s="16" t="n">
        <f aca="false">Foglio1!B1020</f>
        <v>0</v>
      </c>
      <c r="B9786" s="16" t="n">
        <f aca="false">Foglio1!A1020</f>
        <v>0</v>
      </c>
    </row>
    <row r="9787" customFormat="false" ht="12.75" hidden="false" customHeight="false" outlineLevel="0" collapsed="false">
      <c r="A9787" s="16" t="n">
        <f aca="false">Foglio1!B1019</f>
        <v>0</v>
      </c>
      <c r="B9787" s="16" t="n">
        <f aca="false">Foglio1!A1019</f>
        <v>0</v>
      </c>
    </row>
    <row r="9788" customFormat="false" ht="12.75" hidden="false" customHeight="false" outlineLevel="0" collapsed="false">
      <c r="A9788" s="16" t="n">
        <f aca="false">Foglio1!B1018</f>
        <v>0</v>
      </c>
      <c r="B9788" s="16" t="n">
        <f aca="false">Foglio1!A1018</f>
        <v>0</v>
      </c>
    </row>
    <row r="9789" customFormat="false" ht="12.75" hidden="false" customHeight="false" outlineLevel="0" collapsed="false">
      <c r="A9789" s="16" t="n">
        <f aca="false">Foglio1!B1017</f>
        <v>0</v>
      </c>
      <c r="B9789" s="16" t="n">
        <f aca="false">Foglio1!A1017</f>
        <v>0</v>
      </c>
    </row>
    <row r="9790" customFormat="false" ht="12.75" hidden="false" customHeight="false" outlineLevel="0" collapsed="false">
      <c r="A9790" s="16" t="n">
        <f aca="false">Foglio1!B1016</f>
        <v>0</v>
      </c>
      <c r="B9790" s="16" t="n">
        <f aca="false">Foglio1!A1016</f>
        <v>0</v>
      </c>
    </row>
    <row r="9791" customFormat="false" ht="12.75" hidden="false" customHeight="false" outlineLevel="0" collapsed="false">
      <c r="A9791" s="16" t="n">
        <f aca="false">Foglio1!B1015</f>
        <v>0</v>
      </c>
      <c r="B9791" s="16" t="n">
        <f aca="false">Foglio1!A1015</f>
        <v>0</v>
      </c>
    </row>
    <row r="9792" customFormat="false" ht="12.75" hidden="false" customHeight="false" outlineLevel="0" collapsed="false">
      <c r="A9792" s="16" t="n">
        <f aca="false">Foglio1!B1014</f>
        <v>0</v>
      </c>
      <c r="B9792" s="16" t="n">
        <f aca="false">Foglio1!A1014</f>
        <v>0</v>
      </c>
    </row>
    <row r="9793" customFormat="false" ht="12.75" hidden="false" customHeight="false" outlineLevel="0" collapsed="false">
      <c r="A9793" s="16" t="n">
        <f aca="false">Foglio1!B1013</f>
        <v>0</v>
      </c>
      <c r="B9793" s="16" t="n">
        <f aca="false">Foglio1!A1013</f>
        <v>0</v>
      </c>
    </row>
    <row r="9794" customFormat="false" ht="12.75" hidden="false" customHeight="false" outlineLevel="0" collapsed="false">
      <c r="A9794" s="16" t="n">
        <f aca="false">Foglio1!B1012</f>
        <v>0</v>
      </c>
      <c r="B9794" s="16" t="n">
        <f aca="false">Foglio1!A1012</f>
        <v>0</v>
      </c>
    </row>
    <row r="9795" customFormat="false" ht="12.75" hidden="false" customHeight="false" outlineLevel="0" collapsed="false">
      <c r="A9795" s="16" t="n">
        <f aca="false">Foglio1!B1011</f>
        <v>0</v>
      </c>
      <c r="B9795" s="16" t="n">
        <f aca="false">Foglio1!A1011</f>
        <v>0</v>
      </c>
    </row>
    <row r="9796" customFormat="false" ht="12.75" hidden="false" customHeight="false" outlineLevel="0" collapsed="false">
      <c r="A9796" s="16" t="n">
        <f aca="false">Foglio1!B1010</f>
        <v>0</v>
      </c>
      <c r="B9796" s="16" t="n">
        <f aca="false">Foglio1!A1010</f>
        <v>0</v>
      </c>
    </row>
    <row r="9797" customFormat="false" ht="12.75" hidden="false" customHeight="false" outlineLevel="0" collapsed="false">
      <c r="A9797" s="16" t="n">
        <f aca="false">Foglio1!B1009</f>
        <v>0</v>
      </c>
      <c r="B9797" s="16" t="n">
        <f aca="false">Foglio1!A1009</f>
        <v>0</v>
      </c>
    </row>
    <row r="9798" customFormat="false" ht="12.75" hidden="false" customHeight="false" outlineLevel="0" collapsed="false">
      <c r="A9798" s="16" t="n">
        <f aca="false">Foglio1!B1008</f>
        <v>0</v>
      </c>
      <c r="B9798" s="16" t="n">
        <f aca="false">Foglio1!A1008</f>
        <v>0</v>
      </c>
    </row>
    <row r="9799" customFormat="false" ht="12.75" hidden="false" customHeight="false" outlineLevel="0" collapsed="false">
      <c r="A9799" s="16" t="n">
        <f aca="false">Foglio1!B1007</f>
        <v>0</v>
      </c>
      <c r="B9799" s="16" t="n">
        <f aca="false">Foglio1!A1007</f>
        <v>0</v>
      </c>
    </row>
    <row r="9800" customFormat="false" ht="12.75" hidden="false" customHeight="false" outlineLevel="0" collapsed="false">
      <c r="A9800" s="16" t="n">
        <f aca="false">Foglio1!B1006</f>
        <v>0</v>
      </c>
      <c r="B9800" s="16" t="n">
        <f aca="false">Foglio1!A1006</f>
        <v>0</v>
      </c>
    </row>
    <row r="9801" customFormat="false" ht="12.75" hidden="false" customHeight="false" outlineLevel="0" collapsed="false">
      <c r="A9801" s="16" t="n">
        <f aca="false">Foglio1!B1005</f>
        <v>0</v>
      </c>
      <c r="B9801" s="16" t="n">
        <f aca="false">Foglio1!A1005</f>
        <v>0</v>
      </c>
    </row>
    <row r="9802" customFormat="false" ht="12.75" hidden="false" customHeight="false" outlineLevel="0" collapsed="false">
      <c r="A9802" s="16" t="n">
        <f aca="false">Foglio1!B1004</f>
        <v>0</v>
      </c>
      <c r="B9802" s="16" t="n">
        <f aca="false">Foglio1!A1004</f>
        <v>0</v>
      </c>
    </row>
    <row r="9803" customFormat="false" ht="12.75" hidden="false" customHeight="false" outlineLevel="0" collapsed="false">
      <c r="A9803" s="16" t="n">
        <f aca="false">Foglio1!B1003</f>
        <v>0</v>
      </c>
      <c r="B9803" s="16" t="n">
        <f aca="false">Foglio1!A1003</f>
        <v>0</v>
      </c>
    </row>
    <row r="9804" customFormat="false" ht="12.75" hidden="false" customHeight="false" outlineLevel="0" collapsed="false">
      <c r="A9804" s="16" t="n">
        <f aca="false">Foglio1!B1002</f>
        <v>0</v>
      </c>
      <c r="B9804" s="16" t="n">
        <f aca="false">Foglio1!A1002</f>
        <v>0</v>
      </c>
    </row>
    <row r="9805" customFormat="false" ht="12.75" hidden="false" customHeight="false" outlineLevel="0" collapsed="false">
      <c r="A9805" s="16" t="n">
        <f aca="false">Foglio1!B1001</f>
        <v>0</v>
      </c>
      <c r="B9805" s="16" t="n">
        <f aca="false">Foglio1!A1001</f>
        <v>0</v>
      </c>
    </row>
    <row r="9806" customFormat="false" ht="12.75" hidden="false" customHeight="false" outlineLevel="0" collapsed="false">
      <c r="A9806" s="16" t="n">
        <f aca="false">Foglio1!B1000</f>
        <v>0</v>
      </c>
      <c r="B9806" s="16" t="n">
        <f aca="false">Foglio1!A1000</f>
        <v>0</v>
      </c>
    </row>
    <row r="9807" customFormat="false" ht="12.75" hidden="false" customHeight="false" outlineLevel="0" collapsed="false">
      <c r="A9807" s="16" t="n">
        <f aca="false">Foglio1!B999</f>
        <v>0</v>
      </c>
      <c r="B9807" s="16" t="n">
        <f aca="false">Foglio1!A999</f>
        <v>0</v>
      </c>
    </row>
    <row r="9808" customFormat="false" ht="12.75" hidden="false" customHeight="false" outlineLevel="0" collapsed="false">
      <c r="A9808" s="16" t="n">
        <f aca="false">Foglio1!B998</f>
        <v>0</v>
      </c>
      <c r="B9808" s="16" t="n">
        <f aca="false">Foglio1!A998</f>
        <v>0</v>
      </c>
    </row>
    <row r="9809" customFormat="false" ht="12.75" hidden="false" customHeight="false" outlineLevel="0" collapsed="false">
      <c r="A9809" s="16" t="n">
        <f aca="false">Foglio1!B997</f>
        <v>0</v>
      </c>
      <c r="B9809" s="16" t="n">
        <f aca="false">Foglio1!A997</f>
        <v>0</v>
      </c>
    </row>
    <row r="9810" customFormat="false" ht="12.75" hidden="false" customHeight="false" outlineLevel="0" collapsed="false">
      <c r="A9810" s="16" t="n">
        <f aca="false">Foglio1!B996</f>
        <v>0</v>
      </c>
      <c r="B9810" s="16" t="n">
        <f aca="false">Foglio1!A996</f>
        <v>0</v>
      </c>
    </row>
    <row r="9811" customFormat="false" ht="12.75" hidden="false" customHeight="false" outlineLevel="0" collapsed="false">
      <c r="A9811" s="16" t="n">
        <f aca="false">Foglio1!B995</f>
        <v>0</v>
      </c>
      <c r="B9811" s="16" t="n">
        <f aca="false">Foglio1!A995</f>
        <v>0</v>
      </c>
    </row>
    <row r="9812" customFormat="false" ht="12.75" hidden="false" customHeight="false" outlineLevel="0" collapsed="false">
      <c r="A9812" s="16" t="n">
        <f aca="false">Foglio1!B994</f>
        <v>0</v>
      </c>
      <c r="B9812" s="16" t="n">
        <f aca="false">Foglio1!A994</f>
        <v>0</v>
      </c>
    </row>
    <row r="9813" customFormat="false" ht="12.75" hidden="false" customHeight="false" outlineLevel="0" collapsed="false">
      <c r="A9813" s="16" t="n">
        <f aca="false">Foglio1!B993</f>
        <v>0</v>
      </c>
      <c r="B9813" s="16" t="n">
        <f aca="false">Foglio1!A993</f>
        <v>0</v>
      </c>
    </row>
    <row r="9814" customFormat="false" ht="12.75" hidden="false" customHeight="false" outlineLevel="0" collapsed="false">
      <c r="A9814" s="16" t="n">
        <f aca="false">Foglio1!B992</f>
        <v>0</v>
      </c>
      <c r="B9814" s="16" t="n">
        <f aca="false">Foglio1!A992</f>
        <v>0</v>
      </c>
    </row>
    <row r="9815" customFormat="false" ht="12.75" hidden="false" customHeight="false" outlineLevel="0" collapsed="false">
      <c r="A9815" s="16" t="n">
        <f aca="false">Foglio1!B991</f>
        <v>0</v>
      </c>
      <c r="B9815" s="16" t="n">
        <f aca="false">Foglio1!A991</f>
        <v>0</v>
      </c>
    </row>
    <row r="9816" customFormat="false" ht="12.75" hidden="false" customHeight="false" outlineLevel="0" collapsed="false">
      <c r="A9816" s="16" t="n">
        <f aca="false">Foglio1!B990</f>
        <v>0</v>
      </c>
      <c r="B9816" s="16" t="n">
        <f aca="false">Foglio1!A990</f>
        <v>0</v>
      </c>
    </row>
    <row r="9817" customFormat="false" ht="12.75" hidden="false" customHeight="false" outlineLevel="0" collapsed="false">
      <c r="A9817" s="16" t="n">
        <f aca="false">Foglio1!B989</f>
        <v>0</v>
      </c>
      <c r="B9817" s="16" t="n">
        <f aca="false">Foglio1!A989</f>
        <v>0</v>
      </c>
    </row>
    <row r="9818" customFormat="false" ht="12.75" hidden="false" customHeight="false" outlineLevel="0" collapsed="false">
      <c r="A9818" s="16" t="n">
        <f aca="false">Foglio1!B988</f>
        <v>0</v>
      </c>
      <c r="B9818" s="16" t="n">
        <f aca="false">Foglio1!A988</f>
        <v>0</v>
      </c>
    </row>
    <row r="9819" customFormat="false" ht="12.75" hidden="false" customHeight="false" outlineLevel="0" collapsed="false">
      <c r="A9819" s="16" t="n">
        <f aca="false">Foglio1!B987</f>
        <v>0</v>
      </c>
      <c r="B9819" s="16" t="n">
        <f aca="false">Foglio1!A987</f>
        <v>0</v>
      </c>
    </row>
    <row r="9820" customFormat="false" ht="12.75" hidden="false" customHeight="false" outlineLevel="0" collapsed="false">
      <c r="A9820" s="16" t="n">
        <f aca="false">Foglio1!B986</f>
        <v>0</v>
      </c>
      <c r="B9820" s="16" t="n">
        <f aca="false">Foglio1!A986</f>
        <v>0</v>
      </c>
    </row>
    <row r="9821" customFormat="false" ht="12.75" hidden="false" customHeight="false" outlineLevel="0" collapsed="false">
      <c r="A9821" s="16" t="n">
        <f aca="false">Foglio1!B985</f>
        <v>0</v>
      </c>
      <c r="B9821" s="16" t="n">
        <f aca="false">Foglio1!A985</f>
        <v>0</v>
      </c>
    </row>
    <row r="9822" customFormat="false" ht="12.75" hidden="false" customHeight="false" outlineLevel="0" collapsed="false">
      <c r="A9822" s="16" t="n">
        <f aca="false">Foglio1!B984</f>
        <v>0</v>
      </c>
      <c r="B9822" s="16" t="n">
        <f aca="false">Foglio1!A984</f>
        <v>0</v>
      </c>
    </row>
    <row r="9823" customFormat="false" ht="12.75" hidden="false" customHeight="false" outlineLevel="0" collapsed="false">
      <c r="A9823" s="16" t="n">
        <f aca="false">Foglio1!B983</f>
        <v>0</v>
      </c>
      <c r="B9823" s="16" t="n">
        <f aca="false">Foglio1!A983</f>
        <v>0</v>
      </c>
    </row>
    <row r="9824" customFormat="false" ht="12.75" hidden="false" customHeight="false" outlineLevel="0" collapsed="false">
      <c r="A9824" s="16" t="n">
        <f aca="false">Foglio1!B982</f>
        <v>0</v>
      </c>
      <c r="B9824" s="16" t="n">
        <f aca="false">Foglio1!A982</f>
        <v>0</v>
      </c>
    </row>
    <row r="9825" customFormat="false" ht="12.75" hidden="false" customHeight="false" outlineLevel="0" collapsed="false">
      <c r="A9825" s="16" t="n">
        <f aca="false">Foglio1!B981</f>
        <v>0</v>
      </c>
      <c r="B9825" s="16" t="n">
        <f aca="false">Foglio1!A981</f>
        <v>0</v>
      </c>
    </row>
    <row r="9826" customFormat="false" ht="12.75" hidden="false" customHeight="false" outlineLevel="0" collapsed="false">
      <c r="A9826" s="16" t="n">
        <f aca="false">Foglio1!B980</f>
        <v>0</v>
      </c>
      <c r="B9826" s="16" t="n">
        <f aca="false">Foglio1!A980</f>
        <v>0</v>
      </c>
    </row>
    <row r="9827" customFormat="false" ht="12.75" hidden="false" customHeight="false" outlineLevel="0" collapsed="false">
      <c r="A9827" s="16" t="n">
        <f aca="false">Foglio1!B979</f>
        <v>0</v>
      </c>
      <c r="B9827" s="16" t="n">
        <f aca="false">Foglio1!A979</f>
        <v>0</v>
      </c>
    </row>
    <row r="9828" customFormat="false" ht="12.75" hidden="false" customHeight="false" outlineLevel="0" collapsed="false">
      <c r="A9828" s="16" t="n">
        <f aca="false">Foglio1!B978</f>
        <v>0</v>
      </c>
      <c r="B9828" s="16" t="n">
        <f aca="false">Foglio1!A978</f>
        <v>0</v>
      </c>
    </row>
    <row r="9829" customFormat="false" ht="12.75" hidden="false" customHeight="false" outlineLevel="0" collapsed="false">
      <c r="A9829" s="16" t="n">
        <f aca="false">Foglio1!B977</f>
        <v>0</v>
      </c>
      <c r="B9829" s="16" t="n">
        <f aca="false">Foglio1!A977</f>
        <v>0</v>
      </c>
    </row>
    <row r="9830" customFormat="false" ht="12.75" hidden="false" customHeight="false" outlineLevel="0" collapsed="false">
      <c r="A9830" s="16" t="n">
        <f aca="false">Foglio1!B976</f>
        <v>0</v>
      </c>
      <c r="B9830" s="16" t="n">
        <f aca="false">Foglio1!A976</f>
        <v>0</v>
      </c>
    </row>
    <row r="9831" customFormat="false" ht="12.75" hidden="false" customHeight="false" outlineLevel="0" collapsed="false">
      <c r="A9831" s="16" t="n">
        <f aca="false">Foglio1!B975</f>
        <v>0</v>
      </c>
      <c r="B9831" s="16" t="n">
        <f aca="false">Foglio1!A975</f>
        <v>0</v>
      </c>
    </row>
    <row r="9832" customFormat="false" ht="12.75" hidden="false" customHeight="false" outlineLevel="0" collapsed="false">
      <c r="A9832" s="16" t="n">
        <f aca="false">Foglio1!B974</f>
        <v>0</v>
      </c>
      <c r="B9832" s="16" t="n">
        <f aca="false">Foglio1!A974</f>
        <v>0</v>
      </c>
    </row>
    <row r="9833" customFormat="false" ht="12.75" hidden="false" customHeight="false" outlineLevel="0" collapsed="false">
      <c r="A9833" s="16" t="n">
        <f aca="false">Foglio1!B973</f>
        <v>0</v>
      </c>
      <c r="B9833" s="16" t="n">
        <f aca="false">Foglio1!A973</f>
        <v>0</v>
      </c>
    </row>
    <row r="9834" customFormat="false" ht="12.75" hidden="false" customHeight="false" outlineLevel="0" collapsed="false">
      <c r="A9834" s="16" t="n">
        <f aca="false">Foglio1!B972</f>
        <v>0</v>
      </c>
      <c r="B9834" s="16" t="n">
        <f aca="false">Foglio1!A972</f>
        <v>0</v>
      </c>
    </row>
    <row r="9835" customFormat="false" ht="12.75" hidden="false" customHeight="false" outlineLevel="0" collapsed="false">
      <c r="A9835" s="16" t="n">
        <f aca="false">Foglio1!B971</f>
        <v>0</v>
      </c>
      <c r="B9835" s="16" t="n">
        <f aca="false">Foglio1!A971</f>
        <v>0</v>
      </c>
    </row>
    <row r="9836" customFormat="false" ht="12.75" hidden="false" customHeight="false" outlineLevel="0" collapsed="false">
      <c r="A9836" s="16" t="n">
        <f aca="false">Foglio1!B970</f>
        <v>0</v>
      </c>
      <c r="B9836" s="16" t="n">
        <f aca="false">Foglio1!A970</f>
        <v>0</v>
      </c>
    </row>
    <row r="9837" customFormat="false" ht="12.75" hidden="false" customHeight="false" outlineLevel="0" collapsed="false">
      <c r="A9837" s="16" t="n">
        <f aca="false">Foglio1!B969</f>
        <v>0</v>
      </c>
      <c r="B9837" s="16" t="n">
        <f aca="false">Foglio1!A969</f>
        <v>0</v>
      </c>
    </row>
    <row r="9838" customFormat="false" ht="12.75" hidden="false" customHeight="false" outlineLevel="0" collapsed="false">
      <c r="A9838" s="16" t="n">
        <f aca="false">Foglio1!B968</f>
        <v>0</v>
      </c>
      <c r="B9838" s="16" t="n">
        <f aca="false">Foglio1!A968</f>
        <v>0</v>
      </c>
    </row>
    <row r="9839" customFormat="false" ht="12.75" hidden="false" customHeight="false" outlineLevel="0" collapsed="false">
      <c r="A9839" s="16" t="n">
        <f aca="false">Foglio1!B967</f>
        <v>0</v>
      </c>
      <c r="B9839" s="16" t="n">
        <f aca="false">Foglio1!A967</f>
        <v>0</v>
      </c>
    </row>
    <row r="9840" customFormat="false" ht="12.75" hidden="false" customHeight="false" outlineLevel="0" collapsed="false">
      <c r="A9840" s="16" t="n">
        <f aca="false">Foglio1!B966</f>
        <v>0</v>
      </c>
      <c r="B9840" s="16" t="n">
        <f aca="false">Foglio1!A966</f>
        <v>0</v>
      </c>
    </row>
    <row r="9841" customFormat="false" ht="12.75" hidden="false" customHeight="false" outlineLevel="0" collapsed="false">
      <c r="A9841" s="16" t="n">
        <f aca="false">Foglio1!B965</f>
        <v>0</v>
      </c>
      <c r="B9841" s="16" t="n">
        <f aca="false">Foglio1!A965</f>
        <v>0</v>
      </c>
    </row>
    <row r="9842" customFormat="false" ht="12.75" hidden="false" customHeight="false" outlineLevel="0" collapsed="false">
      <c r="A9842" s="16" t="n">
        <f aca="false">Foglio1!B964</f>
        <v>0</v>
      </c>
      <c r="B9842" s="16" t="n">
        <f aca="false">Foglio1!A964</f>
        <v>0</v>
      </c>
    </row>
    <row r="9843" customFormat="false" ht="12.75" hidden="false" customHeight="false" outlineLevel="0" collapsed="false">
      <c r="A9843" s="16" t="n">
        <f aca="false">Foglio1!B963</f>
        <v>0</v>
      </c>
      <c r="B9843" s="16" t="n">
        <f aca="false">Foglio1!A963</f>
        <v>0</v>
      </c>
    </row>
    <row r="9844" customFormat="false" ht="12.75" hidden="false" customHeight="false" outlineLevel="0" collapsed="false">
      <c r="A9844" s="16" t="n">
        <f aca="false">Foglio1!B962</f>
        <v>0</v>
      </c>
      <c r="B9844" s="16" t="n">
        <f aca="false">Foglio1!A962</f>
        <v>0</v>
      </c>
    </row>
    <row r="9845" customFormat="false" ht="12.75" hidden="false" customHeight="false" outlineLevel="0" collapsed="false">
      <c r="A9845" s="16" t="n">
        <f aca="false">Foglio1!B961</f>
        <v>0</v>
      </c>
      <c r="B9845" s="16" t="n">
        <f aca="false">Foglio1!A961</f>
        <v>0</v>
      </c>
    </row>
    <row r="9846" customFormat="false" ht="12.75" hidden="false" customHeight="false" outlineLevel="0" collapsed="false">
      <c r="A9846" s="16" t="n">
        <f aca="false">Foglio1!B960</f>
        <v>0</v>
      </c>
      <c r="B9846" s="16" t="n">
        <f aca="false">Foglio1!A960</f>
        <v>0</v>
      </c>
    </row>
    <row r="9847" customFormat="false" ht="12.75" hidden="false" customHeight="false" outlineLevel="0" collapsed="false">
      <c r="A9847" s="16" t="n">
        <f aca="false">Foglio1!B959</f>
        <v>0</v>
      </c>
      <c r="B9847" s="16" t="n">
        <f aca="false">Foglio1!A959</f>
        <v>0</v>
      </c>
    </row>
    <row r="9848" customFormat="false" ht="12.75" hidden="false" customHeight="false" outlineLevel="0" collapsed="false">
      <c r="A9848" s="16" t="n">
        <f aca="false">Foglio1!B958</f>
        <v>0</v>
      </c>
      <c r="B9848" s="16" t="n">
        <f aca="false">Foglio1!A958</f>
        <v>0</v>
      </c>
    </row>
    <row r="9849" customFormat="false" ht="12.75" hidden="false" customHeight="false" outlineLevel="0" collapsed="false">
      <c r="A9849" s="16" t="n">
        <f aca="false">Foglio1!B957</f>
        <v>0</v>
      </c>
      <c r="B9849" s="16" t="n">
        <f aca="false">Foglio1!A957</f>
        <v>0</v>
      </c>
    </row>
    <row r="9850" customFormat="false" ht="12.75" hidden="false" customHeight="false" outlineLevel="0" collapsed="false">
      <c r="A9850" s="16" t="n">
        <f aca="false">Foglio1!B956</f>
        <v>0</v>
      </c>
      <c r="B9850" s="16" t="n">
        <f aca="false">Foglio1!A956</f>
        <v>0</v>
      </c>
    </row>
    <row r="9851" customFormat="false" ht="12.75" hidden="false" customHeight="false" outlineLevel="0" collapsed="false">
      <c r="A9851" s="16" t="n">
        <f aca="false">Foglio1!B955</f>
        <v>0</v>
      </c>
      <c r="B9851" s="16" t="n">
        <f aca="false">Foglio1!A955</f>
        <v>0</v>
      </c>
    </row>
    <row r="9852" customFormat="false" ht="12.75" hidden="false" customHeight="false" outlineLevel="0" collapsed="false">
      <c r="A9852" s="16" t="n">
        <f aca="false">Foglio1!B954</f>
        <v>0</v>
      </c>
      <c r="B9852" s="16" t="n">
        <f aca="false">Foglio1!A954</f>
        <v>0</v>
      </c>
    </row>
    <row r="9853" customFormat="false" ht="12.75" hidden="false" customHeight="false" outlineLevel="0" collapsed="false">
      <c r="A9853" s="16" t="n">
        <f aca="false">Foglio1!B953</f>
        <v>0</v>
      </c>
      <c r="B9853" s="16" t="n">
        <f aca="false">Foglio1!A953</f>
        <v>0</v>
      </c>
    </row>
    <row r="9854" customFormat="false" ht="12.75" hidden="false" customHeight="false" outlineLevel="0" collapsed="false">
      <c r="A9854" s="16" t="n">
        <f aca="false">Foglio1!B952</f>
        <v>0</v>
      </c>
      <c r="B9854" s="16" t="n">
        <f aca="false">Foglio1!A952</f>
        <v>0</v>
      </c>
    </row>
    <row r="9855" customFormat="false" ht="12.75" hidden="false" customHeight="false" outlineLevel="0" collapsed="false">
      <c r="A9855" s="16" t="n">
        <f aca="false">Foglio1!B951</f>
        <v>0</v>
      </c>
      <c r="B9855" s="16" t="n">
        <f aca="false">Foglio1!A951</f>
        <v>0</v>
      </c>
    </row>
    <row r="9856" customFormat="false" ht="12.75" hidden="false" customHeight="false" outlineLevel="0" collapsed="false">
      <c r="A9856" s="16" t="n">
        <f aca="false">Foglio1!B950</f>
        <v>0</v>
      </c>
      <c r="B9856" s="16" t="n">
        <f aca="false">Foglio1!A950</f>
        <v>0</v>
      </c>
    </row>
    <row r="9857" customFormat="false" ht="12.75" hidden="false" customHeight="false" outlineLevel="0" collapsed="false">
      <c r="A9857" s="16" t="n">
        <f aca="false">Foglio1!B949</f>
        <v>0</v>
      </c>
      <c r="B9857" s="16" t="n">
        <f aca="false">Foglio1!A949</f>
        <v>0</v>
      </c>
    </row>
    <row r="9858" customFormat="false" ht="12.75" hidden="false" customHeight="false" outlineLevel="0" collapsed="false">
      <c r="A9858" s="16" t="n">
        <f aca="false">Foglio1!B948</f>
        <v>0</v>
      </c>
      <c r="B9858" s="16" t="n">
        <f aca="false">Foglio1!A948</f>
        <v>0</v>
      </c>
    </row>
    <row r="9859" customFormat="false" ht="12.75" hidden="false" customHeight="false" outlineLevel="0" collapsed="false">
      <c r="A9859" s="16" t="n">
        <f aca="false">Foglio1!B947</f>
        <v>0</v>
      </c>
      <c r="B9859" s="16" t="n">
        <f aca="false">Foglio1!A947</f>
        <v>0</v>
      </c>
    </row>
    <row r="9860" customFormat="false" ht="12.75" hidden="false" customHeight="false" outlineLevel="0" collapsed="false">
      <c r="A9860" s="16" t="n">
        <f aca="false">Foglio1!B946</f>
        <v>0</v>
      </c>
      <c r="B9860" s="16" t="n">
        <f aca="false">Foglio1!A946</f>
        <v>0</v>
      </c>
    </row>
    <row r="9861" customFormat="false" ht="12.75" hidden="false" customHeight="false" outlineLevel="0" collapsed="false">
      <c r="A9861" s="16" t="n">
        <f aca="false">Foglio1!B945</f>
        <v>0</v>
      </c>
      <c r="B9861" s="16" t="n">
        <f aca="false">Foglio1!A945</f>
        <v>0</v>
      </c>
    </row>
    <row r="9862" customFormat="false" ht="12.75" hidden="false" customHeight="false" outlineLevel="0" collapsed="false">
      <c r="A9862" s="16" t="n">
        <f aca="false">Foglio1!B944</f>
        <v>0</v>
      </c>
      <c r="B9862" s="16" t="n">
        <f aca="false">Foglio1!A944</f>
        <v>0</v>
      </c>
    </row>
    <row r="9863" customFormat="false" ht="12.75" hidden="false" customHeight="false" outlineLevel="0" collapsed="false">
      <c r="A9863" s="16" t="n">
        <f aca="false">Foglio1!B943</f>
        <v>0</v>
      </c>
      <c r="B9863" s="16" t="n">
        <f aca="false">Foglio1!A943</f>
        <v>0</v>
      </c>
    </row>
    <row r="9864" customFormat="false" ht="12.75" hidden="false" customHeight="false" outlineLevel="0" collapsed="false">
      <c r="A9864" s="16" t="n">
        <f aca="false">Foglio1!B942</f>
        <v>0</v>
      </c>
      <c r="B9864" s="16" t="n">
        <f aca="false">Foglio1!A942</f>
        <v>0</v>
      </c>
    </row>
    <row r="9865" customFormat="false" ht="12.75" hidden="false" customHeight="false" outlineLevel="0" collapsed="false">
      <c r="A9865" s="16" t="n">
        <f aca="false">Foglio1!B941</f>
        <v>0</v>
      </c>
      <c r="B9865" s="16" t="n">
        <f aca="false">Foglio1!A941</f>
        <v>0</v>
      </c>
    </row>
    <row r="9866" customFormat="false" ht="12.75" hidden="false" customHeight="false" outlineLevel="0" collapsed="false">
      <c r="A9866" s="16" t="n">
        <f aca="false">Foglio1!B940</f>
        <v>0</v>
      </c>
      <c r="B9866" s="16" t="n">
        <f aca="false">Foglio1!A940</f>
        <v>0</v>
      </c>
    </row>
    <row r="9867" customFormat="false" ht="12.75" hidden="false" customHeight="false" outlineLevel="0" collapsed="false">
      <c r="A9867" s="16" t="n">
        <f aca="false">Foglio1!B939</f>
        <v>0</v>
      </c>
      <c r="B9867" s="16" t="n">
        <f aca="false">Foglio1!A939</f>
        <v>0</v>
      </c>
    </row>
    <row r="9868" customFormat="false" ht="12.75" hidden="false" customHeight="false" outlineLevel="0" collapsed="false">
      <c r="A9868" s="16" t="n">
        <f aca="false">Foglio1!B938</f>
        <v>0</v>
      </c>
      <c r="B9868" s="16" t="n">
        <f aca="false">Foglio1!A938</f>
        <v>0</v>
      </c>
    </row>
    <row r="9869" customFormat="false" ht="12.75" hidden="false" customHeight="false" outlineLevel="0" collapsed="false">
      <c r="A9869" s="16" t="n">
        <f aca="false">Foglio1!B937</f>
        <v>0</v>
      </c>
      <c r="B9869" s="16" t="n">
        <f aca="false">Foglio1!A937</f>
        <v>0</v>
      </c>
    </row>
    <row r="9870" customFormat="false" ht="12.75" hidden="false" customHeight="false" outlineLevel="0" collapsed="false">
      <c r="A9870" s="16" t="n">
        <f aca="false">Foglio1!B936</f>
        <v>0</v>
      </c>
      <c r="B9870" s="16" t="n">
        <f aca="false">Foglio1!A936</f>
        <v>0</v>
      </c>
    </row>
    <row r="9871" customFormat="false" ht="12.75" hidden="false" customHeight="false" outlineLevel="0" collapsed="false">
      <c r="A9871" s="16" t="n">
        <f aca="false">Foglio1!B935</f>
        <v>0</v>
      </c>
      <c r="B9871" s="16" t="n">
        <f aca="false">Foglio1!A935</f>
        <v>0</v>
      </c>
    </row>
    <row r="9872" customFormat="false" ht="12.75" hidden="false" customHeight="false" outlineLevel="0" collapsed="false">
      <c r="A9872" s="16" t="n">
        <f aca="false">Foglio1!B934</f>
        <v>0</v>
      </c>
      <c r="B9872" s="16" t="n">
        <f aca="false">Foglio1!A934</f>
        <v>0</v>
      </c>
    </row>
    <row r="9873" customFormat="false" ht="12.75" hidden="false" customHeight="false" outlineLevel="0" collapsed="false">
      <c r="A9873" s="16" t="n">
        <f aca="false">Foglio1!B933</f>
        <v>0</v>
      </c>
      <c r="B9873" s="16" t="n">
        <f aca="false">Foglio1!A933</f>
        <v>0</v>
      </c>
    </row>
    <row r="9874" customFormat="false" ht="12.75" hidden="false" customHeight="false" outlineLevel="0" collapsed="false">
      <c r="A9874" s="16" t="n">
        <f aca="false">Foglio1!B932</f>
        <v>0</v>
      </c>
      <c r="B9874" s="16" t="n">
        <f aca="false">Foglio1!A932</f>
        <v>0</v>
      </c>
    </row>
    <row r="9875" customFormat="false" ht="12.75" hidden="false" customHeight="false" outlineLevel="0" collapsed="false">
      <c r="A9875" s="16" t="n">
        <f aca="false">Foglio1!B931</f>
        <v>0</v>
      </c>
      <c r="B9875" s="16" t="n">
        <f aca="false">Foglio1!A931</f>
        <v>0</v>
      </c>
    </row>
    <row r="9876" customFormat="false" ht="12.75" hidden="false" customHeight="false" outlineLevel="0" collapsed="false">
      <c r="A9876" s="16" t="n">
        <f aca="false">Foglio1!B930</f>
        <v>0</v>
      </c>
      <c r="B9876" s="16" t="n">
        <f aca="false">Foglio1!A930</f>
        <v>0</v>
      </c>
    </row>
    <row r="9877" customFormat="false" ht="12.75" hidden="false" customHeight="false" outlineLevel="0" collapsed="false">
      <c r="A9877" s="16" t="n">
        <f aca="false">Foglio1!B929</f>
        <v>0</v>
      </c>
      <c r="B9877" s="16" t="n">
        <f aca="false">Foglio1!A929</f>
        <v>0</v>
      </c>
    </row>
    <row r="9878" customFormat="false" ht="12.75" hidden="false" customHeight="false" outlineLevel="0" collapsed="false">
      <c r="A9878" s="16" t="n">
        <f aca="false">Foglio1!B928</f>
        <v>0</v>
      </c>
      <c r="B9878" s="16" t="n">
        <f aca="false">Foglio1!A928</f>
        <v>0</v>
      </c>
    </row>
    <row r="9879" customFormat="false" ht="12.75" hidden="false" customHeight="false" outlineLevel="0" collapsed="false">
      <c r="A9879" s="16" t="n">
        <f aca="false">Foglio1!B927</f>
        <v>0</v>
      </c>
      <c r="B9879" s="16" t="n">
        <f aca="false">Foglio1!A927</f>
        <v>0</v>
      </c>
    </row>
    <row r="9880" customFormat="false" ht="12.75" hidden="false" customHeight="false" outlineLevel="0" collapsed="false">
      <c r="A9880" s="16" t="n">
        <f aca="false">Foglio1!B926</f>
        <v>0</v>
      </c>
      <c r="B9880" s="16" t="n">
        <f aca="false">Foglio1!A926</f>
        <v>0</v>
      </c>
    </row>
    <row r="9881" customFormat="false" ht="12.75" hidden="false" customHeight="false" outlineLevel="0" collapsed="false">
      <c r="A9881" s="16" t="n">
        <f aca="false">Foglio1!B925</f>
        <v>0</v>
      </c>
      <c r="B9881" s="16" t="n">
        <f aca="false">Foglio1!A925</f>
        <v>0</v>
      </c>
    </row>
    <row r="9882" customFormat="false" ht="12.75" hidden="false" customHeight="false" outlineLevel="0" collapsed="false">
      <c r="A9882" s="16" t="n">
        <f aca="false">Foglio1!B924</f>
        <v>0</v>
      </c>
      <c r="B9882" s="16" t="n">
        <f aca="false">Foglio1!A924</f>
        <v>0</v>
      </c>
    </row>
    <row r="9883" customFormat="false" ht="12.75" hidden="false" customHeight="false" outlineLevel="0" collapsed="false">
      <c r="A9883" s="16" t="n">
        <f aca="false">Foglio1!B923</f>
        <v>0</v>
      </c>
      <c r="B9883" s="16" t="n">
        <f aca="false">Foglio1!A923</f>
        <v>0</v>
      </c>
    </row>
    <row r="9884" customFormat="false" ht="12.75" hidden="false" customHeight="false" outlineLevel="0" collapsed="false">
      <c r="A9884" s="16" t="n">
        <f aca="false">Foglio1!B922</f>
        <v>0</v>
      </c>
      <c r="B9884" s="16" t="n">
        <f aca="false">Foglio1!A922</f>
        <v>0</v>
      </c>
    </row>
    <row r="9885" customFormat="false" ht="12.75" hidden="false" customHeight="false" outlineLevel="0" collapsed="false">
      <c r="A9885" s="16" t="n">
        <f aca="false">Foglio1!B921</f>
        <v>0</v>
      </c>
      <c r="B9885" s="16" t="n">
        <f aca="false">Foglio1!A921</f>
        <v>0</v>
      </c>
    </row>
    <row r="9886" customFormat="false" ht="12.75" hidden="false" customHeight="false" outlineLevel="0" collapsed="false">
      <c r="A9886" s="16" t="n">
        <f aca="false">Foglio1!B920</f>
        <v>0</v>
      </c>
      <c r="B9886" s="16" t="n">
        <f aca="false">Foglio1!A920</f>
        <v>0</v>
      </c>
    </row>
    <row r="9887" customFormat="false" ht="12.75" hidden="false" customHeight="false" outlineLevel="0" collapsed="false">
      <c r="A9887" s="16" t="n">
        <f aca="false">Foglio1!B919</f>
        <v>0</v>
      </c>
      <c r="B9887" s="16" t="n">
        <f aca="false">Foglio1!A919</f>
        <v>0</v>
      </c>
    </row>
    <row r="9888" customFormat="false" ht="12.75" hidden="false" customHeight="false" outlineLevel="0" collapsed="false">
      <c r="A9888" s="16" t="n">
        <f aca="false">Foglio1!B918</f>
        <v>0</v>
      </c>
      <c r="B9888" s="16" t="n">
        <f aca="false">Foglio1!A918</f>
        <v>0</v>
      </c>
    </row>
    <row r="9889" customFormat="false" ht="12.75" hidden="false" customHeight="false" outlineLevel="0" collapsed="false">
      <c r="A9889" s="16" t="n">
        <f aca="false">Foglio1!B917</f>
        <v>0</v>
      </c>
      <c r="B9889" s="16" t="n">
        <f aca="false">Foglio1!A917</f>
        <v>0</v>
      </c>
    </row>
    <row r="9890" customFormat="false" ht="12.75" hidden="false" customHeight="false" outlineLevel="0" collapsed="false">
      <c r="A9890" s="16" t="n">
        <f aca="false">Foglio1!B916</f>
        <v>0</v>
      </c>
      <c r="B9890" s="16" t="n">
        <f aca="false">Foglio1!A916</f>
        <v>0</v>
      </c>
    </row>
    <row r="9891" customFormat="false" ht="12.75" hidden="false" customHeight="false" outlineLevel="0" collapsed="false">
      <c r="A9891" s="16" t="n">
        <f aca="false">Foglio1!B915</f>
        <v>0</v>
      </c>
      <c r="B9891" s="16" t="n">
        <f aca="false">Foglio1!A915</f>
        <v>0</v>
      </c>
    </row>
    <row r="9892" customFormat="false" ht="12.75" hidden="false" customHeight="false" outlineLevel="0" collapsed="false">
      <c r="A9892" s="16" t="n">
        <f aca="false">Foglio1!B914</f>
        <v>0</v>
      </c>
      <c r="B9892" s="16" t="n">
        <f aca="false">Foglio1!A914</f>
        <v>0</v>
      </c>
    </row>
    <row r="9893" customFormat="false" ht="12.75" hidden="false" customHeight="false" outlineLevel="0" collapsed="false">
      <c r="A9893" s="16" t="n">
        <f aca="false">Foglio1!B913</f>
        <v>0</v>
      </c>
      <c r="B9893" s="16" t="n">
        <f aca="false">Foglio1!A913</f>
        <v>0</v>
      </c>
    </row>
    <row r="9894" customFormat="false" ht="12.75" hidden="false" customHeight="false" outlineLevel="0" collapsed="false">
      <c r="A9894" s="16" t="n">
        <f aca="false">Foglio1!B912</f>
        <v>0</v>
      </c>
      <c r="B9894" s="16" t="n">
        <f aca="false">Foglio1!A912</f>
        <v>0</v>
      </c>
    </row>
    <row r="9895" customFormat="false" ht="12.75" hidden="false" customHeight="false" outlineLevel="0" collapsed="false">
      <c r="A9895" s="16" t="n">
        <f aca="false">Foglio1!B911</f>
        <v>0</v>
      </c>
      <c r="B9895" s="16" t="n">
        <f aca="false">Foglio1!A911</f>
        <v>0</v>
      </c>
    </row>
    <row r="9896" customFormat="false" ht="12.75" hidden="false" customHeight="false" outlineLevel="0" collapsed="false">
      <c r="A9896" s="16" t="n">
        <f aca="false">Foglio1!B910</f>
        <v>0</v>
      </c>
      <c r="B9896" s="16" t="n">
        <f aca="false">Foglio1!A910</f>
        <v>0</v>
      </c>
    </row>
    <row r="9897" customFormat="false" ht="12.75" hidden="false" customHeight="false" outlineLevel="0" collapsed="false">
      <c r="A9897" s="16" t="n">
        <f aca="false">Foglio1!B909</f>
        <v>0</v>
      </c>
      <c r="B9897" s="16" t="n">
        <f aca="false">Foglio1!A909</f>
        <v>0</v>
      </c>
    </row>
    <row r="9898" customFormat="false" ht="12.75" hidden="false" customHeight="false" outlineLevel="0" collapsed="false">
      <c r="A9898" s="16" t="n">
        <f aca="false">Foglio1!B908</f>
        <v>0</v>
      </c>
      <c r="B9898" s="16" t="n">
        <f aca="false">Foglio1!A908</f>
        <v>0</v>
      </c>
    </row>
    <row r="9899" customFormat="false" ht="12.75" hidden="false" customHeight="false" outlineLevel="0" collapsed="false">
      <c r="A9899" s="16" t="n">
        <f aca="false">Foglio1!B907</f>
        <v>0</v>
      </c>
      <c r="B9899" s="16" t="n">
        <f aca="false">Foglio1!A907</f>
        <v>0</v>
      </c>
    </row>
    <row r="9900" customFormat="false" ht="12.75" hidden="false" customHeight="false" outlineLevel="0" collapsed="false">
      <c r="A9900" s="16" t="n">
        <f aca="false">Foglio1!B906</f>
        <v>0</v>
      </c>
      <c r="B9900" s="16" t="n">
        <f aca="false">Foglio1!A906</f>
        <v>0</v>
      </c>
    </row>
    <row r="9901" customFormat="false" ht="12.75" hidden="false" customHeight="false" outlineLevel="0" collapsed="false">
      <c r="A9901" s="16" t="n">
        <f aca="false">Foglio1!B905</f>
        <v>0</v>
      </c>
      <c r="B9901" s="16" t="n">
        <f aca="false">Foglio1!A905</f>
        <v>0</v>
      </c>
    </row>
    <row r="9902" customFormat="false" ht="12.75" hidden="false" customHeight="false" outlineLevel="0" collapsed="false">
      <c r="A9902" s="16" t="n">
        <f aca="false">Foglio1!B904</f>
        <v>0</v>
      </c>
      <c r="B9902" s="16" t="n">
        <f aca="false">Foglio1!A904</f>
        <v>0</v>
      </c>
    </row>
    <row r="9903" customFormat="false" ht="12.75" hidden="false" customHeight="false" outlineLevel="0" collapsed="false">
      <c r="A9903" s="16" t="n">
        <f aca="false">Foglio1!B903</f>
        <v>0</v>
      </c>
      <c r="B9903" s="16" t="n">
        <f aca="false">Foglio1!A903</f>
        <v>0</v>
      </c>
    </row>
    <row r="9904" customFormat="false" ht="12.75" hidden="false" customHeight="false" outlineLevel="0" collapsed="false">
      <c r="A9904" s="16" t="n">
        <f aca="false">Foglio1!B902</f>
        <v>0</v>
      </c>
      <c r="B9904" s="16" t="n">
        <f aca="false">Foglio1!A902</f>
        <v>0</v>
      </c>
    </row>
    <row r="9905" customFormat="false" ht="12.75" hidden="false" customHeight="false" outlineLevel="0" collapsed="false">
      <c r="A9905" s="16" t="n">
        <f aca="false">Foglio1!B901</f>
        <v>0</v>
      </c>
      <c r="B9905" s="16" t="n">
        <f aca="false">Foglio1!A901</f>
        <v>0</v>
      </c>
    </row>
    <row r="9906" customFormat="false" ht="12.75" hidden="false" customHeight="false" outlineLevel="0" collapsed="false">
      <c r="A9906" s="16" t="n">
        <f aca="false">Foglio1!B900</f>
        <v>0</v>
      </c>
      <c r="B9906" s="16" t="n">
        <f aca="false">Foglio1!A900</f>
        <v>0</v>
      </c>
    </row>
    <row r="9907" customFormat="false" ht="12.75" hidden="false" customHeight="false" outlineLevel="0" collapsed="false">
      <c r="A9907" s="16" t="n">
        <f aca="false">Foglio1!B899</f>
        <v>0</v>
      </c>
      <c r="B9907" s="16" t="n">
        <f aca="false">Foglio1!A899</f>
        <v>0</v>
      </c>
    </row>
    <row r="9908" customFormat="false" ht="12.75" hidden="false" customHeight="false" outlineLevel="0" collapsed="false">
      <c r="A9908" s="16" t="n">
        <f aca="false">Foglio1!B898</f>
        <v>0</v>
      </c>
      <c r="B9908" s="16" t="n">
        <f aca="false">Foglio1!A898</f>
        <v>0</v>
      </c>
    </row>
    <row r="9909" customFormat="false" ht="12.75" hidden="false" customHeight="false" outlineLevel="0" collapsed="false">
      <c r="A9909" s="16" t="n">
        <f aca="false">Foglio1!B897</f>
        <v>0</v>
      </c>
      <c r="B9909" s="16" t="n">
        <f aca="false">Foglio1!A897</f>
        <v>0</v>
      </c>
    </row>
    <row r="9910" customFormat="false" ht="12.75" hidden="false" customHeight="false" outlineLevel="0" collapsed="false">
      <c r="A9910" s="16" t="n">
        <f aca="false">Foglio1!B896</f>
        <v>0</v>
      </c>
      <c r="B9910" s="16" t="n">
        <f aca="false">Foglio1!A896</f>
        <v>0</v>
      </c>
    </row>
    <row r="9911" customFormat="false" ht="12.75" hidden="false" customHeight="false" outlineLevel="0" collapsed="false">
      <c r="A9911" s="16" t="n">
        <f aca="false">Foglio1!B895</f>
        <v>0</v>
      </c>
      <c r="B9911" s="16" t="n">
        <f aca="false">Foglio1!A895</f>
        <v>0</v>
      </c>
    </row>
    <row r="9912" customFormat="false" ht="12.75" hidden="false" customHeight="false" outlineLevel="0" collapsed="false">
      <c r="A9912" s="16" t="n">
        <f aca="false">Foglio1!B894</f>
        <v>0</v>
      </c>
      <c r="B9912" s="16" t="n">
        <f aca="false">Foglio1!A894</f>
        <v>0</v>
      </c>
    </row>
    <row r="9913" customFormat="false" ht="12.75" hidden="false" customHeight="false" outlineLevel="0" collapsed="false">
      <c r="A9913" s="16" t="n">
        <f aca="false">Foglio1!B893</f>
        <v>0</v>
      </c>
      <c r="B9913" s="16" t="n">
        <f aca="false">Foglio1!A893</f>
        <v>0</v>
      </c>
    </row>
    <row r="9914" customFormat="false" ht="12.75" hidden="false" customHeight="false" outlineLevel="0" collapsed="false">
      <c r="A9914" s="16" t="n">
        <f aca="false">Foglio1!B892</f>
        <v>0</v>
      </c>
      <c r="B9914" s="16" t="n">
        <f aca="false">Foglio1!A892</f>
        <v>0</v>
      </c>
    </row>
    <row r="9915" customFormat="false" ht="12.75" hidden="false" customHeight="false" outlineLevel="0" collapsed="false">
      <c r="A9915" s="16" t="n">
        <f aca="false">Foglio1!B891</f>
        <v>0</v>
      </c>
      <c r="B9915" s="16" t="n">
        <f aca="false">Foglio1!A891</f>
        <v>0</v>
      </c>
    </row>
    <row r="9916" customFormat="false" ht="12.75" hidden="false" customHeight="false" outlineLevel="0" collapsed="false">
      <c r="A9916" s="16" t="n">
        <f aca="false">Foglio1!B890</f>
        <v>0</v>
      </c>
      <c r="B9916" s="16" t="n">
        <f aca="false">Foglio1!A890</f>
        <v>0</v>
      </c>
    </row>
    <row r="9917" customFormat="false" ht="12.75" hidden="false" customHeight="false" outlineLevel="0" collapsed="false">
      <c r="A9917" s="16" t="n">
        <f aca="false">Foglio1!B889</f>
        <v>0</v>
      </c>
      <c r="B9917" s="16" t="n">
        <f aca="false">Foglio1!A889</f>
        <v>0</v>
      </c>
    </row>
    <row r="9918" customFormat="false" ht="12.75" hidden="false" customHeight="false" outlineLevel="0" collapsed="false">
      <c r="A9918" s="16" t="n">
        <f aca="false">Foglio1!B888</f>
        <v>0</v>
      </c>
      <c r="B9918" s="16" t="n">
        <f aca="false">Foglio1!A888</f>
        <v>0</v>
      </c>
    </row>
    <row r="9919" customFormat="false" ht="12.75" hidden="false" customHeight="false" outlineLevel="0" collapsed="false">
      <c r="A9919" s="16" t="n">
        <f aca="false">Foglio1!B887</f>
        <v>0</v>
      </c>
      <c r="B9919" s="16" t="n">
        <f aca="false">Foglio1!A887</f>
        <v>0</v>
      </c>
    </row>
    <row r="9920" customFormat="false" ht="12.75" hidden="false" customHeight="false" outlineLevel="0" collapsed="false">
      <c r="A9920" s="16" t="n">
        <f aca="false">Foglio1!B886</f>
        <v>0</v>
      </c>
      <c r="B9920" s="16" t="n">
        <f aca="false">Foglio1!A886</f>
        <v>0</v>
      </c>
    </row>
    <row r="9921" customFormat="false" ht="12.75" hidden="false" customHeight="false" outlineLevel="0" collapsed="false">
      <c r="A9921" s="16" t="n">
        <f aca="false">Foglio1!B885</f>
        <v>0</v>
      </c>
      <c r="B9921" s="16" t="n">
        <f aca="false">Foglio1!A885</f>
        <v>0</v>
      </c>
    </row>
    <row r="9922" customFormat="false" ht="12.75" hidden="false" customHeight="false" outlineLevel="0" collapsed="false">
      <c r="A9922" s="16" t="n">
        <f aca="false">Foglio1!B884</f>
        <v>0</v>
      </c>
      <c r="B9922" s="16" t="n">
        <f aca="false">Foglio1!A884</f>
        <v>0</v>
      </c>
    </row>
    <row r="9923" customFormat="false" ht="12.75" hidden="false" customHeight="false" outlineLevel="0" collapsed="false">
      <c r="A9923" s="16" t="n">
        <f aca="false">Foglio1!B883</f>
        <v>0</v>
      </c>
      <c r="B9923" s="16" t="n">
        <f aca="false">Foglio1!A883</f>
        <v>0</v>
      </c>
    </row>
    <row r="9924" customFormat="false" ht="12.75" hidden="false" customHeight="false" outlineLevel="0" collapsed="false">
      <c r="A9924" s="16" t="n">
        <f aca="false">Foglio1!B882</f>
        <v>0</v>
      </c>
      <c r="B9924" s="16" t="n">
        <f aca="false">Foglio1!A882</f>
        <v>0</v>
      </c>
    </row>
    <row r="9925" customFormat="false" ht="12.75" hidden="false" customHeight="false" outlineLevel="0" collapsed="false">
      <c r="A9925" s="16" t="n">
        <f aca="false">Foglio1!B881</f>
        <v>0</v>
      </c>
      <c r="B9925" s="16" t="n">
        <f aca="false">Foglio1!A881</f>
        <v>0</v>
      </c>
    </row>
    <row r="9926" customFormat="false" ht="12.75" hidden="false" customHeight="false" outlineLevel="0" collapsed="false">
      <c r="A9926" s="16" t="n">
        <f aca="false">Foglio1!B880</f>
        <v>0</v>
      </c>
      <c r="B9926" s="16" t="n">
        <f aca="false">Foglio1!A880</f>
        <v>0</v>
      </c>
    </row>
    <row r="9927" customFormat="false" ht="12.75" hidden="false" customHeight="false" outlineLevel="0" collapsed="false">
      <c r="A9927" s="16" t="n">
        <f aca="false">Foglio1!B879</f>
        <v>0</v>
      </c>
      <c r="B9927" s="16" t="n">
        <f aca="false">Foglio1!A879</f>
        <v>0</v>
      </c>
    </row>
    <row r="9928" customFormat="false" ht="12.75" hidden="false" customHeight="false" outlineLevel="0" collapsed="false">
      <c r="A9928" s="16" t="n">
        <f aca="false">Foglio1!B878</f>
        <v>0</v>
      </c>
      <c r="B9928" s="16" t="n">
        <f aca="false">Foglio1!A878</f>
        <v>0</v>
      </c>
    </row>
    <row r="9929" customFormat="false" ht="12.75" hidden="false" customHeight="false" outlineLevel="0" collapsed="false">
      <c r="A9929" s="16" t="n">
        <f aca="false">Foglio1!B877</f>
        <v>0</v>
      </c>
      <c r="B9929" s="16" t="n">
        <f aca="false">Foglio1!A877</f>
        <v>0</v>
      </c>
    </row>
    <row r="9930" customFormat="false" ht="12.75" hidden="false" customHeight="false" outlineLevel="0" collapsed="false">
      <c r="A9930" s="16" t="n">
        <f aca="false">Foglio1!B876</f>
        <v>0</v>
      </c>
      <c r="B9930" s="16" t="n">
        <f aca="false">Foglio1!A876</f>
        <v>0</v>
      </c>
    </row>
    <row r="9931" customFormat="false" ht="12.75" hidden="false" customHeight="false" outlineLevel="0" collapsed="false">
      <c r="A9931" s="16" t="n">
        <f aca="false">Foglio1!B875</f>
        <v>0</v>
      </c>
      <c r="B9931" s="16" t="n">
        <f aca="false">Foglio1!A875</f>
        <v>0</v>
      </c>
    </row>
    <row r="9932" customFormat="false" ht="12.75" hidden="false" customHeight="false" outlineLevel="0" collapsed="false">
      <c r="A9932" s="16" t="n">
        <f aca="false">Foglio1!B874</f>
        <v>0</v>
      </c>
      <c r="B9932" s="16" t="n">
        <f aca="false">Foglio1!A874</f>
        <v>0</v>
      </c>
    </row>
    <row r="9933" customFormat="false" ht="12.75" hidden="false" customHeight="false" outlineLevel="0" collapsed="false">
      <c r="A9933" s="16" t="n">
        <f aca="false">Foglio1!B873</f>
        <v>0</v>
      </c>
      <c r="B9933" s="16" t="n">
        <f aca="false">Foglio1!A873</f>
        <v>0</v>
      </c>
    </row>
    <row r="9934" customFormat="false" ht="12.75" hidden="false" customHeight="false" outlineLevel="0" collapsed="false">
      <c r="A9934" s="16" t="n">
        <f aca="false">Foglio1!B872</f>
        <v>0</v>
      </c>
      <c r="B9934" s="16" t="n">
        <f aca="false">Foglio1!A872</f>
        <v>0</v>
      </c>
    </row>
    <row r="9935" customFormat="false" ht="12.75" hidden="false" customHeight="false" outlineLevel="0" collapsed="false">
      <c r="A9935" s="16" t="n">
        <f aca="false">Foglio1!B871</f>
        <v>0</v>
      </c>
      <c r="B9935" s="16" t="n">
        <f aca="false">Foglio1!A871</f>
        <v>0</v>
      </c>
    </row>
    <row r="9936" customFormat="false" ht="12.75" hidden="false" customHeight="false" outlineLevel="0" collapsed="false">
      <c r="A9936" s="16" t="n">
        <f aca="false">Foglio1!B870</f>
        <v>0</v>
      </c>
      <c r="B9936" s="16" t="n">
        <f aca="false">Foglio1!A870</f>
        <v>0</v>
      </c>
    </row>
    <row r="9937" customFormat="false" ht="12.75" hidden="false" customHeight="false" outlineLevel="0" collapsed="false">
      <c r="A9937" s="16" t="n">
        <f aca="false">Foglio1!B869</f>
        <v>0</v>
      </c>
      <c r="B9937" s="16" t="n">
        <f aca="false">Foglio1!A869</f>
        <v>0</v>
      </c>
    </row>
    <row r="9938" customFormat="false" ht="12.75" hidden="false" customHeight="false" outlineLevel="0" collapsed="false">
      <c r="A9938" s="16" t="n">
        <f aca="false">Foglio1!B868</f>
        <v>0</v>
      </c>
      <c r="B9938" s="16" t="n">
        <f aca="false">Foglio1!A868</f>
        <v>0</v>
      </c>
    </row>
    <row r="9939" customFormat="false" ht="12.75" hidden="false" customHeight="false" outlineLevel="0" collapsed="false">
      <c r="A9939" s="16" t="n">
        <f aca="false">Foglio1!B867</f>
        <v>0</v>
      </c>
      <c r="B9939" s="16" t="n">
        <f aca="false">Foglio1!A867</f>
        <v>0</v>
      </c>
    </row>
    <row r="9940" customFormat="false" ht="12.75" hidden="false" customHeight="false" outlineLevel="0" collapsed="false">
      <c r="A9940" s="16" t="n">
        <f aca="false">Foglio1!B866</f>
        <v>0</v>
      </c>
      <c r="B9940" s="16" t="n">
        <f aca="false">Foglio1!A866</f>
        <v>0</v>
      </c>
    </row>
    <row r="9941" customFormat="false" ht="12.75" hidden="false" customHeight="false" outlineLevel="0" collapsed="false">
      <c r="A9941" s="16" t="n">
        <f aca="false">Foglio1!B865</f>
        <v>0</v>
      </c>
      <c r="B9941" s="16" t="n">
        <f aca="false">Foglio1!A865</f>
        <v>0</v>
      </c>
    </row>
    <row r="9942" customFormat="false" ht="12.75" hidden="false" customHeight="false" outlineLevel="0" collapsed="false">
      <c r="A9942" s="16" t="n">
        <f aca="false">Foglio1!B864</f>
        <v>0</v>
      </c>
      <c r="B9942" s="16" t="n">
        <f aca="false">Foglio1!A864</f>
        <v>0</v>
      </c>
    </row>
    <row r="9943" customFormat="false" ht="12.75" hidden="false" customHeight="false" outlineLevel="0" collapsed="false">
      <c r="A9943" s="16" t="n">
        <f aca="false">Foglio1!B863</f>
        <v>0</v>
      </c>
      <c r="B9943" s="16" t="n">
        <f aca="false">Foglio1!A863</f>
        <v>0</v>
      </c>
    </row>
    <row r="9944" customFormat="false" ht="12.75" hidden="false" customHeight="false" outlineLevel="0" collapsed="false">
      <c r="A9944" s="16" t="n">
        <f aca="false">Foglio1!B862</f>
        <v>0</v>
      </c>
      <c r="B9944" s="16" t="n">
        <f aca="false">Foglio1!A862</f>
        <v>0</v>
      </c>
    </row>
    <row r="9945" customFormat="false" ht="12.75" hidden="false" customHeight="false" outlineLevel="0" collapsed="false">
      <c r="A9945" s="16" t="n">
        <f aca="false">Foglio1!B861</f>
        <v>0</v>
      </c>
      <c r="B9945" s="16" t="n">
        <f aca="false">Foglio1!A861</f>
        <v>0</v>
      </c>
    </row>
    <row r="9946" customFormat="false" ht="12.75" hidden="false" customHeight="false" outlineLevel="0" collapsed="false">
      <c r="A9946" s="16" t="n">
        <f aca="false">Foglio1!B860</f>
        <v>0</v>
      </c>
      <c r="B9946" s="16" t="n">
        <f aca="false">Foglio1!A860</f>
        <v>0</v>
      </c>
    </row>
    <row r="9947" customFormat="false" ht="12.75" hidden="false" customHeight="false" outlineLevel="0" collapsed="false">
      <c r="A9947" s="16" t="n">
        <f aca="false">Foglio1!B859</f>
        <v>0</v>
      </c>
      <c r="B9947" s="16" t="n">
        <f aca="false">Foglio1!A859</f>
        <v>0</v>
      </c>
    </row>
    <row r="9948" customFormat="false" ht="12.75" hidden="false" customHeight="false" outlineLevel="0" collapsed="false">
      <c r="A9948" s="16" t="n">
        <f aca="false">Foglio1!B858</f>
        <v>0</v>
      </c>
      <c r="B9948" s="16" t="n">
        <f aca="false">Foglio1!A858</f>
        <v>0</v>
      </c>
    </row>
    <row r="9949" customFormat="false" ht="12.75" hidden="false" customHeight="false" outlineLevel="0" collapsed="false">
      <c r="A9949" s="16" t="n">
        <f aca="false">Foglio1!B857</f>
        <v>0</v>
      </c>
      <c r="B9949" s="16" t="n">
        <f aca="false">Foglio1!A857</f>
        <v>0</v>
      </c>
    </row>
    <row r="9950" customFormat="false" ht="12.75" hidden="false" customHeight="false" outlineLevel="0" collapsed="false">
      <c r="A9950" s="16" t="n">
        <f aca="false">Foglio1!B856</f>
        <v>0</v>
      </c>
      <c r="B9950" s="16" t="n">
        <f aca="false">Foglio1!A856</f>
        <v>0</v>
      </c>
    </row>
    <row r="9951" customFormat="false" ht="12.75" hidden="false" customHeight="false" outlineLevel="0" collapsed="false">
      <c r="A9951" s="16" t="n">
        <f aca="false">Foglio1!B855</f>
        <v>0</v>
      </c>
      <c r="B9951" s="16" t="n">
        <f aca="false">Foglio1!A855</f>
        <v>0</v>
      </c>
    </row>
    <row r="9952" customFormat="false" ht="12.75" hidden="false" customHeight="false" outlineLevel="0" collapsed="false">
      <c r="A9952" s="16" t="n">
        <f aca="false">Foglio1!B854</f>
        <v>0</v>
      </c>
      <c r="B9952" s="16" t="n">
        <f aca="false">Foglio1!A854</f>
        <v>0</v>
      </c>
    </row>
    <row r="9953" customFormat="false" ht="12.75" hidden="false" customHeight="false" outlineLevel="0" collapsed="false">
      <c r="A9953" s="16" t="n">
        <f aca="false">Foglio1!B853</f>
        <v>0</v>
      </c>
      <c r="B9953" s="16" t="n">
        <f aca="false">Foglio1!A853</f>
        <v>0</v>
      </c>
    </row>
    <row r="9954" customFormat="false" ht="12.75" hidden="false" customHeight="false" outlineLevel="0" collapsed="false">
      <c r="A9954" s="16" t="n">
        <f aca="false">Foglio1!B852</f>
        <v>0</v>
      </c>
      <c r="B9954" s="16" t="n">
        <f aca="false">Foglio1!A852</f>
        <v>0</v>
      </c>
    </row>
    <row r="9955" customFormat="false" ht="12.75" hidden="false" customHeight="false" outlineLevel="0" collapsed="false">
      <c r="A9955" s="16" t="n">
        <f aca="false">Foglio1!B851</f>
        <v>0</v>
      </c>
      <c r="B9955" s="16" t="n">
        <f aca="false">Foglio1!A851</f>
        <v>0</v>
      </c>
    </row>
    <row r="9956" customFormat="false" ht="12.75" hidden="false" customHeight="false" outlineLevel="0" collapsed="false">
      <c r="A9956" s="16" t="n">
        <f aca="false">Foglio1!B850</f>
        <v>0</v>
      </c>
      <c r="B9956" s="16" t="n">
        <f aca="false">Foglio1!A850</f>
        <v>0</v>
      </c>
    </row>
    <row r="9957" customFormat="false" ht="12.75" hidden="false" customHeight="false" outlineLevel="0" collapsed="false">
      <c r="A9957" s="16" t="n">
        <f aca="false">Foglio1!B849</f>
        <v>0</v>
      </c>
      <c r="B9957" s="16" t="n">
        <f aca="false">Foglio1!A849</f>
        <v>0</v>
      </c>
    </row>
    <row r="9958" customFormat="false" ht="12.75" hidden="false" customHeight="false" outlineLevel="0" collapsed="false">
      <c r="A9958" s="16" t="n">
        <f aca="false">Foglio1!B848</f>
        <v>0</v>
      </c>
      <c r="B9958" s="16" t="n">
        <f aca="false">Foglio1!A848</f>
        <v>0</v>
      </c>
    </row>
    <row r="9959" customFormat="false" ht="12.75" hidden="false" customHeight="false" outlineLevel="0" collapsed="false">
      <c r="A9959" s="16" t="n">
        <f aca="false">Foglio1!B847</f>
        <v>0</v>
      </c>
      <c r="B9959" s="16" t="n">
        <f aca="false">Foglio1!A847</f>
        <v>0</v>
      </c>
    </row>
    <row r="9960" customFormat="false" ht="12.75" hidden="false" customHeight="false" outlineLevel="0" collapsed="false">
      <c r="A9960" s="16" t="n">
        <f aca="false">Foglio1!B846</f>
        <v>0</v>
      </c>
      <c r="B9960" s="16" t="n">
        <f aca="false">Foglio1!A846</f>
        <v>0</v>
      </c>
    </row>
    <row r="9961" customFormat="false" ht="12.75" hidden="false" customHeight="false" outlineLevel="0" collapsed="false">
      <c r="A9961" s="16" t="n">
        <f aca="false">Foglio1!B845</f>
        <v>0</v>
      </c>
      <c r="B9961" s="16" t="n">
        <f aca="false">Foglio1!A845</f>
        <v>0</v>
      </c>
    </row>
    <row r="9962" customFormat="false" ht="12.75" hidden="false" customHeight="false" outlineLevel="0" collapsed="false">
      <c r="A9962" s="16" t="n">
        <f aca="false">Foglio1!B844</f>
        <v>0</v>
      </c>
      <c r="B9962" s="16" t="n">
        <f aca="false">Foglio1!A844</f>
        <v>0</v>
      </c>
    </row>
    <row r="9963" customFormat="false" ht="12.75" hidden="false" customHeight="false" outlineLevel="0" collapsed="false">
      <c r="A9963" s="16" t="n">
        <f aca="false">Foglio1!B843</f>
        <v>0</v>
      </c>
      <c r="B9963" s="16" t="n">
        <f aca="false">Foglio1!A843</f>
        <v>0</v>
      </c>
    </row>
    <row r="9964" customFormat="false" ht="12.75" hidden="false" customHeight="false" outlineLevel="0" collapsed="false">
      <c r="A9964" s="16" t="n">
        <f aca="false">Foglio1!B842</f>
        <v>0</v>
      </c>
      <c r="B9964" s="16" t="n">
        <f aca="false">Foglio1!A842</f>
        <v>0</v>
      </c>
    </row>
    <row r="9965" customFormat="false" ht="12.75" hidden="false" customHeight="false" outlineLevel="0" collapsed="false">
      <c r="A9965" s="16" t="n">
        <f aca="false">Foglio1!B841</f>
        <v>0</v>
      </c>
      <c r="B9965" s="16" t="n">
        <f aca="false">Foglio1!A841</f>
        <v>0</v>
      </c>
    </row>
    <row r="9966" customFormat="false" ht="12.75" hidden="false" customHeight="false" outlineLevel="0" collapsed="false">
      <c r="A9966" s="16" t="n">
        <f aca="false">Foglio1!B840</f>
        <v>0</v>
      </c>
      <c r="B9966" s="16" t="n">
        <f aca="false">Foglio1!A840</f>
        <v>0</v>
      </c>
    </row>
    <row r="9967" customFormat="false" ht="12.75" hidden="false" customHeight="false" outlineLevel="0" collapsed="false">
      <c r="A9967" s="16" t="n">
        <f aca="false">Foglio1!B839</f>
        <v>0</v>
      </c>
      <c r="B9967" s="16" t="n">
        <f aca="false">Foglio1!A839</f>
        <v>0</v>
      </c>
    </row>
    <row r="9968" customFormat="false" ht="12.75" hidden="false" customHeight="false" outlineLevel="0" collapsed="false">
      <c r="A9968" s="16" t="n">
        <f aca="false">Foglio1!B838</f>
        <v>0</v>
      </c>
      <c r="B9968" s="16" t="n">
        <f aca="false">Foglio1!A838</f>
        <v>0</v>
      </c>
    </row>
    <row r="9969" customFormat="false" ht="12.75" hidden="false" customHeight="false" outlineLevel="0" collapsed="false">
      <c r="A9969" s="16" t="n">
        <f aca="false">Foglio1!B837</f>
        <v>0</v>
      </c>
      <c r="B9969" s="16" t="n">
        <f aca="false">Foglio1!A837</f>
        <v>0</v>
      </c>
    </row>
    <row r="9970" customFormat="false" ht="12.75" hidden="false" customHeight="false" outlineLevel="0" collapsed="false">
      <c r="A9970" s="16" t="n">
        <f aca="false">Foglio1!B836</f>
        <v>0</v>
      </c>
      <c r="B9970" s="16" t="n">
        <f aca="false">Foglio1!A836</f>
        <v>0</v>
      </c>
    </row>
    <row r="9971" customFormat="false" ht="12.75" hidden="false" customHeight="false" outlineLevel="0" collapsed="false">
      <c r="A9971" s="16" t="n">
        <f aca="false">Foglio1!B835</f>
        <v>0</v>
      </c>
      <c r="B9971" s="16" t="n">
        <f aca="false">Foglio1!A835</f>
        <v>0</v>
      </c>
    </row>
    <row r="9972" customFormat="false" ht="12.75" hidden="false" customHeight="false" outlineLevel="0" collapsed="false">
      <c r="A9972" s="16" t="n">
        <f aca="false">Foglio1!B834</f>
        <v>0</v>
      </c>
      <c r="B9972" s="16" t="n">
        <f aca="false">Foglio1!A834</f>
        <v>0</v>
      </c>
    </row>
    <row r="9973" customFormat="false" ht="12.75" hidden="false" customHeight="false" outlineLevel="0" collapsed="false">
      <c r="A9973" s="16" t="n">
        <f aca="false">Foglio1!B833</f>
        <v>0</v>
      </c>
      <c r="B9973" s="16" t="n">
        <f aca="false">Foglio1!A833</f>
        <v>0</v>
      </c>
    </row>
    <row r="9974" customFormat="false" ht="12.75" hidden="false" customHeight="false" outlineLevel="0" collapsed="false">
      <c r="A9974" s="16" t="n">
        <f aca="false">Foglio1!B832</f>
        <v>0</v>
      </c>
      <c r="B9974" s="16" t="n">
        <f aca="false">Foglio1!A832</f>
        <v>0</v>
      </c>
    </row>
    <row r="9975" customFormat="false" ht="12.75" hidden="false" customHeight="false" outlineLevel="0" collapsed="false">
      <c r="A9975" s="16" t="n">
        <f aca="false">Foglio1!B831</f>
        <v>0</v>
      </c>
      <c r="B9975" s="16" t="n">
        <f aca="false">Foglio1!A831</f>
        <v>0</v>
      </c>
    </row>
    <row r="9976" customFormat="false" ht="12.75" hidden="false" customHeight="false" outlineLevel="0" collapsed="false">
      <c r="A9976" s="16" t="n">
        <f aca="false">Foglio1!B830</f>
        <v>0</v>
      </c>
      <c r="B9976" s="16" t="n">
        <f aca="false">Foglio1!A830</f>
        <v>0</v>
      </c>
    </row>
    <row r="9977" customFormat="false" ht="12.75" hidden="false" customHeight="false" outlineLevel="0" collapsed="false">
      <c r="A9977" s="16" t="n">
        <f aca="false">Foglio1!B829</f>
        <v>0</v>
      </c>
      <c r="B9977" s="16" t="n">
        <f aca="false">Foglio1!A829</f>
        <v>0</v>
      </c>
    </row>
    <row r="9978" customFormat="false" ht="12.75" hidden="false" customHeight="false" outlineLevel="0" collapsed="false">
      <c r="A9978" s="16" t="n">
        <f aca="false">Foglio1!B828</f>
        <v>0</v>
      </c>
      <c r="B9978" s="16" t="n">
        <f aca="false">Foglio1!A828</f>
        <v>0</v>
      </c>
    </row>
    <row r="9979" customFormat="false" ht="12.75" hidden="false" customHeight="false" outlineLevel="0" collapsed="false">
      <c r="A9979" s="16" t="n">
        <f aca="false">Foglio1!B827</f>
        <v>0</v>
      </c>
      <c r="B9979" s="16" t="n">
        <f aca="false">Foglio1!A827</f>
        <v>0</v>
      </c>
    </row>
    <row r="9980" customFormat="false" ht="12.75" hidden="false" customHeight="false" outlineLevel="0" collapsed="false">
      <c r="A9980" s="16" t="n">
        <f aca="false">Foglio1!B826</f>
        <v>0</v>
      </c>
      <c r="B9980" s="16" t="n">
        <f aca="false">Foglio1!A826</f>
        <v>0</v>
      </c>
    </row>
    <row r="9981" customFormat="false" ht="12.75" hidden="false" customHeight="false" outlineLevel="0" collapsed="false">
      <c r="A9981" s="16" t="n">
        <f aca="false">Foglio1!B825</f>
        <v>0</v>
      </c>
      <c r="B9981" s="16" t="n">
        <f aca="false">Foglio1!A825</f>
        <v>0</v>
      </c>
    </row>
    <row r="9982" customFormat="false" ht="12.75" hidden="false" customHeight="false" outlineLevel="0" collapsed="false">
      <c r="A9982" s="16" t="n">
        <f aca="false">Foglio1!B824</f>
        <v>0</v>
      </c>
      <c r="B9982" s="16" t="n">
        <f aca="false">Foglio1!A824</f>
        <v>0</v>
      </c>
    </row>
    <row r="9983" customFormat="false" ht="12.75" hidden="false" customHeight="false" outlineLevel="0" collapsed="false">
      <c r="A9983" s="16" t="n">
        <f aca="false">Foglio1!B823</f>
        <v>0</v>
      </c>
      <c r="B9983" s="16" t="n">
        <f aca="false">Foglio1!A823</f>
        <v>0</v>
      </c>
    </row>
    <row r="9984" customFormat="false" ht="12.75" hidden="false" customHeight="false" outlineLevel="0" collapsed="false">
      <c r="A9984" s="16" t="n">
        <f aca="false">Foglio1!B822</f>
        <v>0</v>
      </c>
      <c r="B9984" s="16" t="n">
        <f aca="false">Foglio1!A822</f>
        <v>0</v>
      </c>
    </row>
    <row r="9985" customFormat="false" ht="12.75" hidden="false" customHeight="false" outlineLevel="0" collapsed="false">
      <c r="A9985" s="16" t="n">
        <f aca="false">Foglio1!B821</f>
        <v>0</v>
      </c>
      <c r="B9985" s="16" t="n">
        <f aca="false">Foglio1!A821</f>
        <v>0</v>
      </c>
    </row>
    <row r="9986" customFormat="false" ht="12.75" hidden="false" customHeight="false" outlineLevel="0" collapsed="false">
      <c r="A9986" s="16" t="n">
        <f aca="false">Foglio1!B820</f>
        <v>0</v>
      </c>
      <c r="B9986" s="16" t="n">
        <f aca="false">Foglio1!A820</f>
        <v>0</v>
      </c>
    </row>
    <row r="9987" customFormat="false" ht="12.75" hidden="false" customHeight="false" outlineLevel="0" collapsed="false">
      <c r="A9987" s="16" t="n">
        <f aca="false">Foglio1!B819</f>
        <v>0</v>
      </c>
      <c r="B9987" s="16" t="n">
        <f aca="false">Foglio1!A819</f>
        <v>0</v>
      </c>
    </row>
    <row r="9988" customFormat="false" ht="12.75" hidden="false" customHeight="false" outlineLevel="0" collapsed="false">
      <c r="A9988" s="16" t="n">
        <f aca="false">Foglio1!B818</f>
        <v>0</v>
      </c>
      <c r="B9988" s="16" t="n">
        <f aca="false">Foglio1!A818</f>
        <v>0</v>
      </c>
    </row>
    <row r="9989" customFormat="false" ht="12.75" hidden="false" customHeight="false" outlineLevel="0" collapsed="false">
      <c r="A9989" s="16" t="n">
        <f aca="false">Foglio1!B817</f>
        <v>0</v>
      </c>
      <c r="B9989" s="16" t="n">
        <f aca="false">Foglio1!A817</f>
        <v>0</v>
      </c>
    </row>
    <row r="9990" customFormat="false" ht="12.75" hidden="false" customHeight="false" outlineLevel="0" collapsed="false">
      <c r="A9990" s="16" t="n">
        <f aca="false">Foglio1!B816</f>
        <v>0</v>
      </c>
      <c r="B9990" s="16" t="n">
        <f aca="false">Foglio1!A816</f>
        <v>0</v>
      </c>
    </row>
    <row r="9991" customFormat="false" ht="12.75" hidden="false" customHeight="false" outlineLevel="0" collapsed="false">
      <c r="A9991" s="16" t="n">
        <f aca="false">Foglio1!B815</f>
        <v>0</v>
      </c>
      <c r="B9991" s="16" t="n">
        <f aca="false">Foglio1!A815</f>
        <v>0</v>
      </c>
    </row>
    <row r="9992" customFormat="false" ht="12.75" hidden="false" customHeight="false" outlineLevel="0" collapsed="false">
      <c r="A9992" s="16" t="n">
        <f aca="false">Foglio1!B814</f>
        <v>0</v>
      </c>
      <c r="B9992" s="16" t="n">
        <f aca="false">Foglio1!A814</f>
        <v>0</v>
      </c>
    </row>
    <row r="9993" customFormat="false" ht="12.75" hidden="false" customHeight="false" outlineLevel="0" collapsed="false">
      <c r="A9993" s="16" t="n">
        <f aca="false">Foglio1!B813</f>
        <v>0</v>
      </c>
      <c r="B9993" s="16" t="n">
        <f aca="false">Foglio1!A813</f>
        <v>0</v>
      </c>
    </row>
    <row r="9994" customFormat="false" ht="12.75" hidden="false" customHeight="false" outlineLevel="0" collapsed="false">
      <c r="A9994" s="16" t="n">
        <f aca="false">Foglio1!B812</f>
        <v>0</v>
      </c>
      <c r="B9994" s="16" t="n">
        <f aca="false">Foglio1!A812</f>
        <v>0</v>
      </c>
    </row>
    <row r="9995" customFormat="false" ht="12.75" hidden="false" customHeight="false" outlineLevel="0" collapsed="false">
      <c r="A9995" s="16" t="n">
        <f aca="false">Foglio1!B811</f>
        <v>0</v>
      </c>
      <c r="B9995" s="16" t="n">
        <f aca="false">Foglio1!A811</f>
        <v>0</v>
      </c>
    </row>
    <row r="9996" customFormat="false" ht="12.75" hidden="false" customHeight="false" outlineLevel="0" collapsed="false">
      <c r="A9996" s="16" t="n">
        <f aca="false">Foglio1!B810</f>
        <v>0</v>
      </c>
      <c r="B9996" s="16" t="n">
        <f aca="false">Foglio1!A810</f>
        <v>0</v>
      </c>
    </row>
    <row r="9997" customFormat="false" ht="12.75" hidden="false" customHeight="false" outlineLevel="0" collapsed="false">
      <c r="A9997" s="16" t="n">
        <f aca="false">Foglio1!B809</f>
        <v>0</v>
      </c>
      <c r="B9997" s="16" t="n">
        <f aca="false">Foglio1!A809</f>
        <v>0</v>
      </c>
    </row>
    <row r="9998" customFormat="false" ht="12.75" hidden="false" customHeight="false" outlineLevel="0" collapsed="false">
      <c r="A9998" s="16" t="n">
        <f aca="false">Foglio1!B808</f>
        <v>0</v>
      </c>
      <c r="B9998" s="16" t="n">
        <f aca="false">Foglio1!A808</f>
        <v>0</v>
      </c>
    </row>
    <row r="9999" customFormat="false" ht="12.75" hidden="false" customHeight="false" outlineLevel="0" collapsed="false">
      <c r="A9999" s="16" t="n">
        <f aca="false">Foglio1!B807</f>
        <v>0</v>
      </c>
      <c r="B9999" s="16" t="n">
        <f aca="false">Foglio1!A807</f>
        <v>0</v>
      </c>
    </row>
    <row r="10000" customFormat="false" ht="12.75" hidden="false" customHeight="false" outlineLevel="0" collapsed="false">
      <c r="A10000" s="16" t="n">
        <f aca="false">Foglio1!B806</f>
        <v>0</v>
      </c>
      <c r="B10000" s="16" t="n">
        <f aca="false">Foglio1!A806</f>
        <v>0</v>
      </c>
    </row>
    <row r="10001" customFormat="false" ht="12.75" hidden="false" customHeight="false" outlineLevel="0" collapsed="false">
      <c r="A10001" s="16" t="n">
        <f aca="false">Foglio1!B805</f>
        <v>0</v>
      </c>
      <c r="B10001" s="16" t="n">
        <f aca="false">Foglio1!A805</f>
        <v>0</v>
      </c>
    </row>
    <row r="10002" customFormat="false" ht="12.75" hidden="false" customHeight="false" outlineLevel="0" collapsed="false">
      <c r="A10002" s="16" t="n">
        <f aca="false">Foglio1!B804</f>
        <v>0</v>
      </c>
      <c r="B10002" s="16" t="n">
        <f aca="false">Foglio1!A804</f>
        <v>0</v>
      </c>
    </row>
    <row r="10003" customFormat="false" ht="12.75" hidden="false" customHeight="false" outlineLevel="0" collapsed="false">
      <c r="A10003" s="16" t="n">
        <f aca="false">Foglio1!B803</f>
        <v>0</v>
      </c>
      <c r="B10003" s="16" t="n">
        <f aca="false">Foglio1!A803</f>
        <v>0</v>
      </c>
    </row>
    <row r="10004" customFormat="false" ht="12.75" hidden="false" customHeight="false" outlineLevel="0" collapsed="false">
      <c r="A10004" s="16" t="n">
        <f aca="false">Foglio1!B802</f>
        <v>0</v>
      </c>
      <c r="B10004" s="16" t="n">
        <f aca="false">Foglio1!A802</f>
        <v>0</v>
      </c>
    </row>
    <row r="10005" customFormat="false" ht="12.75" hidden="false" customHeight="false" outlineLevel="0" collapsed="false">
      <c r="A10005" s="16" t="n">
        <f aca="false">Foglio1!B801</f>
        <v>0</v>
      </c>
      <c r="B10005" s="16" t="n">
        <f aca="false">Foglio1!A801</f>
        <v>0</v>
      </c>
    </row>
    <row r="10006" customFormat="false" ht="12.75" hidden="false" customHeight="false" outlineLevel="0" collapsed="false">
      <c r="A10006" s="16" t="n">
        <f aca="false">Foglio1!B800</f>
        <v>0</v>
      </c>
      <c r="B10006" s="16" t="n">
        <f aca="false">Foglio1!A800</f>
        <v>0</v>
      </c>
    </row>
    <row r="10007" customFormat="false" ht="12.75" hidden="false" customHeight="false" outlineLevel="0" collapsed="false">
      <c r="A10007" s="16" t="n">
        <f aca="false">Foglio1!B799</f>
        <v>0</v>
      </c>
      <c r="B10007" s="16" t="n">
        <f aca="false">Foglio1!A799</f>
        <v>0</v>
      </c>
    </row>
    <row r="10008" customFormat="false" ht="12.75" hidden="false" customHeight="false" outlineLevel="0" collapsed="false">
      <c r="A10008" s="16" t="n">
        <f aca="false">Foglio1!B798</f>
        <v>0</v>
      </c>
      <c r="B10008" s="16" t="n">
        <f aca="false">Foglio1!A798</f>
        <v>0</v>
      </c>
    </row>
    <row r="10009" customFormat="false" ht="12.75" hidden="false" customHeight="false" outlineLevel="0" collapsed="false">
      <c r="A10009" s="16" t="n">
        <f aca="false">Foglio1!B797</f>
        <v>0</v>
      </c>
      <c r="B10009" s="16" t="n">
        <f aca="false">Foglio1!A797</f>
        <v>0</v>
      </c>
    </row>
    <row r="10010" customFormat="false" ht="12.75" hidden="false" customHeight="false" outlineLevel="0" collapsed="false">
      <c r="A10010" s="16" t="n">
        <f aca="false">Foglio1!B796</f>
        <v>0</v>
      </c>
      <c r="B10010" s="16" t="n">
        <f aca="false">Foglio1!A796</f>
        <v>0</v>
      </c>
    </row>
    <row r="10011" customFormat="false" ht="12.75" hidden="false" customHeight="false" outlineLevel="0" collapsed="false">
      <c r="A10011" s="16" t="n">
        <f aca="false">Foglio1!B795</f>
        <v>0</v>
      </c>
      <c r="B10011" s="16" t="n">
        <f aca="false">Foglio1!A795</f>
        <v>0</v>
      </c>
    </row>
    <row r="10012" customFormat="false" ht="12.75" hidden="false" customHeight="false" outlineLevel="0" collapsed="false">
      <c r="A10012" s="16" t="n">
        <f aca="false">Foglio1!B794</f>
        <v>0</v>
      </c>
      <c r="B10012" s="16" t="n">
        <f aca="false">Foglio1!A794</f>
        <v>0</v>
      </c>
    </row>
    <row r="10013" customFormat="false" ht="12.75" hidden="false" customHeight="false" outlineLevel="0" collapsed="false">
      <c r="A10013" s="16" t="n">
        <f aca="false">Foglio1!B793</f>
        <v>0</v>
      </c>
      <c r="B10013" s="16" t="n">
        <f aca="false">Foglio1!A793</f>
        <v>0</v>
      </c>
    </row>
    <row r="10014" customFormat="false" ht="12.75" hidden="false" customHeight="false" outlineLevel="0" collapsed="false">
      <c r="A10014" s="16" t="n">
        <f aca="false">Foglio1!B792</f>
        <v>0</v>
      </c>
      <c r="B10014" s="16" t="n">
        <f aca="false">Foglio1!A792</f>
        <v>0</v>
      </c>
    </row>
    <row r="10015" customFormat="false" ht="12.75" hidden="false" customHeight="false" outlineLevel="0" collapsed="false">
      <c r="A10015" s="16" t="n">
        <f aca="false">Foglio1!B791</f>
        <v>0</v>
      </c>
      <c r="B10015" s="16" t="n">
        <f aca="false">Foglio1!A791</f>
        <v>0</v>
      </c>
    </row>
    <row r="10016" customFormat="false" ht="12.75" hidden="false" customHeight="false" outlineLevel="0" collapsed="false">
      <c r="A10016" s="16" t="n">
        <f aca="false">Foglio1!B790</f>
        <v>0</v>
      </c>
      <c r="B10016" s="16" t="n">
        <f aca="false">Foglio1!A790</f>
        <v>0</v>
      </c>
    </row>
    <row r="10017" customFormat="false" ht="12.75" hidden="false" customHeight="false" outlineLevel="0" collapsed="false">
      <c r="A10017" s="16" t="n">
        <f aca="false">Foglio1!B789</f>
        <v>0</v>
      </c>
      <c r="B10017" s="16" t="n">
        <f aca="false">Foglio1!A789</f>
        <v>0</v>
      </c>
    </row>
    <row r="10018" customFormat="false" ht="12.75" hidden="false" customHeight="false" outlineLevel="0" collapsed="false">
      <c r="A10018" s="16" t="n">
        <f aca="false">Foglio1!B788</f>
        <v>0</v>
      </c>
      <c r="B10018" s="16" t="n">
        <f aca="false">Foglio1!A788</f>
        <v>0</v>
      </c>
    </row>
    <row r="10019" customFormat="false" ht="12.75" hidden="false" customHeight="false" outlineLevel="0" collapsed="false">
      <c r="A10019" s="16" t="n">
        <f aca="false">Foglio1!B787</f>
        <v>0</v>
      </c>
      <c r="B10019" s="16" t="n">
        <f aca="false">Foglio1!A787</f>
        <v>0</v>
      </c>
    </row>
    <row r="10020" customFormat="false" ht="12.75" hidden="false" customHeight="false" outlineLevel="0" collapsed="false">
      <c r="A10020" s="16" t="n">
        <f aca="false">Foglio1!B786</f>
        <v>0</v>
      </c>
      <c r="B10020" s="16" t="n">
        <f aca="false">Foglio1!A786</f>
        <v>0</v>
      </c>
    </row>
    <row r="10021" customFormat="false" ht="12.75" hidden="false" customHeight="false" outlineLevel="0" collapsed="false">
      <c r="A10021" s="16" t="n">
        <f aca="false">Foglio1!B785</f>
        <v>0</v>
      </c>
      <c r="B10021" s="16" t="n">
        <f aca="false">Foglio1!A785</f>
        <v>0</v>
      </c>
    </row>
    <row r="10022" customFormat="false" ht="12.75" hidden="false" customHeight="false" outlineLevel="0" collapsed="false">
      <c r="A10022" s="16" t="n">
        <f aca="false">Foglio1!B784</f>
        <v>0</v>
      </c>
      <c r="B10022" s="16" t="n">
        <f aca="false">Foglio1!A784</f>
        <v>0</v>
      </c>
    </row>
    <row r="10023" customFormat="false" ht="12.75" hidden="false" customHeight="false" outlineLevel="0" collapsed="false">
      <c r="A10023" s="16" t="n">
        <f aca="false">Foglio1!B783</f>
        <v>0</v>
      </c>
      <c r="B10023" s="16" t="n">
        <f aca="false">Foglio1!A783</f>
        <v>0</v>
      </c>
    </row>
    <row r="10024" customFormat="false" ht="12.75" hidden="false" customHeight="false" outlineLevel="0" collapsed="false">
      <c r="A10024" s="16" t="n">
        <f aca="false">Foglio1!B782</f>
        <v>0</v>
      </c>
      <c r="B10024" s="16" t="n">
        <f aca="false">Foglio1!A782</f>
        <v>0</v>
      </c>
    </row>
    <row r="10025" customFormat="false" ht="12.75" hidden="false" customHeight="false" outlineLevel="0" collapsed="false">
      <c r="A10025" s="16" t="n">
        <f aca="false">Foglio1!B781</f>
        <v>0</v>
      </c>
      <c r="B10025" s="16" t="n">
        <f aca="false">Foglio1!A781</f>
        <v>0</v>
      </c>
    </row>
    <row r="10026" customFormat="false" ht="12.75" hidden="false" customHeight="false" outlineLevel="0" collapsed="false">
      <c r="A10026" s="16" t="n">
        <f aca="false">Foglio1!B780</f>
        <v>0</v>
      </c>
      <c r="B10026" s="16" t="n">
        <f aca="false">Foglio1!A780</f>
        <v>0</v>
      </c>
    </row>
    <row r="10027" customFormat="false" ht="12.75" hidden="false" customHeight="false" outlineLevel="0" collapsed="false">
      <c r="A10027" s="16" t="n">
        <f aca="false">Foglio1!B779</f>
        <v>0</v>
      </c>
      <c r="B10027" s="16" t="n">
        <f aca="false">Foglio1!A779</f>
        <v>0</v>
      </c>
    </row>
    <row r="10028" customFormat="false" ht="12.75" hidden="false" customHeight="false" outlineLevel="0" collapsed="false">
      <c r="A10028" s="16" t="n">
        <f aca="false">Foglio1!B778</f>
        <v>0</v>
      </c>
      <c r="B10028" s="16" t="n">
        <f aca="false">Foglio1!A778</f>
        <v>0</v>
      </c>
    </row>
    <row r="10029" customFormat="false" ht="12.75" hidden="false" customHeight="false" outlineLevel="0" collapsed="false">
      <c r="A10029" s="16" t="n">
        <f aca="false">Foglio1!B777</f>
        <v>0</v>
      </c>
      <c r="B10029" s="16" t="n">
        <f aca="false">Foglio1!A777</f>
        <v>0</v>
      </c>
    </row>
    <row r="10030" customFormat="false" ht="12.75" hidden="false" customHeight="false" outlineLevel="0" collapsed="false">
      <c r="A10030" s="16" t="n">
        <f aca="false">Foglio1!B776</f>
        <v>0</v>
      </c>
      <c r="B10030" s="16" t="n">
        <f aca="false">Foglio1!A776</f>
        <v>0</v>
      </c>
    </row>
    <row r="10031" customFormat="false" ht="12.75" hidden="false" customHeight="false" outlineLevel="0" collapsed="false">
      <c r="A10031" s="16" t="n">
        <f aca="false">Foglio1!B775</f>
        <v>0</v>
      </c>
      <c r="B10031" s="16" t="n">
        <f aca="false">Foglio1!A775</f>
        <v>0</v>
      </c>
    </row>
    <row r="10032" customFormat="false" ht="12.75" hidden="false" customHeight="false" outlineLevel="0" collapsed="false">
      <c r="A10032" s="16" t="n">
        <f aca="false">Foglio1!B774</f>
        <v>0</v>
      </c>
      <c r="B10032" s="16" t="n">
        <f aca="false">Foglio1!A774</f>
        <v>0</v>
      </c>
    </row>
    <row r="10033" customFormat="false" ht="12.75" hidden="false" customHeight="false" outlineLevel="0" collapsed="false">
      <c r="A10033" s="16" t="n">
        <f aca="false">Foglio1!B773</f>
        <v>0</v>
      </c>
      <c r="B10033" s="16" t="n">
        <f aca="false">Foglio1!A773</f>
        <v>0</v>
      </c>
    </row>
    <row r="10034" customFormat="false" ht="12.75" hidden="false" customHeight="false" outlineLevel="0" collapsed="false">
      <c r="A10034" s="16" t="n">
        <f aca="false">Foglio1!B772</f>
        <v>0</v>
      </c>
      <c r="B10034" s="16" t="n">
        <f aca="false">Foglio1!A772</f>
        <v>0</v>
      </c>
    </row>
    <row r="10035" customFormat="false" ht="12.75" hidden="false" customHeight="false" outlineLevel="0" collapsed="false">
      <c r="A10035" s="16" t="n">
        <f aca="false">Foglio1!B771</f>
        <v>0</v>
      </c>
      <c r="B10035" s="16" t="n">
        <f aca="false">Foglio1!A771</f>
        <v>0</v>
      </c>
    </row>
    <row r="10036" customFormat="false" ht="12.75" hidden="false" customHeight="false" outlineLevel="0" collapsed="false">
      <c r="A10036" s="16" t="n">
        <f aca="false">Foglio1!B770</f>
        <v>0</v>
      </c>
      <c r="B10036" s="16" t="n">
        <f aca="false">Foglio1!A770</f>
        <v>0</v>
      </c>
    </row>
    <row r="10037" customFormat="false" ht="12.75" hidden="false" customHeight="false" outlineLevel="0" collapsed="false">
      <c r="A10037" s="16" t="n">
        <f aca="false">Foglio1!B769</f>
        <v>0</v>
      </c>
      <c r="B10037" s="16" t="n">
        <f aca="false">Foglio1!A769</f>
        <v>0</v>
      </c>
    </row>
    <row r="10038" customFormat="false" ht="12.75" hidden="false" customHeight="false" outlineLevel="0" collapsed="false">
      <c r="A10038" s="16" t="n">
        <f aca="false">Foglio1!B768</f>
        <v>0</v>
      </c>
      <c r="B10038" s="16" t="n">
        <f aca="false">Foglio1!A768</f>
        <v>0</v>
      </c>
    </row>
    <row r="10039" customFormat="false" ht="12.75" hidden="false" customHeight="false" outlineLevel="0" collapsed="false">
      <c r="A10039" s="16" t="n">
        <f aca="false">Foglio1!B767</f>
        <v>0</v>
      </c>
      <c r="B10039" s="16" t="n">
        <f aca="false">Foglio1!A767</f>
        <v>0</v>
      </c>
    </row>
    <row r="10040" customFormat="false" ht="12.75" hidden="false" customHeight="false" outlineLevel="0" collapsed="false">
      <c r="A10040" s="16" t="n">
        <f aca="false">Foglio1!B766</f>
        <v>0</v>
      </c>
      <c r="B10040" s="16" t="n">
        <f aca="false">Foglio1!A766</f>
        <v>0</v>
      </c>
    </row>
    <row r="10041" customFormat="false" ht="12.75" hidden="false" customHeight="false" outlineLevel="0" collapsed="false">
      <c r="A10041" s="16" t="n">
        <f aca="false">Foglio1!B765</f>
        <v>0</v>
      </c>
      <c r="B10041" s="16" t="n">
        <f aca="false">Foglio1!A765</f>
        <v>0</v>
      </c>
    </row>
    <row r="10042" customFormat="false" ht="12.75" hidden="false" customHeight="false" outlineLevel="0" collapsed="false">
      <c r="A10042" s="16" t="n">
        <f aca="false">Foglio1!B764</f>
        <v>0</v>
      </c>
      <c r="B10042" s="16" t="n">
        <f aca="false">Foglio1!A764</f>
        <v>0</v>
      </c>
    </row>
    <row r="10043" customFormat="false" ht="12.75" hidden="false" customHeight="false" outlineLevel="0" collapsed="false">
      <c r="A10043" s="16" t="n">
        <f aca="false">Foglio1!B763</f>
        <v>0</v>
      </c>
      <c r="B10043" s="16" t="n">
        <f aca="false">Foglio1!A763</f>
        <v>0</v>
      </c>
    </row>
    <row r="10044" customFormat="false" ht="12.75" hidden="false" customHeight="false" outlineLevel="0" collapsed="false">
      <c r="A10044" s="16" t="n">
        <f aca="false">Foglio1!B762</f>
        <v>0</v>
      </c>
      <c r="B10044" s="16" t="n">
        <f aca="false">Foglio1!A762</f>
        <v>0</v>
      </c>
    </row>
    <row r="10045" customFormat="false" ht="12.75" hidden="false" customHeight="false" outlineLevel="0" collapsed="false">
      <c r="A10045" s="16" t="n">
        <f aca="false">Foglio1!B761</f>
        <v>0</v>
      </c>
      <c r="B10045" s="16" t="n">
        <f aca="false">Foglio1!A761</f>
        <v>0</v>
      </c>
    </row>
    <row r="10046" customFormat="false" ht="12.75" hidden="false" customHeight="false" outlineLevel="0" collapsed="false">
      <c r="A10046" s="16" t="n">
        <f aca="false">Foglio1!B760</f>
        <v>0</v>
      </c>
      <c r="B10046" s="16" t="n">
        <f aca="false">Foglio1!A760</f>
        <v>0</v>
      </c>
    </row>
    <row r="10047" customFormat="false" ht="12.75" hidden="false" customHeight="false" outlineLevel="0" collapsed="false">
      <c r="A10047" s="16" t="n">
        <f aca="false">Foglio1!B759</f>
        <v>0</v>
      </c>
      <c r="B10047" s="16" t="n">
        <f aca="false">Foglio1!A759</f>
        <v>0</v>
      </c>
    </row>
    <row r="10048" customFormat="false" ht="12.75" hidden="false" customHeight="false" outlineLevel="0" collapsed="false">
      <c r="A10048" s="16" t="n">
        <f aca="false">Foglio1!B758</f>
        <v>0</v>
      </c>
      <c r="B10048" s="16" t="n">
        <f aca="false">Foglio1!A758</f>
        <v>0</v>
      </c>
    </row>
    <row r="10049" customFormat="false" ht="12.75" hidden="false" customHeight="false" outlineLevel="0" collapsed="false">
      <c r="A10049" s="16" t="n">
        <f aca="false">Foglio1!B757</f>
        <v>0</v>
      </c>
      <c r="B10049" s="16" t="n">
        <f aca="false">Foglio1!A757</f>
        <v>0</v>
      </c>
    </row>
    <row r="10050" customFormat="false" ht="12.75" hidden="false" customHeight="false" outlineLevel="0" collapsed="false">
      <c r="A10050" s="16" t="n">
        <f aca="false">Foglio1!B756</f>
        <v>0</v>
      </c>
      <c r="B10050" s="16" t="n">
        <f aca="false">Foglio1!A756</f>
        <v>0</v>
      </c>
    </row>
    <row r="10051" customFormat="false" ht="12.75" hidden="false" customHeight="false" outlineLevel="0" collapsed="false">
      <c r="A10051" s="16" t="n">
        <f aca="false">Foglio1!B755</f>
        <v>0</v>
      </c>
      <c r="B10051" s="16" t="n">
        <f aca="false">Foglio1!A755</f>
        <v>0</v>
      </c>
    </row>
    <row r="10052" customFormat="false" ht="12.75" hidden="false" customHeight="false" outlineLevel="0" collapsed="false">
      <c r="A10052" s="16" t="n">
        <f aca="false">Foglio1!B754</f>
        <v>0</v>
      </c>
      <c r="B10052" s="16" t="n">
        <f aca="false">Foglio1!A754</f>
        <v>0</v>
      </c>
    </row>
    <row r="10053" customFormat="false" ht="12.75" hidden="false" customHeight="false" outlineLevel="0" collapsed="false">
      <c r="A10053" s="16" t="n">
        <f aca="false">Foglio1!B753</f>
        <v>0</v>
      </c>
      <c r="B10053" s="16" t="n">
        <f aca="false">Foglio1!A753</f>
        <v>0</v>
      </c>
    </row>
    <row r="10054" customFormat="false" ht="12.75" hidden="false" customHeight="false" outlineLevel="0" collapsed="false">
      <c r="A10054" s="16" t="n">
        <f aca="false">Foglio1!B752</f>
        <v>0</v>
      </c>
      <c r="B10054" s="16" t="n">
        <f aca="false">Foglio1!A752</f>
        <v>0</v>
      </c>
    </row>
    <row r="10055" customFormat="false" ht="12.75" hidden="false" customHeight="false" outlineLevel="0" collapsed="false">
      <c r="A10055" s="16" t="n">
        <f aca="false">Foglio1!B751</f>
        <v>0</v>
      </c>
      <c r="B10055" s="16" t="n">
        <f aca="false">Foglio1!A751</f>
        <v>0</v>
      </c>
    </row>
    <row r="10056" customFormat="false" ht="12.75" hidden="false" customHeight="false" outlineLevel="0" collapsed="false">
      <c r="A10056" s="16" t="n">
        <f aca="false">Foglio1!B750</f>
        <v>0</v>
      </c>
      <c r="B10056" s="16" t="n">
        <f aca="false">Foglio1!A750</f>
        <v>0</v>
      </c>
    </row>
    <row r="10057" customFormat="false" ht="12.75" hidden="false" customHeight="false" outlineLevel="0" collapsed="false">
      <c r="A10057" s="16" t="n">
        <f aca="false">Foglio1!B749</f>
        <v>0</v>
      </c>
      <c r="B10057" s="16" t="n">
        <f aca="false">Foglio1!A749</f>
        <v>0</v>
      </c>
    </row>
    <row r="10058" customFormat="false" ht="12.75" hidden="false" customHeight="false" outlineLevel="0" collapsed="false">
      <c r="A10058" s="16" t="n">
        <f aca="false">Foglio1!B748</f>
        <v>0</v>
      </c>
      <c r="B10058" s="16" t="n">
        <f aca="false">Foglio1!A748</f>
        <v>0</v>
      </c>
    </row>
    <row r="10059" customFormat="false" ht="12.75" hidden="false" customHeight="false" outlineLevel="0" collapsed="false">
      <c r="A10059" s="16" t="n">
        <f aca="false">Foglio1!B747</f>
        <v>0</v>
      </c>
      <c r="B10059" s="16" t="n">
        <f aca="false">Foglio1!A747</f>
        <v>0</v>
      </c>
    </row>
    <row r="10060" customFormat="false" ht="12.75" hidden="false" customHeight="false" outlineLevel="0" collapsed="false">
      <c r="A10060" s="16" t="n">
        <f aca="false">Foglio1!B746</f>
        <v>0</v>
      </c>
      <c r="B10060" s="16" t="n">
        <f aca="false">Foglio1!A746</f>
        <v>0</v>
      </c>
    </row>
    <row r="10061" customFormat="false" ht="12.75" hidden="false" customHeight="false" outlineLevel="0" collapsed="false">
      <c r="A10061" s="16" t="n">
        <f aca="false">Foglio1!B745</f>
        <v>0</v>
      </c>
      <c r="B10061" s="16" t="n">
        <f aca="false">Foglio1!A745</f>
        <v>0</v>
      </c>
    </row>
    <row r="10062" customFormat="false" ht="12.75" hidden="false" customHeight="false" outlineLevel="0" collapsed="false">
      <c r="A10062" s="16" t="n">
        <f aca="false">Foglio1!B744</f>
        <v>0</v>
      </c>
      <c r="B10062" s="16" t="n">
        <f aca="false">Foglio1!A744</f>
        <v>0</v>
      </c>
    </row>
    <row r="10063" customFormat="false" ht="12.75" hidden="false" customHeight="false" outlineLevel="0" collapsed="false">
      <c r="A10063" s="16" t="n">
        <f aca="false">Foglio1!B743</f>
        <v>0</v>
      </c>
      <c r="B10063" s="16" t="n">
        <f aca="false">Foglio1!A743</f>
        <v>0</v>
      </c>
    </row>
    <row r="10064" customFormat="false" ht="12.75" hidden="false" customHeight="false" outlineLevel="0" collapsed="false">
      <c r="A10064" s="16" t="n">
        <f aca="false">Foglio1!B742</f>
        <v>0</v>
      </c>
      <c r="B10064" s="16" t="n">
        <f aca="false">Foglio1!A742</f>
        <v>0</v>
      </c>
    </row>
    <row r="10065" customFormat="false" ht="12.75" hidden="false" customHeight="false" outlineLevel="0" collapsed="false">
      <c r="A10065" s="16" t="n">
        <f aca="false">Foglio1!B741</f>
        <v>0</v>
      </c>
      <c r="B10065" s="16" t="n">
        <f aca="false">Foglio1!A741</f>
        <v>0</v>
      </c>
    </row>
    <row r="10066" customFormat="false" ht="12.75" hidden="false" customHeight="false" outlineLevel="0" collapsed="false">
      <c r="A10066" s="16" t="n">
        <f aca="false">Foglio1!B740</f>
        <v>0</v>
      </c>
      <c r="B10066" s="16" t="n">
        <f aca="false">Foglio1!A740</f>
        <v>0</v>
      </c>
    </row>
    <row r="10067" customFormat="false" ht="12.75" hidden="false" customHeight="false" outlineLevel="0" collapsed="false">
      <c r="A10067" s="16" t="n">
        <f aca="false">Foglio1!B739</f>
        <v>0</v>
      </c>
      <c r="B10067" s="16" t="n">
        <f aca="false">Foglio1!A739</f>
        <v>0</v>
      </c>
    </row>
    <row r="10068" customFormat="false" ht="12.75" hidden="false" customHeight="false" outlineLevel="0" collapsed="false">
      <c r="A10068" s="16" t="n">
        <f aca="false">Foglio1!B738</f>
        <v>0</v>
      </c>
      <c r="B10068" s="16" t="n">
        <f aca="false">Foglio1!A738</f>
        <v>0</v>
      </c>
    </row>
    <row r="10069" customFormat="false" ht="12.75" hidden="false" customHeight="false" outlineLevel="0" collapsed="false">
      <c r="A10069" s="16" t="n">
        <f aca="false">Foglio1!B737</f>
        <v>0</v>
      </c>
      <c r="B10069" s="16" t="n">
        <f aca="false">Foglio1!A737</f>
        <v>0</v>
      </c>
    </row>
    <row r="10070" customFormat="false" ht="12.75" hidden="false" customHeight="false" outlineLevel="0" collapsed="false">
      <c r="A10070" s="16" t="n">
        <f aca="false">Foglio1!B736</f>
        <v>0</v>
      </c>
      <c r="B10070" s="16" t="n">
        <f aca="false">Foglio1!A736</f>
        <v>0</v>
      </c>
    </row>
    <row r="10071" customFormat="false" ht="12.75" hidden="false" customHeight="false" outlineLevel="0" collapsed="false">
      <c r="A10071" s="16" t="n">
        <f aca="false">Foglio1!B735</f>
        <v>0</v>
      </c>
      <c r="B10071" s="16" t="n">
        <f aca="false">Foglio1!A735</f>
        <v>0</v>
      </c>
    </row>
    <row r="10072" customFormat="false" ht="12.75" hidden="false" customHeight="false" outlineLevel="0" collapsed="false">
      <c r="A10072" s="16" t="n">
        <f aca="false">Foglio1!B734</f>
        <v>0</v>
      </c>
      <c r="B10072" s="16" t="n">
        <f aca="false">Foglio1!A734</f>
        <v>0</v>
      </c>
    </row>
    <row r="10073" customFormat="false" ht="12.75" hidden="false" customHeight="false" outlineLevel="0" collapsed="false">
      <c r="A10073" s="16" t="n">
        <f aca="false">Foglio1!B733</f>
        <v>0</v>
      </c>
      <c r="B10073" s="16" t="n">
        <f aca="false">Foglio1!A733</f>
        <v>0</v>
      </c>
    </row>
    <row r="10074" customFormat="false" ht="12.75" hidden="false" customHeight="false" outlineLevel="0" collapsed="false">
      <c r="A10074" s="16" t="n">
        <f aca="false">Foglio1!B732</f>
        <v>0</v>
      </c>
      <c r="B10074" s="16" t="n">
        <f aca="false">Foglio1!A732</f>
        <v>0</v>
      </c>
    </row>
    <row r="10075" customFormat="false" ht="12.75" hidden="false" customHeight="false" outlineLevel="0" collapsed="false">
      <c r="A10075" s="16" t="n">
        <f aca="false">Foglio1!B731</f>
        <v>0</v>
      </c>
      <c r="B10075" s="16" t="n">
        <f aca="false">Foglio1!A731</f>
        <v>0</v>
      </c>
    </row>
    <row r="10076" customFormat="false" ht="12.75" hidden="false" customHeight="false" outlineLevel="0" collapsed="false">
      <c r="A10076" s="16" t="n">
        <f aca="false">Foglio1!B730</f>
        <v>0</v>
      </c>
      <c r="B10076" s="16" t="n">
        <f aca="false">Foglio1!A730</f>
        <v>0</v>
      </c>
    </row>
    <row r="10077" customFormat="false" ht="12.75" hidden="false" customHeight="false" outlineLevel="0" collapsed="false">
      <c r="A10077" s="16" t="n">
        <f aca="false">Foglio1!B729</f>
        <v>0</v>
      </c>
      <c r="B10077" s="16" t="n">
        <f aca="false">Foglio1!A729</f>
        <v>0</v>
      </c>
    </row>
    <row r="10078" customFormat="false" ht="12.75" hidden="false" customHeight="false" outlineLevel="0" collapsed="false">
      <c r="A10078" s="16" t="n">
        <f aca="false">Foglio1!B728</f>
        <v>0</v>
      </c>
      <c r="B10078" s="16" t="n">
        <f aca="false">Foglio1!A728</f>
        <v>0</v>
      </c>
    </row>
    <row r="10079" customFormat="false" ht="12.75" hidden="false" customHeight="false" outlineLevel="0" collapsed="false">
      <c r="A10079" s="16" t="n">
        <f aca="false">Foglio1!B727</f>
        <v>0</v>
      </c>
      <c r="B10079" s="16" t="n">
        <f aca="false">Foglio1!A727</f>
        <v>0</v>
      </c>
    </row>
    <row r="10080" customFormat="false" ht="12.75" hidden="false" customHeight="false" outlineLevel="0" collapsed="false">
      <c r="A10080" s="16" t="n">
        <f aca="false">Foglio1!B726</f>
        <v>0</v>
      </c>
      <c r="B10080" s="16" t="n">
        <f aca="false">Foglio1!A726</f>
        <v>0</v>
      </c>
    </row>
    <row r="10081" customFormat="false" ht="12.75" hidden="false" customHeight="false" outlineLevel="0" collapsed="false">
      <c r="A10081" s="16" t="n">
        <f aca="false">Foglio1!B725</f>
        <v>0</v>
      </c>
      <c r="B10081" s="16" t="n">
        <f aca="false">Foglio1!A725</f>
        <v>0</v>
      </c>
    </row>
    <row r="10082" customFormat="false" ht="12.75" hidden="false" customHeight="false" outlineLevel="0" collapsed="false">
      <c r="A10082" s="16" t="n">
        <f aca="false">Foglio1!B724</f>
        <v>0</v>
      </c>
      <c r="B10082" s="16" t="n">
        <f aca="false">Foglio1!A724</f>
        <v>0</v>
      </c>
    </row>
    <row r="10083" customFormat="false" ht="12.75" hidden="false" customHeight="false" outlineLevel="0" collapsed="false">
      <c r="A10083" s="16" t="n">
        <f aca="false">Foglio1!B723</f>
        <v>0</v>
      </c>
      <c r="B10083" s="16" t="n">
        <f aca="false">Foglio1!A723</f>
        <v>0</v>
      </c>
    </row>
    <row r="10084" customFormat="false" ht="12.75" hidden="false" customHeight="false" outlineLevel="0" collapsed="false">
      <c r="A10084" s="16" t="n">
        <f aca="false">Foglio1!B722</f>
        <v>0</v>
      </c>
      <c r="B10084" s="16" t="n">
        <f aca="false">Foglio1!A722</f>
        <v>0</v>
      </c>
    </row>
    <row r="10085" customFormat="false" ht="12.75" hidden="false" customHeight="false" outlineLevel="0" collapsed="false">
      <c r="A10085" s="16" t="n">
        <f aca="false">Foglio1!B721</f>
        <v>0</v>
      </c>
      <c r="B10085" s="16" t="n">
        <f aca="false">Foglio1!A721</f>
        <v>0</v>
      </c>
    </row>
    <row r="10086" customFormat="false" ht="12.75" hidden="false" customHeight="false" outlineLevel="0" collapsed="false">
      <c r="A10086" s="16" t="n">
        <f aca="false">Foglio1!B720</f>
        <v>0</v>
      </c>
      <c r="B10086" s="16" t="n">
        <f aca="false">Foglio1!A720</f>
        <v>0</v>
      </c>
    </row>
    <row r="10087" customFormat="false" ht="12.75" hidden="false" customHeight="false" outlineLevel="0" collapsed="false">
      <c r="A10087" s="16" t="n">
        <f aca="false">Foglio1!B719</f>
        <v>0</v>
      </c>
      <c r="B10087" s="16" t="n">
        <f aca="false">Foglio1!A719</f>
        <v>0</v>
      </c>
    </row>
    <row r="10088" customFormat="false" ht="12.75" hidden="false" customHeight="false" outlineLevel="0" collapsed="false">
      <c r="A10088" s="16" t="n">
        <f aca="false">Foglio1!B718</f>
        <v>0</v>
      </c>
      <c r="B10088" s="16" t="n">
        <f aca="false">Foglio1!A718</f>
        <v>0</v>
      </c>
    </row>
    <row r="10089" customFormat="false" ht="12.75" hidden="false" customHeight="false" outlineLevel="0" collapsed="false">
      <c r="A10089" s="16" t="n">
        <f aca="false">Foglio1!B717</f>
        <v>0</v>
      </c>
      <c r="B10089" s="16" t="n">
        <f aca="false">Foglio1!A717</f>
        <v>0</v>
      </c>
    </row>
    <row r="10090" customFormat="false" ht="12.75" hidden="false" customHeight="false" outlineLevel="0" collapsed="false">
      <c r="A10090" s="16" t="n">
        <f aca="false">Foglio1!B716</f>
        <v>0</v>
      </c>
      <c r="B10090" s="16" t="n">
        <f aca="false">Foglio1!A716</f>
        <v>0</v>
      </c>
    </row>
    <row r="10091" customFormat="false" ht="12.75" hidden="false" customHeight="false" outlineLevel="0" collapsed="false">
      <c r="A10091" s="16" t="n">
        <f aca="false">Foglio1!B715</f>
        <v>0</v>
      </c>
      <c r="B10091" s="16" t="n">
        <f aca="false">Foglio1!A715</f>
        <v>0</v>
      </c>
    </row>
    <row r="10092" customFormat="false" ht="12.75" hidden="false" customHeight="false" outlineLevel="0" collapsed="false">
      <c r="A10092" s="16" t="n">
        <f aca="false">Foglio1!B714</f>
        <v>0</v>
      </c>
      <c r="B10092" s="16" t="n">
        <f aca="false">Foglio1!A714</f>
        <v>0</v>
      </c>
    </row>
    <row r="10093" customFormat="false" ht="12.75" hidden="false" customHeight="false" outlineLevel="0" collapsed="false">
      <c r="A10093" s="16" t="n">
        <f aca="false">Foglio1!B713</f>
        <v>0</v>
      </c>
      <c r="B10093" s="16" t="n">
        <f aca="false">Foglio1!A713</f>
        <v>0</v>
      </c>
    </row>
    <row r="10094" customFormat="false" ht="12.75" hidden="false" customHeight="false" outlineLevel="0" collapsed="false">
      <c r="A10094" s="16" t="n">
        <f aca="false">Foglio1!B712</f>
        <v>0</v>
      </c>
      <c r="B10094" s="16" t="n">
        <f aca="false">Foglio1!A712</f>
        <v>0</v>
      </c>
    </row>
    <row r="10095" customFormat="false" ht="12.75" hidden="false" customHeight="false" outlineLevel="0" collapsed="false">
      <c r="A10095" s="16" t="n">
        <f aca="false">Foglio1!B711</f>
        <v>0</v>
      </c>
      <c r="B10095" s="16" t="n">
        <f aca="false">Foglio1!A711</f>
        <v>0</v>
      </c>
    </row>
    <row r="10096" customFormat="false" ht="12.75" hidden="false" customHeight="false" outlineLevel="0" collapsed="false">
      <c r="A10096" s="16" t="n">
        <f aca="false">Foglio1!B710</f>
        <v>0</v>
      </c>
      <c r="B10096" s="16" t="n">
        <f aca="false">Foglio1!A710</f>
        <v>0</v>
      </c>
    </row>
    <row r="10097" customFormat="false" ht="12.75" hidden="false" customHeight="false" outlineLevel="0" collapsed="false">
      <c r="A10097" s="16" t="n">
        <f aca="false">Foglio1!B709</f>
        <v>0</v>
      </c>
      <c r="B10097" s="16" t="n">
        <f aca="false">Foglio1!A709</f>
        <v>0</v>
      </c>
    </row>
    <row r="10098" customFormat="false" ht="12.75" hidden="false" customHeight="false" outlineLevel="0" collapsed="false">
      <c r="A10098" s="16" t="n">
        <f aca="false">Foglio1!B708</f>
        <v>0</v>
      </c>
      <c r="B10098" s="16" t="n">
        <f aca="false">Foglio1!A708</f>
        <v>0</v>
      </c>
    </row>
    <row r="10099" customFormat="false" ht="12.75" hidden="false" customHeight="false" outlineLevel="0" collapsed="false">
      <c r="A10099" s="16" t="n">
        <f aca="false">Foglio1!B707</f>
        <v>0</v>
      </c>
      <c r="B10099" s="16" t="n">
        <f aca="false">Foglio1!A707</f>
        <v>0</v>
      </c>
    </row>
    <row r="10100" customFormat="false" ht="12.75" hidden="false" customHeight="false" outlineLevel="0" collapsed="false">
      <c r="A10100" s="16" t="n">
        <f aca="false">Foglio1!B706</f>
        <v>0</v>
      </c>
      <c r="B10100" s="16" t="n">
        <f aca="false">Foglio1!A706</f>
        <v>0</v>
      </c>
    </row>
    <row r="10101" customFormat="false" ht="12.75" hidden="false" customHeight="false" outlineLevel="0" collapsed="false">
      <c r="A10101" s="16" t="n">
        <f aca="false">Foglio1!B705</f>
        <v>0</v>
      </c>
      <c r="B10101" s="16" t="n">
        <f aca="false">Foglio1!A705</f>
        <v>0</v>
      </c>
    </row>
    <row r="10102" customFormat="false" ht="12.75" hidden="false" customHeight="false" outlineLevel="0" collapsed="false">
      <c r="A10102" s="16" t="n">
        <f aca="false">Foglio1!B704</f>
        <v>0</v>
      </c>
      <c r="B10102" s="16" t="n">
        <f aca="false">Foglio1!A704</f>
        <v>0</v>
      </c>
    </row>
    <row r="10103" customFormat="false" ht="12.75" hidden="false" customHeight="false" outlineLevel="0" collapsed="false">
      <c r="A10103" s="16" t="n">
        <f aca="false">Foglio1!B703</f>
        <v>0</v>
      </c>
      <c r="B10103" s="16" t="n">
        <f aca="false">Foglio1!A703</f>
        <v>0</v>
      </c>
    </row>
    <row r="10104" customFormat="false" ht="12.75" hidden="false" customHeight="false" outlineLevel="0" collapsed="false">
      <c r="A10104" s="16" t="n">
        <f aca="false">Foglio1!B702</f>
        <v>0</v>
      </c>
      <c r="B10104" s="16" t="n">
        <f aca="false">Foglio1!A702</f>
        <v>0</v>
      </c>
    </row>
    <row r="10105" customFormat="false" ht="12.75" hidden="false" customHeight="false" outlineLevel="0" collapsed="false">
      <c r="A10105" s="16" t="n">
        <f aca="false">Foglio1!B701</f>
        <v>0</v>
      </c>
      <c r="B10105" s="16" t="n">
        <f aca="false">Foglio1!A701</f>
        <v>0</v>
      </c>
    </row>
    <row r="10106" customFormat="false" ht="12.75" hidden="false" customHeight="false" outlineLevel="0" collapsed="false">
      <c r="A10106" s="16" t="n">
        <f aca="false">Foglio1!B700</f>
        <v>0</v>
      </c>
      <c r="B10106" s="16" t="n">
        <f aca="false">Foglio1!A700</f>
        <v>0</v>
      </c>
    </row>
    <row r="10107" customFormat="false" ht="12.75" hidden="false" customHeight="false" outlineLevel="0" collapsed="false">
      <c r="A10107" s="16" t="n">
        <f aca="false">Foglio1!B699</f>
        <v>0</v>
      </c>
      <c r="B10107" s="16" t="n">
        <f aca="false">Foglio1!A699</f>
        <v>0</v>
      </c>
    </row>
    <row r="10108" customFormat="false" ht="12.75" hidden="false" customHeight="false" outlineLevel="0" collapsed="false">
      <c r="A10108" s="16" t="n">
        <f aca="false">Foglio1!B698</f>
        <v>0</v>
      </c>
      <c r="B10108" s="16" t="n">
        <f aca="false">Foglio1!A698</f>
        <v>0</v>
      </c>
    </row>
    <row r="10109" customFormat="false" ht="12.75" hidden="false" customHeight="false" outlineLevel="0" collapsed="false">
      <c r="A10109" s="16" t="n">
        <f aca="false">Foglio1!B697</f>
        <v>0</v>
      </c>
      <c r="B10109" s="16" t="n">
        <f aca="false">Foglio1!A697</f>
        <v>0</v>
      </c>
    </row>
    <row r="10110" customFormat="false" ht="12.75" hidden="false" customHeight="false" outlineLevel="0" collapsed="false">
      <c r="A10110" s="16" t="n">
        <f aca="false">Foglio1!B696</f>
        <v>0</v>
      </c>
      <c r="B10110" s="16" t="n">
        <f aca="false">Foglio1!A696</f>
        <v>0</v>
      </c>
    </row>
    <row r="10111" customFormat="false" ht="12.75" hidden="false" customHeight="false" outlineLevel="0" collapsed="false">
      <c r="A10111" s="16" t="n">
        <f aca="false">Foglio1!B695</f>
        <v>0</v>
      </c>
      <c r="B10111" s="16" t="n">
        <f aca="false">Foglio1!A695</f>
        <v>0</v>
      </c>
    </row>
    <row r="10112" customFormat="false" ht="12.75" hidden="false" customHeight="false" outlineLevel="0" collapsed="false">
      <c r="A10112" s="16" t="n">
        <f aca="false">Foglio1!B694</f>
        <v>0</v>
      </c>
      <c r="B10112" s="16" t="n">
        <f aca="false">Foglio1!A694</f>
        <v>0</v>
      </c>
    </row>
    <row r="10113" customFormat="false" ht="12.75" hidden="false" customHeight="false" outlineLevel="0" collapsed="false">
      <c r="A10113" s="16" t="n">
        <f aca="false">Foglio1!B693</f>
        <v>0</v>
      </c>
      <c r="B10113" s="16" t="n">
        <f aca="false">Foglio1!A693</f>
        <v>0</v>
      </c>
    </row>
    <row r="10114" customFormat="false" ht="12.75" hidden="false" customHeight="false" outlineLevel="0" collapsed="false">
      <c r="A10114" s="16" t="n">
        <f aca="false">Foglio1!B692</f>
        <v>0</v>
      </c>
      <c r="B10114" s="16" t="n">
        <f aca="false">Foglio1!A692</f>
        <v>0</v>
      </c>
    </row>
    <row r="10115" customFormat="false" ht="12.75" hidden="false" customHeight="false" outlineLevel="0" collapsed="false">
      <c r="A10115" s="16" t="n">
        <f aca="false">Foglio1!B691</f>
        <v>0</v>
      </c>
      <c r="B10115" s="16" t="n">
        <f aca="false">Foglio1!A691</f>
        <v>0</v>
      </c>
    </row>
    <row r="10116" customFormat="false" ht="12.75" hidden="false" customHeight="false" outlineLevel="0" collapsed="false">
      <c r="A10116" s="16" t="n">
        <f aca="false">Foglio1!B690</f>
        <v>0</v>
      </c>
      <c r="B10116" s="16" t="n">
        <f aca="false">Foglio1!A690</f>
        <v>0</v>
      </c>
    </row>
    <row r="10117" customFormat="false" ht="12.75" hidden="false" customHeight="false" outlineLevel="0" collapsed="false">
      <c r="A10117" s="16" t="n">
        <f aca="false">Foglio1!B689</f>
        <v>0</v>
      </c>
      <c r="B10117" s="16" t="n">
        <f aca="false">Foglio1!A689</f>
        <v>0</v>
      </c>
    </row>
    <row r="10118" customFormat="false" ht="12.75" hidden="false" customHeight="false" outlineLevel="0" collapsed="false">
      <c r="A10118" s="16" t="n">
        <f aca="false">Foglio1!B688</f>
        <v>0</v>
      </c>
      <c r="B10118" s="16" t="n">
        <f aca="false">Foglio1!A688</f>
        <v>0</v>
      </c>
    </row>
    <row r="10119" customFormat="false" ht="12.75" hidden="false" customHeight="false" outlineLevel="0" collapsed="false">
      <c r="A10119" s="16" t="n">
        <f aca="false">Foglio1!B687</f>
        <v>0</v>
      </c>
      <c r="B10119" s="16" t="n">
        <f aca="false">Foglio1!A687</f>
        <v>0</v>
      </c>
    </row>
    <row r="10120" customFormat="false" ht="12.75" hidden="false" customHeight="false" outlineLevel="0" collapsed="false">
      <c r="A10120" s="16" t="n">
        <f aca="false">Foglio1!B686</f>
        <v>0</v>
      </c>
      <c r="B10120" s="16" t="n">
        <f aca="false">Foglio1!A686</f>
        <v>0</v>
      </c>
    </row>
    <row r="10121" customFormat="false" ht="12.75" hidden="false" customHeight="false" outlineLevel="0" collapsed="false">
      <c r="A10121" s="16" t="n">
        <f aca="false">Foglio1!B685</f>
        <v>0</v>
      </c>
      <c r="B10121" s="16" t="n">
        <f aca="false">Foglio1!A685</f>
        <v>0</v>
      </c>
    </row>
    <row r="10122" customFormat="false" ht="12.75" hidden="false" customHeight="false" outlineLevel="0" collapsed="false">
      <c r="A10122" s="16" t="n">
        <f aca="false">Foglio1!B684</f>
        <v>0</v>
      </c>
      <c r="B10122" s="16" t="n">
        <f aca="false">Foglio1!A684</f>
        <v>0</v>
      </c>
    </row>
    <row r="10123" customFormat="false" ht="12.75" hidden="false" customHeight="false" outlineLevel="0" collapsed="false">
      <c r="A10123" s="16" t="n">
        <f aca="false">Foglio1!B683</f>
        <v>0</v>
      </c>
      <c r="B10123" s="16" t="n">
        <f aca="false">Foglio1!A683</f>
        <v>0</v>
      </c>
    </row>
    <row r="10124" customFormat="false" ht="12.75" hidden="false" customHeight="false" outlineLevel="0" collapsed="false">
      <c r="A10124" s="16" t="n">
        <f aca="false">Foglio1!B682</f>
        <v>0</v>
      </c>
      <c r="B10124" s="16" t="n">
        <f aca="false">Foglio1!A682</f>
        <v>0</v>
      </c>
    </row>
    <row r="10125" customFormat="false" ht="12.75" hidden="false" customHeight="false" outlineLevel="0" collapsed="false">
      <c r="A10125" s="16" t="n">
        <f aca="false">Foglio1!B681</f>
        <v>0</v>
      </c>
      <c r="B10125" s="16" t="n">
        <f aca="false">Foglio1!A681</f>
        <v>0</v>
      </c>
    </row>
    <row r="10126" customFormat="false" ht="12.75" hidden="false" customHeight="false" outlineLevel="0" collapsed="false">
      <c r="A10126" s="16" t="n">
        <f aca="false">Foglio1!B680</f>
        <v>0</v>
      </c>
      <c r="B10126" s="16" t="n">
        <f aca="false">Foglio1!A680</f>
        <v>0</v>
      </c>
    </row>
    <row r="10127" customFormat="false" ht="12.75" hidden="false" customHeight="false" outlineLevel="0" collapsed="false">
      <c r="A10127" s="16" t="n">
        <f aca="false">Foglio1!B679</f>
        <v>0</v>
      </c>
      <c r="B10127" s="16" t="n">
        <f aca="false">Foglio1!A679</f>
        <v>0</v>
      </c>
    </row>
    <row r="10128" customFormat="false" ht="12.75" hidden="false" customHeight="false" outlineLevel="0" collapsed="false">
      <c r="A10128" s="16" t="n">
        <f aca="false">Foglio1!B678</f>
        <v>0</v>
      </c>
      <c r="B10128" s="16" t="n">
        <f aca="false">Foglio1!A678</f>
        <v>0</v>
      </c>
    </row>
    <row r="10129" customFormat="false" ht="12.75" hidden="false" customHeight="false" outlineLevel="0" collapsed="false">
      <c r="A10129" s="16" t="n">
        <f aca="false">Foglio1!B677</f>
        <v>0</v>
      </c>
      <c r="B10129" s="16" t="n">
        <f aca="false">Foglio1!A677</f>
        <v>0</v>
      </c>
    </row>
    <row r="10130" customFormat="false" ht="12.75" hidden="false" customHeight="false" outlineLevel="0" collapsed="false">
      <c r="A10130" s="16" t="n">
        <f aca="false">Foglio1!B676</f>
        <v>0</v>
      </c>
      <c r="B10130" s="16" t="n">
        <f aca="false">Foglio1!A676</f>
        <v>0</v>
      </c>
    </row>
    <row r="10131" customFormat="false" ht="12.75" hidden="false" customHeight="false" outlineLevel="0" collapsed="false">
      <c r="A10131" s="16" t="n">
        <f aca="false">Foglio1!B675</f>
        <v>0</v>
      </c>
      <c r="B10131" s="16" t="n">
        <f aca="false">Foglio1!A675</f>
        <v>0</v>
      </c>
    </row>
    <row r="10132" customFormat="false" ht="12.75" hidden="false" customHeight="false" outlineLevel="0" collapsed="false">
      <c r="A10132" s="16" t="n">
        <f aca="false">Foglio1!B674</f>
        <v>0</v>
      </c>
      <c r="B10132" s="16" t="n">
        <f aca="false">Foglio1!A674</f>
        <v>0</v>
      </c>
    </row>
    <row r="10133" customFormat="false" ht="12.75" hidden="false" customHeight="false" outlineLevel="0" collapsed="false">
      <c r="A10133" s="16" t="n">
        <f aca="false">Foglio1!B673</f>
        <v>0</v>
      </c>
      <c r="B10133" s="16" t="n">
        <f aca="false">Foglio1!A673</f>
        <v>0</v>
      </c>
    </row>
    <row r="10134" customFormat="false" ht="12.75" hidden="false" customHeight="false" outlineLevel="0" collapsed="false">
      <c r="A10134" s="16" t="n">
        <f aca="false">Foglio1!B672</f>
        <v>0</v>
      </c>
      <c r="B10134" s="16" t="n">
        <f aca="false">Foglio1!A672</f>
        <v>0</v>
      </c>
    </row>
    <row r="10135" customFormat="false" ht="12.75" hidden="false" customHeight="false" outlineLevel="0" collapsed="false">
      <c r="A10135" s="16" t="n">
        <f aca="false">Foglio1!B671</f>
        <v>0</v>
      </c>
      <c r="B10135" s="16" t="n">
        <f aca="false">Foglio1!A671</f>
        <v>0</v>
      </c>
    </row>
    <row r="10136" customFormat="false" ht="12.75" hidden="false" customHeight="false" outlineLevel="0" collapsed="false">
      <c r="A10136" s="16" t="n">
        <f aca="false">Foglio1!B670</f>
        <v>0</v>
      </c>
      <c r="B10136" s="16" t="n">
        <f aca="false">Foglio1!A670</f>
        <v>0</v>
      </c>
    </row>
    <row r="10137" customFormat="false" ht="12.75" hidden="false" customHeight="false" outlineLevel="0" collapsed="false">
      <c r="A10137" s="16" t="n">
        <f aca="false">Foglio1!B669</f>
        <v>0</v>
      </c>
      <c r="B10137" s="16" t="n">
        <f aca="false">Foglio1!A669</f>
        <v>0</v>
      </c>
    </row>
    <row r="10138" customFormat="false" ht="12.75" hidden="false" customHeight="false" outlineLevel="0" collapsed="false">
      <c r="A10138" s="16" t="n">
        <f aca="false">Foglio1!B668</f>
        <v>0</v>
      </c>
      <c r="B10138" s="16" t="n">
        <f aca="false">Foglio1!A668</f>
        <v>0</v>
      </c>
    </row>
    <row r="10139" customFormat="false" ht="12.75" hidden="false" customHeight="false" outlineLevel="0" collapsed="false">
      <c r="A10139" s="16" t="n">
        <f aca="false">Foglio1!B667</f>
        <v>0</v>
      </c>
      <c r="B10139" s="16" t="n">
        <f aca="false">Foglio1!A667</f>
        <v>0</v>
      </c>
    </row>
    <row r="10140" customFormat="false" ht="12.75" hidden="false" customHeight="false" outlineLevel="0" collapsed="false">
      <c r="A10140" s="16" t="n">
        <f aca="false">Foglio1!B666</f>
        <v>0</v>
      </c>
      <c r="B10140" s="16" t="n">
        <f aca="false">Foglio1!A666</f>
        <v>0</v>
      </c>
    </row>
    <row r="10141" customFormat="false" ht="12.75" hidden="false" customHeight="false" outlineLevel="0" collapsed="false">
      <c r="A10141" s="16" t="n">
        <f aca="false">Foglio1!B665</f>
        <v>0</v>
      </c>
      <c r="B10141" s="16" t="n">
        <f aca="false">Foglio1!A665</f>
        <v>0</v>
      </c>
    </row>
    <row r="10142" customFormat="false" ht="12.75" hidden="false" customHeight="false" outlineLevel="0" collapsed="false">
      <c r="A10142" s="16" t="n">
        <f aca="false">Foglio1!B664</f>
        <v>0</v>
      </c>
      <c r="B10142" s="16" t="n">
        <f aca="false">Foglio1!A664</f>
        <v>0</v>
      </c>
    </row>
    <row r="10143" customFormat="false" ht="12.75" hidden="false" customHeight="false" outlineLevel="0" collapsed="false">
      <c r="A10143" s="16" t="n">
        <f aca="false">Foglio1!B663</f>
        <v>0</v>
      </c>
      <c r="B10143" s="16" t="n">
        <f aca="false">Foglio1!A663</f>
        <v>0</v>
      </c>
    </row>
    <row r="10144" customFormat="false" ht="12.75" hidden="false" customHeight="false" outlineLevel="0" collapsed="false">
      <c r="A10144" s="16" t="n">
        <f aca="false">Foglio1!B662</f>
        <v>0</v>
      </c>
      <c r="B10144" s="16" t="n">
        <f aca="false">Foglio1!A662</f>
        <v>0</v>
      </c>
    </row>
    <row r="10145" customFormat="false" ht="12.75" hidden="false" customHeight="false" outlineLevel="0" collapsed="false">
      <c r="A10145" s="16" t="n">
        <f aca="false">Foglio1!B661</f>
        <v>0</v>
      </c>
      <c r="B10145" s="16" t="n">
        <f aca="false">Foglio1!A661</f>
        <v>0</v>
      </c>
    </row>
    <row r="10146" customFormat="false" ht="12.75" hidden="false" customHeight="false" outlineLevel="0" collapsed="false">
      <c r="A10146" s="16" t="n">
        <f aca="false">Foglio1!B660</f>
        <v>0</v>
      </c>
      <c r="B10146" s="16" t="n">
        <f aca="false">Foglio1!A660</f>
        <v>0</v>
      </c>
    </row>
    <row r="10147" customFormat="false" ht="12.75" hidden="false" customHeight="false" outlineLevel="0" collapsed="false">
      <c r="A10147" s="16" t="n">
        <f aca="false">Foglio1!B659</f>
        <v>0</v>
      </c>
      <c r="B10147" s="16" t="n">
        <f aca="false">Foglio1!A659</f>
        <v>0</v>
      </c>
    </row>
    <row r="10148" customFormat="false" ht="12.75" hidden="false" customHeight="false" outlineLevel="0" collapsed="false">
      <c r="A10148" s="16" t="n">
        <f aca="false">Foglio1!B658</f>
        <v>0</v>
      </c>
      <c r="B10148" s="16" t="n">
        <f aca="false">Foglio1!A658</f>
        <v>0</v>
      </c>
    </row>
    <row r="10149" customFormat="false" ht="12.75" hidden="false" customHeight="false" outlineLevel="0" collapsed="false">
      <c r="A10149" s="16" t="n">
        <f aca="false">Foglio1!B657</f>
        <v>0</v>
      </c>
      <c r="B10149" s="16" t="n">
        <f aca="false">Foglio1!A657</f>
        <v>0</v>
      </c>
    </row>
    <row r="10150" customFormat="false" ht="12.75" hidden="false" customHeight="false" outlineLevel="0" collapsed="false">
      <c r="A10150" s="16" t="n">
        <f aca="false">Foglio1!B656</f>
        <v>0</v>
      </c>
      <c r="B10150" s="16" t="n">
        <f aca="false">Foglio1!A656</f>
        <v>0</v>
      </c>
    </row>
    <row r="10151" customFormat="false" ht="12.75" hidden="false" customHeight="false" outlineLevel="0" collapsed="false">
      <c r="A10151" s="16" t="n">
        <f aca="false">Foglio1!B655</f>
        <v>0</v>
      </c>
      <c r="B10151" s="16" t="n">
        <f aca="false">Foglio1!A655</f>
        <v>0</v>
      </c>
    </row>
    <row r="10152" customFormat="false" ht="12.75" hidden="false" customHeight="false" outlineLevel="0" collapsed="false">
      <c r="A10152" s="16" t="n">
        <f aca="false">Foglio1!B654</f>
        <v>0</v>
      </c>
      <c r="B10152" s="16" t="n">
        <f aca="false">Foglio1!A654</f>
        <v>0</v>
      </c>
    </row>
    <row r="10153" customFormat="false" ht="12.75" hidden="false" customHeight="false" outlineLevel="0" collapsed="false">
      <c r="A10153" s="16" t="n">
        <f aca="false">Foglio1!B653</f>
        <v>0</v>
      </c>
      <c r="B10153" s="16" t="n">
        <f aca="false">Foglio1!A653</f>
        <v>0</v>
      </c>
    </row>
    <row r="10154" customFormat="false" ht="12.75" hidden="false" customHeight="false" outlineLevel="0" collapsed="false">
      <c r="A10154" s="16" t="n">
        <f aca="false">Foglio1!B652</f>
        <v>0</v>
      </c>
      <c r="B10154" s="16" t="n">
        <f aca="false">Foglio1!A652</f>
        <v>0</v>
      </c>
    </row>
    <row r="10155" customFormat="false" ht="12.75" hidden="false" customHeight="false" outlineLevel="0" collapsed="false">
      <c r="A10155" s="16" t="n">
        <f aca="false">Foglio1!B651</f>
        <v>0</v>
      </c>
      <c r="B10155" s="16" t="n">
        <f aca="false">Foglio1!A651</f>
        <v>0</v>
      </c>
    </row>
    <row r="10156" customFormat="false" ht="12.75" hidden="false" customHeight="false" outlineLevel="0" collapsed="false">
      <c r="A10156" s="16" t="n">
        <f aca="false">Foglio1!B650</f>
        <v>0</v>
      </c>
      <c r="B10156" s="16" t="n">
        <f aca="false">Foglio1!A650</f>
        <v>0</v>
      </c>
    </row>
    <row r="10157" customFormat="false" ht="12.75" hidden="false" customHeight="false" outlineLevel="0" collapsed="false">
      <c r="A10157" s="16" t="n">
        <f aca="false">Foglio1!B649</f>
        <v>0</v>
      </c>
      <c r="B10157" s="16" t="n">
        <f aca="false">Foglio1!A649</f>
        <v>0</v>
      </c>
    </row>
    <row r="10158" customFormat="false" ht="12.75" hidden="false" customHeight="false" outlineLevel="0" collapsed="false">
      <c r="A10158" s="16" t="n">
        <f aca="false">Foglio1!B648</f>
        <v>0</v>
      </c>
      <c r="B10158" s="16" t="n">
        <f aca="false">Foglio1!A648</f>
        <v>0</v>
      </c>
    </row>
    <row r="10159" customFormat="false" ht="12.75" hidden="false" customHeight="false" outlineLevel="0" collapsed="false">
      <c r="A10159" s="16" t="n">
        <f aca="false">Foglio1!B647</f>
        <v>0</v>
      </c>
      <c r="B10159" s="16" t="n">
        <f aca="false">Foglio1!A647</f>
        <v>0</v>
      </c>
    </row>
    <row r="10160" customFormat="false" ht="12.75" hidden="false" customHeight="false" outlineLevel="0" collapsed="false">
      <c r="A10160" s="16" t="n">
        <f aca="false">Foglio1!B646</f>
        <v>0</v>
      </c>
      <c r="B10160" s="16" t="n">
        <f aca="false">Foglio1!A646</f>
        <v>0</v>
      </c>
    </row>
    <row r="10161" customFormat="false" ht="12.75" hidden="false" customHeight="false" outlineLevel="0" collapsed="false">
      <c r="A10161" s="16" t="n">
        <f aca="false">Foglio1!B645</f>
        <v>0</v>
      </c>
      <c r="B10161" s="16" t="n">
        <f aca="false">Foglio1!A645</f>
        <v>0</v>
      </c>
    </row>
    <row r="10162" customFormat="false" ht="12.75" hidden="false" customHeight="false" outlineLevel="0" collapsed="false">
      <c r="A10162" s="16" t="n">
        <f aca="false">Foglio1!B644</f>
        <v>0</v>
      </c>
      <c r="B10162" s="16" t="n">
        <f aca="false">Foglio1!A644</f>
        <v>0</v>
      </c>
    </row>
    <row r="10163" customFormat="false" ht="12.75" hidden="false" customHeight="false" outlineLevel="0" collapsed="false">
      <c r="A10163" s="16" t="n">
        <f aca="false">Foglio1!B643</f>
        <v>0</v>
      </c>
      <c r="B10163" s="16" t="n">
        <f aca="false">Foglio1!A643</f>
        <v>0</v>
      </c>
    </row>
    <row r="10164" customFormat="false" ht="12.75" hidden="false" customHeight="false" outlineLevel="0" collapsed="false">
      <c r="A10164" s="16" t="n">
        <f aca="false">Foglio1!B642</f>
        <v>0</v>
      </c>
      <c r="B10164" s="16" t="n">
        <f aca="false">Foglio1!A642</f>
        <v>0</v>
      </c>
    </row>
    <row r="10165" customFormat="false" ht="12.75" hidden="false" customHeight="false" outlineLevel="0" collapsed="false">
      <c r="A10165" s="16" t="n">
        <f aca="false">Foglio1!B641</f>
        <v>0</v>
      </c>
      <c r="B10165" s="16" t="n">
        <f aca="false">Foglio1!A641</f>
        <v>0</v>
      </c>
    </row>
    <row r="10166" customFormat="false" ht="12.75" hidden="false" customHeight="false" outlineLevel="0" collapsed="false">
      <c r="A10166" s="16" t="n">
        <f aca="false">Foglio1!B640</f>
        <v>0</v>
      </c>
      <c r="B10166" s="16" t="n">
        <f aca="false">Foglio1!A640</f>
        <v>0</v>
      </c>
    </row>
    <row r="10167" customFormat="false" ht="12.75" hidden="false" customHeight="false" outlineLevel="0" collapsed="false">
      <c r="A10167" s="16" t="n">
        <f aca="false">Foglio1!B639</f>
        <v>0</v>
      </c>
      <c r="B10167" s="16" t="n">
        <f aca="false">Foglio1!A639</f>
        <v>0</v>
      </c>
    </row>
    <row r="10168" customFormat="false" ht="12.75" hidden="false" customHeight="false" outlineLevel="0" collapsed="false">
      <c r="A10168" s="16" t="n">
        <f aca="false">Foglio1!B638</f>
        <v>0</v>
      </c>
      <c r="B10168" s="16" t="n">
        <f aca="false">Foglio1!A638</f>
        <v>0</v>
      </c>
    </row>
    <row r="10169" customFormat="false" ht="12.75" hidden="false" customHeight="false" outlineLevel="0" collapsed="false">
      <c r="A10169" s="16" t="n">
        <f aca="false">Foglio1!B637</f>
        <v>0</v>
      </c>
      <c r="B10169" s="16" t="n">
        <f aca="false">Foglio1!A637</f>
        <v>0</v>
      </c>
    </row>
    <row r="10170" customFormat="false" ht="12.75" hidden="false" customHeight="false" outlineLevel="0" collapsed="false">
      <c r="A10170" s="16" t="n">
        <f aca="false">Foglio1!B636</f>
        <v>0</v>
      </c>
      <c r="B10170" s="16" t="n">
        <f aca="false">Foglio1!A636</f>
        <v>0</v>
      </c>
    </row>
    <row r="10171" customFormat="false" ht="12.75" hidden="false" customHeight="false" outlineLevel="0" collapsed="false">
      <c r="A10171" s="16" t="n">
        <f aca="false">Foglio1!B635</f>
        <v>0</v>
      </c>
      <c r="B10171" s="16" t="n">
        <f aca="false">Foglio1!A635</f>
        <v>0</v>
      </c>
    </row>
    <row r="10172" customFormat="false" ht="12.75" hidden="false" customHeight="false" outlineLevel="0" collapsed="false">
      <c r="A10172" s="16" t="n">
        <f aca="false">Foglio1!B634</f>
        <v>0</v>
      </c>
      <c r="B10172" s="16" t="n">
        <f aca="false">Foglio1!A634</f>
        <v>0</v>
      </c>
    </row>
    <row r="10173" customFormat="false" ht="12.75" hidden="false" customHeight="false" outlineLevel="0" collapsed="false">
      <c r="A10173" s="16" t="n">
        <f aca="false">Foglio1!B633</f>
        <v>0</v>
      </c>
      <c r="B10173" s="16" t="n">
        <f aca="false">Foglio1!A633</f>
        <v>0</v>
      </c>
    </row>
    <row r="10174" customFormat="false" ht="12.75" hidden="false" customHeight="false" outlineLevel="0" collapsed="false">
      <c r="A10174" s="16" t="n">
        <f aca="false">Foglio1!B632</f>
        <v>0</v>
      </c>
      <c r="B10174" s="16" t="n">
        <f aca="false">Foglio1!A632</f>
        <v>0</v>
      </c>
    </row>
    <row r="10175" customFormat="false" ht="12.75" hidden="false" customHeight="false" outlineLevel="0" collapsed="false">
      <c r="A10175" s="16" t="n">
        <f aca="false">Foglio1!B631</f>
        <v>0</v>
      </c>
      <c r="B10175" s="16" t="n">
        <f aca="false">Foglio1!A631</f>
        <v>0</v>
      </c>
    </row>
    <row r="10176" customFormat="false" ht="12.75" hidden="false" customHeight="false" outlineLevel="0" collapsed="false">
      <c r="A10176" s="16" t="n">
        <f aca="false">Foglio1!B630</f>
        <v>0</v>
      </c>
      <c r="B10176" s="16" t="n">
        <f aca="false">Foglio1!A630</f>
        <v>0</v>
      </c>
    </row>
    <row r="10177" customFormat="false" ht="12.75" hidden="false" customHeight="false" outlineLevel="0" collapsed="false">
      <c r="A10177" s="16" t="n">
        <f aca="false">Foglio1!B629</f>
        <v>0</v>
      </c>
      <c r="B10177" s="16" t="n">
        <f aca="false">Foglio1!A629</f>
        <v>0</v>
      </c>
    </row>
    <row r="10178" customFormat="false" ht="12.75" hidden="false" customHeight="false" outlineLevel="0" collapsed="false">
      <c r="A10178" s="16" t="n">
        <f aca="false">Foglio1!B628</f>
        <v>0</v>
      </c>
      <c r="B10178" s="16" t="n">
        <f aca="false">Foglio1!A628</f>
        <v>0</v>
      </c>
    </row>
    <row r="10179" customFormat="false" ht="12.75" hidden="false" customHeight="false" outlineLevel="0" collapsed="false">
      <c r="A10179" s="16" t="n">
        <f aca="false">Foglio1!B627</f>
        <v>0</v>
      </c>
      <c r="B10179" s="16" t="n">
        <f aca="false">Foglio1!A627</f>
        <v>0</v>
      </c>
    </row>
    <row r="10180" customFormat="false" ht="12.75" hidden="false" customHeight="false" outlineLevel="0" collapsed="false">
      <c r="A10180" s="16" t="n">
        <f aca="false">Foglio1!B626</f>
        <v>0</v>
      </c>
      <c r="B10180" s="16" t="n">
        <f aca="false">Foglio1!A626</f>
        <v>0</v>
      </c>
    </row>
    <row r="10181" customFormat="false" ht="12.75" hidden="false" customHeight="false" outlineLevel="0" collapsed="false">
      <c r="A10181" s="16" t="n">
        <f aca="false">Foglio1!B625</f>
        <v>0</v>
      </c>
      <c r="B10181" s="16" t="n">
        <f aca="false">Foglio1!A625</f>
        <v>0</v>
      </c>
    </row>
    <row r="10182" customFormat="false" ht="12.75" hidden="false" customHeight="false" outlineLevel="0" collapsed="false">
      <c r="A10182" s="16" t="n">
        <f aca="false">Foglio1!B624</f>
        <v>0</v>
      </c>
      <c r="B10182" s="16" t="n">
        <f aca="false">Foglio1!A624</f>
        <v>0</v>
      </c>
    </row>
    <row r="10183" customFormat="false" ht="12.75" hidden="false" customHeight="false" outlineLevel="0" collapsed="false">
      <c r="A10183" s="16" t="n">
        <f aca="false">Foglio1!B623</f>
        <v>0</v>
      </c>
      <c r="B10183" s="16" t="n">
        <f aca="false">Foglio1!A623</f>
        <v>0</v>
      </c>
    </row>
    <row r="10184" customFormat="false" ht="12.75" hidden="false" customHeight="false" outlineLevel="0" collapsed="false">
      <c r="A10184" s="16" t="n">
        <f aca="false">Foglio1!B622</f>
        <v>0</v>
      </c>
      <c r="B10184" s="16" t="n">
        <f aca="false">Foglio1!A622</f>
        <v>0</v>
      </c>
    </row>
    <row r="10185" customFormat="false" ht="12.75" hidden="false" customHeight="false" outlineLevel="0" collapsed="false">
      <c r="A10185" s="16" t="n">
        <f aca="false">Foglio1!B621</f>
        <v>0</v>
      </c>
      <c r="B10185" s="16" t="n">
        <f aca="false">Foglio1!A621</f>
        <v>0</v>
      </c>
    </row>
    <row r="10186" customFormat="false" ht="12.75" hidden="false" customHeight="false" outlineLevel="0" collapsed="false">
      <c r="A10186" s="16" t="n">
        <f aca="false">Foglio1!B620</f>
        <v>0</v>
      </c>
      <c r="B10186" s="16" t="n">
        <f aca="false">Foglio1!A620</f>
        <v>0</v>
      </c>
    </row>
    <row r="10187" customFormat="false" ht="12.75" hidden="false" customHeight="false" outlineLevel="0" collapsed="false">
      <c r="A10187" s="16" t="n">
        <f aca="false">Foglio1!B619</f>
        <v>0</v>
      </c>
      <c r="B10187" s="16" t="n">
        <f aca="false">Foglio1!A619</f>
        <v>0</v>
      </c>
    </row>
    <row r="10188" customFormat="false" ht="12.75" hidden="false" customHeight="false" outlineLevel="0" collapsed="false">
      <c r="A10188" s="16" t="n">
        <f aca="false">Foglio1!B618</f>
        <v>0</v>
      </c>
      <c r="B10188" s="16" t="n">
        <f aca="false">Foglio1!A618</f>
        <v>0</v>
      </c>
    </row>
    <row r="10189" customFormat="false" ht="12.75" hidden="false" customHeight="false" outlineLevel="0" collapsed="false">
      <c r="A10189" s="16" t="n">
        <f aca="false">Foglio1!B617</f>
        <v>0</v>
      </c>
      <c r="B10189" s="16" t="n">
        <f aca="false">Foglio1!A617</f>
        <v>0</v>
      </c>
    </row>
    <row r="10190" customFormat="false" ht="12.75" hidden="false" customHeight="false" outlineLevel="0" collapsed="false">
      <c r="A10190" s="16" t="n">
        <f aca="false">Foglio1!B616</f>
        <v>0</v>
      </c>
      <c r="B10190" s="16" t="n">
        <f aca="false">Foglio1!A616</f>
        <v>0</v>
      </c>
    </row>
    <row r="10191" customFormat="false" ht="12.75" hidden="false" customHeight="false" outlineLevel="0" collapsed="false">
      <c r="A10191" s="16" t="n">
        <f aca="false">Foglio1!B615</f>
        <v>0</v>
      </c>
      <c r="B10191" s="16" t="n">
        <f aca="false">Foglio1!A615</f>
        <v>0</v>
      </c>
    </row>
    <row r="10192" customFormat="false" ht="12.75" hidden="false" customHeight="false" outlineLevel="0" collapsed="false">
      <c r="A10192" s="16" t="n">
        <f aca="false">Foglio1!B614</f>
        <v>0</v>
      </c>
      <c r="B10192" s="16" t="n">
        <f aca="false">Foglio1!A614</f>
        <v>0</v>
      </c>
    </row>
    <row r="10193" customFormat="false" ht="12.75" hidden="false" customHeight="false" outlineLevel="0" collapsed="false">
      <c r="A10193" s="16" t="n">
        <f aca="false">Foglio1!B613</f>
        <v>0</v>
      </c>
      <c r="B10193" s="16" t="n">
        <f aca="false">Foglio1!A613</f>
        <v>0</v>
      </c>
    </row>
    <row r="10194" customFormat="false" ht="12.75" hidden="false" customHeight="false" outlineLevel="0" collapsed="false">
      <c r="A10194" s="16" t="n">
        <f aca="false">Foglio1!B612</f>
        <v>0</v>
      </c>
      <c r="B10194" s="16" t="n">
        <f aca="false">Foglio1!A612</f>
        <v>0</v>
      </c>
    </row>
    <row r="10195" customFormat="false" ht="12.75" hidden="false" customHeight="false" outlineLevel="0" collapsed="false">
      <c r="A10195" s="16" t="n">
        <f aca="false">Foglio1!B611</f>
        <v>0</v>
      </c>
      <c r="B10195" s="16" t="n">
        <f aca="false">Foglio1!A611</f>
        <v>0</v>
      </c>
    </row>
    <row r="10196" customFormat="false" ht="12.75" hidden="false" customHeight="false" outlineLevel="0" collapsed="false">
      <c r="A10196" s="16" t="n">
        <f aca="false">Foglio1!B610</f>
        <v>0</v>
      </c>
      <c r="B10196" s="16" t="n">
        <f aca="false">Foglio1!A610</f>
        <v>0</v>
      </c>
    </row>
    <row r="10197" customFormat="false" ht="12.75" hidden="false" customHeight="false" outlineLevel="0" collapsed="false">
      <c r="A10197" s="16" t="n">
        <f aca="false">Foglio1!B609</f>
        <v>0</v>
      </c>
      <c r="B10197" s="16" t="n">
        <f aca="false">Foglio1!A609</f>
        <v>0</v>
      </c>
    </row>
    <row r="10198" customFormat="false" ht="12.75" hidden="false" customHeight="false" outlineLevel="0" collapsed="false">
      <c r="A10198" s="16" t="n">
        <f aca="false">Foglio1!B608</f>
        <v>0</v>
      </c>
      <c r="B10198" s="16" t="n">
        <f aca="false">Foglio1!A608</f>
        <v>0</v>
      </c>
    </row>
    <row r="10199" customFormat="false" ht="12.75" hidden="false" customHeight="false" outlineLevel="0" collapsed="false">
      <c r="A10199" s="16" t="n">
        <f aca="false">Foglio1!B607</f>
        <v>0</v>
      </c>
      <c r="B10199" s="16" t="n">
        <f aca="false">Foglio1!A607</f>
        <v>0</v>
      </c>
    </row>
    <row r="10200" customFormat="false" ht="12.75" hidden="false" customHeight="false" outlineLevel="0" collapsed="false">
      <c r="A10200" s="16" t="n">
        <f aca="false">Foglio1!B606</f>
        <v>0</v>
      </c>
      <c r="B10200" s="16" t="n">
        <f aca="false">Foglio1!A606</f>
        <v>0</v>
      </c>
    </row>
    <row r="10201" customFormat="false" ht="12.75" hidden="false" customHeight="false" outlineLevel="0" collapsed="false">
      <c r="A10201" s="16" t="n">
        <f aca="false">Foglio1!B605</f>
        <v>0</v>
      </c>
      <c r="B10201" s="16" t="n">
        <f aca="false">Foglio1!A605</f>
        <v>0</v>
      </c>
    </row>
    <row r="10202" customFormat="false" ht="12.75" hidden="false" customHeight="false" outlineLevel="0" collapsed="false">
      <c r="A10202" s="16" t="n">
        <f aca="false">Foglio1!B604</f>
        <v>0</v>
      </c>
      <c r="B10202" s="16" t="n">
        <f aca="false">Foglio1!A604</f>
        <v>0</v>
      </c>
    </row>
    <row r="10203" customFormat="false" ht="12.75" hidden="false" customHeight="false" outlineLevel="0" collapsed="false">
      <c r="A10203" s="16" t="n">
        <f aca="false">Foglio1!B603</f>
        <v>0</v>
      </c>
      <c r="B10203" s="16" t="n">
        <f aca="false">Foglio1!A603</f>
        <v>0</v>
      </c>
    </row>
    <row r="10204" customFormat="false" ht="12.75" hidden="false" customHeight="false" outlineLevel="0" collapsed="false">
      <c r="A10204" s="16" t="n">
        <f aca="false">Foglio1!B602</f>
        <v>0</v>
      </c>
      <c r="B10204" s="16" t="n">
        <f aca="false">Foglio1!A602</f>
        <v>0</v>
      </c>
    </row>
    <row r="10205" customFormat="false" ht="12.75" hidden="false" customHeight="false" outlineLevel="0" collapsed="false">
      <c r="A10205" s="16" t="n">
        <f aca="false">Foglio1!B601</f>
        <v>0</v>
      </c>
      <c r="B10205" s="16" t="n">
        <f aca="false">Foglio1!A601</f>
        <v>0</v>
      </c>
    </row>
    <row r="10206" customFormat="false" ht="12.75" hidden="false" customHeight="false" outlineLevel="0" collapsed="false">
      <c r="A10206" s="16" t="n">
        <f aca="false">Foglio1!B600</f>
        <v>0</v>
      </c>
      <c r="B10206" s="16" t="n">
        <f aca="false">Foglio1!A600</f>
        <v>0</v>
      </c>
    </row>
    <row r="10207" customFormat="false" ht="12.75" hidden="false" customHeight="false" outlineLevel="0" collapsed="false">
      <c r="A10207" s="16" t="n">
        <f aca="false">Foglio1!B599</f>
        <v>0</v>
      </c>
      <c r="B10207" s="16" t="n">
        <f aca="false">Foglio1!A599</f>
        <v>0</v>
      </c>
    </row>
    <row r="10208" customFormat="false" ht="12.75" hidden="false" customHeight="false" outlineLevel="0" collapsed="false">
      <c r="A10208" s="16" t="n">
        <f aca="false">Foglio1!B598</f>
        <v>0</v>
      </c>
      <c r="B10208" s="16" t="n">
        <f aca="false">Foglio1!A598</f>
        <v>0</v>
      </c>
    </row>
    <row r="10209" customFormat="false" ht="12.75" hidden="false" customHeight="false" outlineLevel="0" collapsed="false">
      <c r="A10209" s="16" t="n">
        <f aca="false">Foglio1!B597</f>
        <v>0</v>
      </c>
      <c r="B10209" s="16" t="n">
        <f aca="false">Foglio1!A597</f>
        <v>0</v>
      </c>
    </row>
    <row r="10210" customFormat="false" ht="12.75" hidden="false" customHeight="false" outlineLevel="0" collapsed="false">
      <c r="A10210" s="16" t="n">
        <f aca="false">Foglio1!B596</f>
        <v>0</v>
      </c>
      <c r="B10210" s="16" t="n">
        <f aca="false">Foglio1!A596</f>
        <v>0</v>
      </c>
    </row>
    <row r="10211" customFormat="false" ht="12.75" hidden="false" customHeight="false" outlineLevel="0" collapsed="false">
      <c r="A10211" s="16" t="n">
        <f aca="false">Foglio1!B595</f>
        <v>0</v>
      </c>
      <c r="B10211" s="16" t="n">
        <f aca="false">Foglio1!A595</f>
        <v>0</v>
      </c>
    </row>
    <row r="10212" customFormat="false" ht="12.75" hidden="false" customHeight="false" outlineLevel="0" collapsed="false">
      <c r="A10212" s="16" t="n">
        <f aca="false">Foglio1!B594</f>
        <v>0</v>
      </c>
      <c r="B10212" s="16" t="n">
        <f aca="false">Foglio1!A594</f>
        <v>0</v>
      </c>
    </row>
    <row r="10213" customFormat="false" ht="12.75" hidden="false" customHeight="false" outlineLevel="0" collapsed="false">
      <c r="A10213" s="16" t="n">
        <f aca="false">Foglio1!B593</f>
        <v>0</v>
      </c>
      <c r="B10213" s="16" t="n">
        <f aca="false">Foglio1!A593</f>
        <v>0</v>
      </c>
    </row>
    <row r="10214" customFormat="false" ht="12.75" hidden="false" customHeight="false" outlineLevel="0" collapsed="false">
      <c r="A10214" s="16" t="n">
        <f aca="false">Foglio1!B592</f>
        <v>0</v>
      </c>
      <c r="B10214" s="16" t="n">
        <f aca="false">Foglio1!A592</f>
        <v>0</v>
      </c>
    </row>
    <row r="10215" customFormat="false" ht="12.75" hidden="false" customHeight="false" outlineLevel="0" collapsed="false">
      <c r="A10215" s="16" t="n">
        <f aca="false">Foglio1!B591</f>
        <v>0</v>
      </c>
      <c r="B10215" s="16" t="n">
        <f aca="false">Foglio1!A591</f>
        <v>0</v>
      </c>
    </row>
    <row r="10216" customFormat="false" ht="12.75" hidden="false" customHeight="false" outlineLevel="0" collapsed="false">
      <c r="A10216" s="16" t="n">
        <f aca="false">Foglio1!B590</f>
        <v>0</v>
      </c>
      <c r="B10216" s="16" t="n">
        <f aca="false">Foglio1!A590</f>
        <v>0</v>
      </c>
    </row>
    <row r="10217" customFormat="false" ht="12.75" hidden="false" customHeight="false" outlineLevel="0" collapsed="false">
      <c r="A10217" s="16" t="n">
        <f aca="false">Foglio1!B589</f>
        <v>0</v>
      </c>
      <c r="B10217" s="16" t="n">
        <f aca="false">Foglio1!A589</f>
        <v>0</v>
      </c>
    </row>
    <row r="10218" customFormat="false" ht="12.75" hidden="false" customHeight="false" outlineLevel="0" collapsed="false">
      <c r="A10218" s="16" t="n">
        <f aca="false">Foglio1!B588</f>
        <v>0</v>
      </c>
      <c r="B10218" s="16" t="n">
        <f aca="false">Foglio1!A588</f>
        <v>0</v>
      </c>
    </row>
    <row r="10219" customFormat="false" ht="12.75" hidden="false" customHeight="false" outlineLevel="0" collapsed="false">
      <c r="A10219" s="16" t="n">
        <f aca="false">Foglio1!B587</f>
        <v>0</v>
      </c>
      <c r="B10219" s="16" t="n">
        <f aca="false">Foglio1!A587</f>
        <v>0</v>
      </c>
    </row>
    <row r="10220" customFormat="false" ht="12.75" hidden="false" customHeight="false" outlineLevel="0" collapsed="false">
      <c r="A10220" s="16" t="n">
        <f aca="false">Foglio1!B586</f>
        <v>0</v>
      </c>
      <c r="B10220" s="16" t="n">
        <f aca="false">Foglio1!A586</f>
        <v>0</v>
      </c>
    </row>
    <row r="10221" customFormat="false" ht="12.75" hidden="false" customHeight="false" outlineLevel="0" collapsed="false">
      <c r="A10221" s="16" t="n">
        <f aca="false">Foglio1!B585</f>
        <v>0</v>
      </c>
      <c r="B10221" s="16" t="n">
        <f aca="false">Foglio1!A585</f>
        <v>0</v>
      </c>
    </row>
    <row r="10222" customFormat="false" ht="12.75" hidden="false" customHeight="false" outlineLevel="0" collapsed="false">
      <c r="A10222" s="16" t="n">
        <f aca="false">Foglio1!B584</f>
        <v>0</v>
      </c>
      <c r="B10222" s="16" t="n">
        <f aca="false">Foglio1!A584</f>
        <v>0</v>
      </c>
    </row>
    <row r="10223" customFormat="false" ht="12.75" hidden="false" customHeight="false" outlineLevel="0" collapsed="false">
      <c r="A10223" s="16" t="n">
        <f aca="false">Foglio1!B583</f>
        <v>0</v>
      </c>
      <c r="B10223" s="16" t="n">
        <f aca="false">Foglio1!A583</f>
        <v>0</v>
      </c>
    </row>
    <row r="10224" customFormat="false" ht="12.75" hidden="false" customHeight="false" outlineLevel="0" collapsed="false">
      <c r="A10224" s="16" t="n">
        <f aca="false">Foglio1!B582</f>
        <v>0</v>
      </c>
      <c r="B10224" s="16" t="n">
        <f aca="false">Foglio1!A582</f>
        <v>0</v>
      </c>
    </row>
    <row r="10225" customFormat="false" ht="12.75" hidden="false" customHeight="false" outlineLevel="0" collapsed="false">
      <c r="A10225" s="16" t="n">
        <f aca="false">Foglio1!B581</f>
        <v>0</v>
      </c>
      <c r="B10225" s="16" t="n">
        <f aca="false">Foglio1!A581</f>
        <v>0</v>
      </c>
    </row>
    <row r="10226" customFormat="false" ht="12.75" hidden="false" customHeight="false" outlineLevel="0" collapsed="false">
      <c r="A10226" s="16" t="n">
        <f aca="false">Foglio1!B580</f>
        <v>0</v>
      </c>
      <c r="B10226" s="16" t="n">
        <f aca="false">Foglio1!A580</f>
        <v>0</v>
      </c>
    </row>
    <row r="10227" customFormat="false" ht="12.75" hidden="false" customHeight="false" outlineLevel="0" collapsed="false">
      <c r="A10227" s="16" t="n">
        <f aca="false">Foglio1!B579</f>
        <v>0</v>
      </c>
      <c r="B10227" s="16" t="n">
        <f aca="false">Foglio1!A579</f>
        <v>0</v>
      </c>
    </row>
    <row r="10228" customFormat="false" ht="12.75" hidden="false" customHeight="false" outlineLevel="0" collapsed="false">
      <c r="A10228" s="16" t="n">
        <f aca="false">Foglio1!B578</f>
        <v>0</v>
      </c>
      <c r="B10228" s="16" t="n">
        <f aca="false">Foglio1!A578</f>
        <v>0</v>
      </c>
    </row>
    <row r="10229" customFormat="false" ht="12.75" hidden="false" customHeight="false" outlineLevel="0" collapsed="false">
      <c r="A10229" s="16" t="n">
        <f aca="false">Foglio1!B577</f>
        <v>0</v>
      </c>
      <c r="B10229" s="16" t="n">
        <f aca="false">Foglio1!A577</f>
        <v>0</v>
      </c>
    </row>
    <row r="10230" customFormat="false" ht="12.75" hidden="false" customHeight="false" outlineLevel="0" collapsed="false">
      <c r="A10230" s="16" t="n">
        <f aca="false">Foglio1!B576</f>
        <v>0</v>
      </c>
      <c r="B10230" s="16" t="n">
        <f aca="false">Foglio1!A576</f>
        <v>0</v>
      </c>
    </row>
    <row r="10231" customFormat="false" ht="12.75" hidden="false" customHeight="false" outlineLevel="0" collapsed="false">
      <c r="A10231" s="16" t="n">
        <f aca="false">Foglio1!B575</f>
        <v>0</v>
      </c>
      <c r="B10231" s="16" t="n">
        <f aca="false">Foglio1!A575</f>
        <v>0</v>
      </c>
    </row>
    <row r="10232" customFormat="false" ht="12.75" hidden="false" customHeight="false" outlineLevel="0" collapsed="false">
      <c r="A10232" s="16" t="n">
        <f aca="false">Foglio1!B574</f>
        <v>0</v>
      </c>
      <c r="B10232" s="16" t="n">
        <f aca="false">Foglio1!A574</f>
        <v>0</v>
      </c>
    </row>
    <row r="10233" customFormat="false" ht="12.75" hidden="false" customHeight="false" outlineLevel="0" collapsed="false">
      <c r="A10233" s="16" t="n">
        <f aca="false">Foglio1!B573</f>
        <v>0</v>
      </c>
      <c r="B10233" s="16" t="n">
        <f aca="false">Foglio1!A573</f>
        <v>0</v>
      </c>
    </row>
    <row r="10234" customFormat="false" ht="12.75" hidden="false" customHeight="false" outlineLevel="0" collapsed="false">
      <c r="A10234" s="16" t="n">
        <f aca="false">Foglio1!B572</f>
        <v>0</v>
      </c>
      <c r="B10234" s="16" t="n">
        <f aca="false">Foglio1!A572</f>
        <v>0</v>
      </c>
    </row>
    <row r="10235" customFormat="false" ht="12.75" hidden="false" customHeight="false" outlineLevel="0" collapsed="false">
      <c r="A10235" s="16" t="n">
        <f aca="false">Foglio1!B571</f>
        <v>0</v>
      </c>
      <c r="B10235" s="16" t="n">
        <f aca="false">Foglio1!A571</f>
        <v>0</v>
      </c>
    </row>
    <row r="10236" customFormat="false" ht="12.75" hidden="false" customHeight="false" outlineLevel="0" collapsed="false">
      <c r="A10236" s="16" t="n">
        <f aca="false">Foglio1!B570</f>
        <v>0</v>
      </c>
      <c r="B10236" s="16" t="n">
        <f aca="false">Foglio1!A570</f>
        <v>0</v>
      </c>
    </row>
    <row r="10237" customFormat="false" ht="12.75" hidden="false" customHeight="false" outlineLevel="0" collapsed="false">
      <c r="A10237" s="16" t="n">
        <f aca="false">Foglio1!B569</f>
        <v>0</v>
      </c>
      <c r="B10237" s="16" t="n">
        <f aca="false">Foglio1!A569</f>
        <v>0</v>
      </c>
    </row>
    <row r="10238" customFormat="false" ht="12.75" hidden="false" customHeight="false" outlineLevel="0" collapsed="false">
      <c r="A10238" s="16" t="n">
        <f aca="false">Foglio1!B568</f>
        <v>0</v>
      </c>
      <c r="B10238" s="16" t="n">
        <f aca="false">Foglio1!A568</f>
        <v>0</v>
      </c>
    </row>
    <row r="10239" customFormat="false" ht="12.75" hidden="false" customHeight="false" outlineLevel="0" collapsed="false">
      <c r="A10239" s="16" t="n">
        <f aca="false">Foglio1!B567</f>
        <v>0</v>
      </c>
      <c r="B10239" s="16" t="n">
        <f aca="false">Foglio1!A567</f>
        <v>0</v>
      </c>
    </row>
    <row r="10240" customFormat="false" ht="12.75" hidden="false" customHeight="false" outlineLevel="0" collapsed="false">
      <c r="A10240" s="16" t="n">
        <f aca="false">Foglio1!B566</f>
        <v>0</v>
      </c>
      <c r="B10240" s="16" t="n">
        <f aca="false">Foglio1!A566</f>
        <v>0</v>
      </c>
    </row>
    <row r="10241" customFormat="false" ht="12.75" hidden="false" customHeight="false" outlineLevel="0" collapsed="false">
      <c r="A10241" s="16" t="n">
        <f aca="false">Foglio1!B565</f>
        <v>0</v>
      </c>
      <c r="B10241" s="16" t="n">
        <f aca="false">Foglio1!A565</f>
        <v>0</v>
      </c>
    </row>
    <row r="10242" customFormat="false" ht="12.75" hidden="false" customHeight="false" outlineLevel="0" collapsed="false">
      <c r="A10242" s="16" t="n">
        <f aca="false">Foglio1!B564</f>
        <v>0</v>
      </c>
      <c r="B10242" s="16" t="n">
        <f aca="false">Foglio1!A564</f>
        <v>0</v>
      </c>
    </row>
    <row r="10243" customFormat="false" ht="12.75" hidden="false" customHeight="false" outlineLevel="0" collapsed="false">
      <c r="A10243" s="16" t="n">
        <f aca="false">Foglio1!B563</f>
        <v>0</v>
      </c>
      <c r="B10243" s="16" t="n">
        <f aca="false">Foglio1!A563</f>
        <v>0</v>
      </c>
    </row>
    <row r="10244" customFormat="false" ht="12.75" hidden="false" customHeight="false" outlineLevel="0" collapsed="false">
      <c r="A10244" s="16" t="n">
        <f aca="false">Foglio1!B562</f>
        <v>0</v>
      </c>
      <c r="B10244" s="16" t="n">
        <f aca="false">Foglio1!A562</f>
        <v>0</v>
      </c>
    </row>
    <row r="10245" customFormat="false" ht="12.75" hidden="false" customHeight="false" outlineLevel="0" collapsed="false">
      <c r="A10245" s="16" t="n">
        <f aca="false">Foglio1!B561</f>
        <v>0</v>
      </c>
      <c r="B10245" s="16" t="n">
        <f aca="false">Foglio1!A561</f>
        <v>0</v>
      </c>
    </row>
    <row r="10246" customFormat="false" ht="12.75" hidden="false" customHeight="false" outlineLevel="0" collapsed="false">
      <c r="A10246" s="16" t="n">
        <f aca="false">Foglio1!B560</f>
        <v>0</v>
      </c>
      <c r="B10246" s="16" t="n">
        <f aca="false">Foglio1!A560</f>
        <v>0</v>
      </c>
    </row>
    <row r="10247" customFormat="false" ht="12.75" hidden="false" customHeight="false" outlineLevel="0" collapsed="false">
      <c r="A10247" s="16" t="n">
        <f aca="false">Foglio1!B559</f>
        <v>0</v>
      </c>
      <c r="B10247" s="16" t="n">
        <f aca="false">Foglio1!A559</f>
        <v>0</v>
      </c>
    </row>
    <row r="10248" customFormat="false" ht="12.75" hidden="false" customHeight="false" outlineLevel="0" collapsed="false">
      <c r="A10248" s="16" t="n">
        <f aca="false">Foglio1!B558</f>
        <v>0</v>
      </c>
      <c r="B10248" s="16" t="n">
        <f aca="false">Foglio1!A558</f>
        <v>0</v>
      </c>
    </row>
    <row r="10249" customFormat="false" ht="12.75" hidden="false" customHeight="false" outlineLevel="0" collapsed="false">
      <c r="A10249" s="16" t="n">
        <f aca="false">Foglio1!B557</f>
        <v>0</v>
      </c>
      <c r="B10249" s="16" t="n">
        <f aca="false">Foglio1!A557</f>
        <v>0</v>
      </c>
    </row>
    <row r="10250" customFormat="false" ht="12.75" hidden="false" customHeight="false" outlineLevel="0" collapsed="false">
      <c r="A10250" s="16" t="n">
        <f aca="false">Foglio1!B556</f>
        <v>0</v>
      </c>
      <c r="B10250" s="16" t="n">
        <f aca="false">Foglio1!A556</f>
        <v>0</v>
      </c>
    </row>
    <row r="10251" customFormat="false" ht="12.75" hidden="false" customHeight="false" outlineLevel="0" collapsed="false">
      <c r="A10251" s="16" t="n">
        <f aca="false">Foglio1!B555</f>
        <v>0</v>
      </c>
      <c r="B10251" s="16" t="n">
        <f aca="false">Foglio1!A555</f>
        <v>0</v>
      </c>
    </row>
    <row r="10252" customFormat="false" ht="12.75" hidden="false" customHeight="false" outlineLevel="0" collapsed="false">
      <c r="A10252" s="16" t="n">
        <f aca="false">Foglio1!B554</f>
        <v>0</v>
      </c>
      <c r="B10252" s="16" t="n">
        <f aca="false">Foglio1!A554</f>
        <v>0</v>
      </c>
    </row>
    <row r="10253" customFormat="false" ht="12.75" hidden="false" customHeight="false" outlineLevel="0" collapsed="false">
      <c r="A10253" s="16" t="n">
        <f aca="false">Foglio1!B553</f>
        <v>0</v>
      </c>
      <c r="B10253" s="16" t="n">
        <f aca="false">Foglio1!A553</f>
        <v>0</v>
      </c>
    </row>
    <row r="10254" customFormat="false" ht="12.75" hidden="false" customHeight="false" outlineLevel="0" collapsed="false">
      <c r="A10254" s="16" t="n">
        <f aca="false">Foglio1!B552</f>
        <v>0</v>
      </c>
      <c r="B10254" s="16" t="n">
        <f aca="false">Foglio1!A552</f>
        <v>0</v>
      </c>
    </row>
    <row r="10255" customFormat="false" ht="12.75" hidden="false" customHeight="false" outlineLevel="0" collapsed="false">
      <c r="A10255" s="16" t="n">
        <f aca="false">Foglio1!B551</f>
        <v>0</v>
      </c>
      <c r="B10255" s="16" t="n">
        <f aca="false">Foglio1!A551</f>
        <v>0</v>
      </c>
    </row>
    <row r="10256" customFormat="false" ht="12.75" hidden="false" customHeight="false" outlineLevel="0" collapsed="false">
      <c r="A10256" s="16" t="n">
        <f aca="false">Foglio1!B550</f>
        <v>0</v>
      </c>
      <c r="B10256" s="16" t="n">
        <f aca="false">Foglio1!A550</f>
        <v>0</v>
      </c>
    </row>
    <row r="10257" customFormat="false" ht="12.75" hidden="false" customHeight="false" outlineLevel="0" collapsed="false">
      <c r="A10257" s="16" t="n">
        <f aca="false">Foglio1!B549</f>
        <v>0</v>
      </c>
      <c r="B10257" s="16" t="n">
        <f aca="false">Foglio1!A549</f>
        <v>0</v>
      </c>
    </row>
    <row r="10258" customFormat="false" ht="12.75" hidden="false" customHeight="false" outlineLevel="0" collapsed="false">
      <c r="A10258" s="16" t="n">
        <f aca="false">Foglio1!B548</f>
        <v>0</v>
      </c>
      <c r="B10258" s="16" t="n">
        <f aca="false">Foglio1!A548</f>
        <v>0</v>
      </c>
    </row>
    <row r="10259" customFormat="false" ht="12.75" hidden="false" customHeight="false" outlineLevel="0" collapsed="false">
      <c r="A10259" s="16" t="n">
        <f aca="false">Foglio1!B547</f>
        <v>0</v>
      </c>
      <c r="B10259" s="16" t="n">
        <f aca="false">Foglio1!A547</f>
        <v>0</v>
      </c>
    </row>
    <row r="10260" customFormat="false" ht="12.75" hidden="false" customHeight="false" outlineLevel="0" collapsed="false">
      <c r="A10260" s="16" t="n">
        <f aca="false">Foglio1!B546</f>
        <v>0</v>
      </c>
      <c r="B10260" s="16" t="n">
        <f aca="false">Foglio1!A546</f>
        <v>0</v>
      </c>
    </row>
    <row r="10261" customFormat="false" ht="12.75" hidden="false" customHeight="false" outlineLevel="0" collapsed="false">
      <c r="A10261" s="16" t="n">
        <f aca="false">Foglio1!B545</f>
        <v>0</v>
      </c>
      <c r="B10261" s="16" t="n">
        <f aca="false">Foglio1!A545</f>
        <v>0</v>
      </c>
    </row>
    <row r="10262" customFormat="false" ht="12.75" hidden="false" customHeight="false" outlineLevel="0" collapsed="false">
      <c r="A10262" s="16" t="n">
        <f aca="false">Foglio1!B544</f>
        <v>0</v>
      </c>
      <c r="B10262" s="16" t="n">
        <f aca="false">Foglio1!A544</f>
        <v>0</v>
      </c>
    </row>
    <row r="10263" customFormat="false" ht="12.75" hidden="false" customHeight="false" outlineLevel="0" collapsed="false">
      <c r="A10263" s="16" t="n">
        <f aca="false">Foglio1!B543</f>
        <v>0</v>
      </c>
      <c r="B10263" s="16" t="n">
        <f aca="false">Foglio1!A543</f>
        <v>0</v>
      </c>
    </row>
    <row r="10264" customFormat="false" ht="12.75" hidden="false" customHeight="false" outlineLevel="0" collapsed="false">
      <c r="A10264" s="16" t="n">
        <f aca="false">Foglio1!B542</f>
        <v>0</v>
      </c>
      <c r="B10264" s="16" t="n">
        <f aca="false">Foglio1!A542</f>
        <v>0</v>
      </c>
    </row>
    <row r="10265" customFormat="false" ht="12.75" hidden="false" customHeight="false" outlineLevel="0" collapsed="false">
      <c r="A10265" s="16" t="n">
        <f aca="false">Foglio1!B541</f>
        <v>0</v>
      </c>
      <c r="B10265" s="16" t="n">
        <f aca="false">Foglio1!A541</f>
        <v>0</v>
      </c>
    </row>
    <row r="10266" customFormat="false" ht="12.75" hidden="false" customHeight="false" outlineLevel="0" collapsed="false">
      <c r="A10266" s="16" t="n">
        <f aca="false">Foglio1!B540</f>
        <v>0</v>
      </c>
      <c r="B10266" s="16" t="n">
        <f aca="false">Foglio1!A540</f>
        <v>0</v>
      </c>
    </row>
    <row r="10267" customFormat="false" ht="12.75" hidden="false" customHeight="false" outlineLevel="0" collapsed="false">
      <c r="A10267" s="16" t="n">
        <f aca="false">Foglio1!B539</f>
        <v>0</v>
      </c>
      <c r="B10267" s="16" t="n">
        <f aca="false">Foglio1!A539</f>
        <v>0</v>
      </c>
    </row>
    <row r="10268" customFormat="false" ht="12.75" hidden="false" customHeight="false" outlineLevel="0" collapsed="false">
      <c r="A10268" s="16" t="n">
        <f aca="false">Foglio1!B538</f>
        <v>0</v>
      </c>
      <c r="B10268" s="16" t="n">
        <f aca="false">Foglio1!A538</f>
        <v>0</v>
      </c>
    </row>
    <row r="10269" customFormat="false" ht="12.75" hidden="false" customHeight="false" outlineLevel="0" collapsed="false">
      <c r="A10269" s="16" t="n">
        <f aca="false">Foglio1!B537</f>
        <v>0</v>
      </c>
      <c r="B10269" s="16" t="n">
        <f aca="false">Foglio1!A537</f>
        <v>0</v>
      </c>
    </row>
    <row r="10270" customFormat="false" ht="12.75" hidden="false" customHeight="false" outlineLevel="0" collapsed="false">
      <c r="A10270" s="16" t="n">
        <f aca="false">Foglio1!B536</f>
        <v>0</v>
      </c>
      <c r="B10270" s="16" t="n">
        <f aca="false">Foglio1!A536</f>
        <v>0</v>
      </c>
    </row>
    <row r="10271" customFormat="false" ht="12.75" hidden="false" customHeight="false" outlineLevel="0" collapsed="false">
      <c r="A10271" s="16" t="n">
        <f aca="false">Foglio1!B535</f>
        <v>0</v>
      </c>
      <c r="B10271" s="16" t="n">
        <f aca="false">Foglio1!A535</f>
        <v>0</v>
      </c>
    </row>
    <row r="10272" customFormat="false" ht="12.75" hidden="false" customHeight="false" outlineLevel="0" collapsed="false">
      <c r="A10272" s="16" t="n">
        <f aca="false">Foglio1!B534</f>
        <v>0</v>
      </c>
      <c r="B10272" s="16" t="n">
        <f aca="false">Foglio1!A534</f>
        <v>0</v>
      </c>
    </row>
    <row r="10273" customFormat="false" ht="12.75" hidden="false" customHeight="false" outlineLevel="0" collapsed="false">
      <c r="A10273" s="16" t="n">
        <f aca="false">Foglio1!B533</f>
        <v>0</v>
      </c>
      <c r="B10273" s="16" t="n">
        <f aca="false">Foglio1!A533</f>
        <v>0</v>
      </c>
    </row>
    <row r="10274" customFormat="false" ht="12.75" hidden="false" customHeight="false" outlineLevel="0" collapsed="false">
      <c r="A10274" s="16" t="n">
        <f aca="false">Foglio1!B532</f>
        <v>0</v>
      </c>
      <c r="B10274" s="16" t="n">
        <f aca="false">Foglio1!A532</f>
        <v>0</v>
      </c>
    </row>
    <row r="10275" customFormat="false" ht="12.75" hidden="false" customHeight="false" outlineLevel="0" collapsed="false">
      <c r="A10275" s="16" t="n">
        <f aca="false">Foglio1!B531</f>
        <v>0</v>
      </c>
      <c r="B10275" s="16" t="n">
        <f aca="false">Foglio1!A531</f>
        <v>0</v>
      </c>
    </row>
    <row r="10276" customFormat="false" ht="12.75" hidden="false" customHeight="false" outlineLevel="0" collapsed="false">
      <c r="A10276" s="16" t="n">
        <f aca="false">Foglio1!B530</f>
        <v>0</v>
      </c>
      <c r="B10276" s="16" t="n">
        <f aca="false">Foglio1!A530</f>
        <v>0</v>
      </c>
    </row>
    <row r="10277" customFormat="false" ht="12.75" hidden="false" customHeight="false" outlineLevel="0" collapsed="false">
      <c r="A10277" s="16" t="n">
        <f aca="false">Foglio1!B529</f>
        <v>0</v>
      </c>
      <c r="B10277" s="16" t="n">
        <f aca="false">Foglio1!A529</f>
        <v>0</v>
      </c>
    </row>
    <row r="10278" customFormat="false" ht="12.75" hidden="false" customHeight="false" outlineLevel="0" collapsed="false">
      <c r="A10278" s="16" t="n">
        <f aca="false">Foglio1!B528</f>
        <v>0</v>
      </c>
      <c r="B10278" s="16" t="n">
        <f aca="false">Foglio1!A528</f>
        <v>0</v>
      </c>
    </row>
    <row r="10279" customFormat="false" ht="12.75" hidden="false" customHeight="false" outlineLevel="0" collapsed="false">
      <c r="A10279" s="16" t="n">
        <f aca="false">Foglio1!B527</f>
        <v>0</v>
      </c>
      <c r="B10279" s="16" t="n">
        <f aca="false">Foglio1!A527</f>
        <v>0</v>
      </c>
    </row>
    <row r="10280" customFormat="false" ht="12.75" hidden="false" customHeight="false" outlineLevel="0" collapsed="false">
      <c r="A10280" s="16" t="n">
        <f aca="false">Foglio1!B526</f>
        <v>0</v>
      </c>
      <c r="B10280" s="16" t="n">
        <f aca="false">Foglio1!A526</f>
        <v>0</v>
      </c>
    </row>
    <row r="10281" customFormat="false" ht="12.75" hidden="false" customHeight="false" outlineLevel="0" collapsed="false">
      <c r="A10281" s="16" t="n">
        <f aca="false">Foglio1!B525</f>
        <v>0</v>
      </c>
      <c r="B10281" s="16" t="n">
        <f aca="false">Foglio1!A525</f>
        <v>0</v>
      </c>
    </row>
    <row r="10282" customFormat="false" ht="12.75" hidden="false" customHeight="false" outlineLevel="0" collapsed="false">
      <c r="A10282" s="16" t="n">
        <f aca="false">Foglio1!B524</f>
        <v>0</v>
      </c>
      <c r="B10282" s="16" t="n">
        <f aca="false">Foglio1!A524</f>
        <v>0</v>
      </c>
    </row>
    <row r="10283" customFormat="false" ht="12.75" hidden="false" customHeight="false" outlineLevel="0" collapsed="false">
      <c r="A10283" s="16" t="n">
        <f aca="false">Foglio1!B523</f>
        <v>0</v>
      </c>
      <c r="B10283" s="16" t="n">
        <f aca="false">Foglio1!A523</f>
        <v>0</v>
      </c>
    </row>
    <row r="10284" customFormat="false" ht="12.75" hidden="false" customHeight="false" outlineLevel="0" collapsed="false">
      <c r="A10284" s="16" t="n">
        <f aca="false">Foglio1!B522</f>
        <v>0</v>
      </c>
      <c r="B10284" s="16" t="n">
        <f aca="false">Foglio1!A522</f>
        <v>0</v>
      </c>
    </row>
    <row r="10285" customFormat="false" ht="12.75" hidden="false" customHeight="false" outlineLevel="0" collapsed="false">
      <c r="A10285" s="16" t="n">
        <f aca="false">Foglio1!B521</f>
        <v>0</v>
      </c>
      <c r="B10285" s="16" t="n">
        <f aca="false">Foglio1!A521</f>
        <v>0</v>
      </c>
    </row>
    <row r="10286" customFormat="false" ht="12.75" hidden="false" customHeight="false" outlineLevel="0" collapsed="false">
      <c r="A10286" s="16" t="n">
        <f aca="false">Foglio1!B520</f>
        <v>0</v>
      </c>
      <c r="B10286" s="16" t="n">
        <f aca="false">Foglio1!A520</f>
        <v>0</v>
      </c>
    </row>
    <row r="10287" customFormat="false" ht="12.75" hidden="false" customHeight="false" outlineLevel="0" collapsed="false">
      <c r="A10287" s="16" t="n">
        <f aca="false">Foglio1!B519</f>
        <v>0</v>
      </c>
      <c r="B10287" s="16" t="n">
        <f aca="false">Foglio1!A519</f>
        <v>0</v>
      </c>
    </row>
    <row r="10288" customFormat="false" ht="12.75" hidden="false" customHeight="false" outlineLevel="0" collapsed="false">
      <c r="A10288" s="16" t="n">
        <f aca="false">Foglio1!B518</f>
        <v>0</v>
      </c>
      <c r="B10288" s="16" t="n">
        <f aca="false">Foglio1!A518</f>
        <v>0</v>
      </c>
    </row>
    <row r="10289" customFormat="false" ht="12.75" hidden="false" customHeight="false" outlineLevel="0" collapsed="false">
      <c r="A10289" s="16" t="n">
        <f aca="false">Foglio1!B517</f>
        <v>0</v>
      </c>
      <c r="B10289" s="16" t="n">
        <f aca="false">Foglio1!A517</f>
        <v>0</v>
      </c>
    </row>
    <row r="10290" customFormat="false" ht="12.75" hidden="false" customHeight="false" outlineLevel="0" collapsed="false">
      <c r="A10290" s="16" t="n">
        <f aca="false">Foglio1!B516</f>
        <v>0</v>
      </c>
      <c r="B10290" s="16" t="n">
        <f aca="false">Foglio1!A516</f>
        <v>0</v>
      </c>
    </row>
    <row r="10291" customFormat="false" ht="12.75" hidden="false" customHeight="false" outlineLevel="0" collapsed="false">
      <c r="A10291" s="16" t="n">
        <f aca="false">Foglio1!B515</f>
        <v>0</v>
      </c>
      <c r="B10291" s="16" t="n">
        <f aca="false">Foglio1!A515</f>
        <v>0</v>
      </c>
    </row>
    <row r="10292" customFormat="false" ht="12.75" hidden="false" customHeight="false" outlineLevel="0" collapsed="false">
      <c r="A10292" s="16" t="n">
        <f aca="false">Foglio1!B514</f>
        <v>0</v>
      </c>
      <c r="B10292" s="16" t="n">
        <f aca="false">Foglio1!A514</f>
        <v>0</v>
      </c>
    </row>
    <row r="10293" customFormat="false" ht="12.75" hidden="false" customHeight="false" outlineLevel="0" collapsed="false">
      <c r="A10293" s="16" t="n">
        <f aca="false">Foglio1!B513</f>
        <v>0</v>
      </c>
      <c r="B10293" s="16" t="n">
        <f aca="false">Foglio1!A513</f>
        <v>0</v>
      </c>
    </row>
    <row r="10294" customFormat="false" ht="12.75" hidden="false" customHeight="false" outlineLevel="0" collapsed="false">
      <c r="A10294" s="16" t="n">
        <f aca="false">Foglio1!B512</f>
        <v>0</v>
      </c>
      <c r="B10294" s="16" t="n">
        <f aca="false">Foglio1!A512</f>
        <v>0</v>
      </c>
    </row>
    <row r="10295" customFormat="false" ht="12.75" hidden="false" customHeight="false" outlineLevel="0" collapsed="false">
      <c r="A10295" s="16" t="n">
        <f aca="false">Foglio1!B511</f>
        <v>0</v>
      </c>
      <c r="B10295" s="16" t="n">
        <f aca="false">Foglio1!A511</f>
        <v>0</v>
      </c>
    </row>
    <row r="10296" customFormat="false" ht="12.75" hidden="false" customHeight="false" outlineLevel="0" collapsed="false">
      <c r="A10296" s="16" t="n">
        <f aca="false">Foglio1!B510</f>
        <v>0</v>
      </c>
      <c r="B10296" s="16" t="n">
        <f aca="false">Foglio1!A510</f>
        <v>0</v>
      </c>
    </row>
    <row r="10297" customFormat="false" ht="12.75" hidden="false" customHeight="false" outlineLevel="0" collapsed="false">
      <c r="A10297" s="16" t="n">
        <f aca="false">Foglio1!B509</f>
        <v>0</v>
      </c>
      <c r="B10297" s="16" t="n">
        <f aca="false">Foglio1!A509</f>
        <v>0</v>
      </c>
    </row>
    <row r="10298" customFormat="false" ht="12.75" hidden="false" customHeight="false" outlineLevel="0" collapsed="false">
      <c r="A10298" s="16" t="n">
        <f aca="false">Foglio1!B508</f>
        <v>0</v>
      </c>
      <c r="B10298" s="16" t="n">
        <f aca="false">Foglio1!A508</f>
        <v>0</v>
      </c>
    </row>
    <row r="10299" customFormat="false" ht="12.75" hidden="false" customHeight="false" outlineLevel="0" collapsed="false">
      <c r="A10299" s="16" t="n">
        <f aca="false">Foglio1!B507</f>
        <v>0</v>
      </c>
      <c r="B10299" s="16" t="n">
        <f aca="false">Foglio1!A507</f>
        <v>0</v>
      </c>
    </row>
    <row r="10300" customFormat="false" ht="12.75" hidden="false" customHeight="false" outlineLevel="0" collapsed="false">
      <c r="A10300" s="16" t="n">
        <f aca="false">Foglio1!B506</f>
        <v>0</v>
      </c>
      <c r="B10300" s="16" t="n">
        <f aca="false">Foglio1!A506</f>
        <v>0</v>
      </c>
    </row>
    <row r="10301" customFormat="false" ht="12.75" hidden="false" customHeight="false" outlineLevel="0" collapsed="false">
      <c r="A10301" s="16" t="n">
        <f aca="false">Foglio1!B505</f>
        <v>0</v>
      </c>
      <c r="B10301" s="16" t="n">
        <f aca="false">Foglio1!A505</f>
        <v>0</v>
      </c>
    </row>
    <row r="10302" customFormat="false" ht="12.75" hidden="false" customHeight="false" outlineLevel="0" collapsed="false">
      <c r="A10302" s="16" t="n">
        <f aca="false">Foglio1!B504</f>
        <v>0</v>
      </c>
      <c r="B10302" s="16" t="n">
        <f aca="false">Foglio1!A504</f>
        <v>0</v>
      </c>
    </row>
    <row r="10303" customFormat="false" ht="12.75" hidden="false" customHeight="false" outlineLevel="0" collapsed="false">
      <c r="A10303" s="16" t="n">
        <f aca="false">Foglio1!B503</f>
        <v>0</v>
      </c>
      <c r="B10303" s="16" t="n">
        <f aca="false">Foglio1!A503</f>
        <v>0</v>
      </c>
    </row>
    <row r="10304" customFormat="false" ht="12.75" hidden="false" customHeight="false" outlineLevel="0" collapsed="false">
      <c r="A10304" s="16" t="n">
        <f aca="false">Foglio1!B502</f>
        <v>0</v>
      </c>
      <c r="B10304" s="16" t="n">
        <f aca="false">Foglio1!A502</f>
        <v>0</v>
      </c>
    </row>
    <row r="10305" customFormat="false" ht="12.75" hidden="false" customHeight="false" outlineLevel="0" collapsed="false">
      <c r="A10305" s="16" t="n">
        <f aca="false">Foglio1!B501</f>
        <v>0</v>
      </c>
      <c r="B10305" s="16" t="n">
        <f aca="false">Foglio1!A501</f>
        <v>0</v>
      </c>
    </row>
    <row r="10306" customFormat="false" ht="12.75" hidden="false" customHeight="false" outlineLevel="0" collapsed="false">
      <c r="A10306" s="16" t="n">
        <f aca="false">Foglio1!B500</f>
        <v>0</v>
      </c>
      <c r="B10306" s="16" t="n">
        <f aca="false">Foglio1!A500</f>
        <v>0</v>
      </c>
    </row>
    <row r="10307" customFormat="false" ht="12.75" hidden="false" customHeight="false" outlineLevel="0" collapsed="false">
      <c r="A10307" s="16" t="n">
        <f aca="false">Foglio1!B499</f>
        <v>0</v>
      </c>
      <c r="B10307" s="16" t="n">
        <f aca="false">Foglio1!A499</f>
        <v>0</v>
      </c>
    </row>
    <row r="10308" customFormat="false" ht="12.75" hidden="false" customHeight="false" outlineLevel="0" collapsed="false">
      <c r="A10308" s="16" t="n">
        <f aca="false">Foglio1!B498</f>
        <v>0</v>
      </c>
      <c r="B10308" s="16" t="n">
        <f aca="false">Foglio1!A498</f>
        <v>0</v>
      </c>
    </row>
    <row r="10309" customFormat="false" ht="12.75" hidden="false" customHeight="false" outlineLevel="0" collapsed="false">
      <c r="A10309" s="16" t="n">
        <f aca="false">Foglio1!B497</f>
        <v>0</v>
      </c>
      <c r="B10309" s="16" t="n">
        <f aca="false">Foglio1!A497</f>
        <v>0</v>
      </c>
    </row>
    <row r="10310" customFormat="false" ht="12.75" hidden="false" customHeight="false" outlineLevel="0" collapsed="false">
      <c r="A10310" s="16" t="n">
        <f aca="false">Foglio1!B496</f>
        <v>0</v>
      </c>
      <c r="B10310" s="16" t="n">
        <f aca="false">Foglio1!A496</f>
        <v>0</v>
      </c>
    </row>
    <row r="10311" customFormat="false" ht="12.75" hidden="false" customHeight="false" outlineLevel="0" collapsed="false">
      <c r="A10311" s="16" t="n">
        <f aca="false">Foglio1!B495</f>
        <v>0</v>
      </c>
      <c r="B10311" s="16" t="n">
        <f aca="false">Foglio1!A495</f>
        <v>0</v>
      </c>
    </row>
    <row r="10312" customFormat="false" ht="12.75" hidden="false" customHeight="false" outlineLevel="0" collapsed="false">
      <c r="A10312" s="16" t="n">
        <f aca="false">Foglio1!B494</f>
        <v>0</v>
      </c>
      <c r="B10312" s="16" t="n">
        <f aca="false">Foglio1!A494</f>
        <v>0</v>
      </c>
    </row>
    <row r="10313" customFormat="false" ht="12.75" hidden="false" customHeight="false" outlineLevel="0" collapsed="false">
      <c r="A10313" s="16" t="n">
        <f aca="false">Foglio1!B493</f>
        <v>0</v>
      </c>
      <c r="B10313" s="16" t="n">
        <f aca="false">Foglio1!A493</f>
        <v>0</v>
      </c>
    </row>
    <row r="10314" customFormat="false" ht="12.75" hidden="false" customHeight="false" outlineLevel="0" collapsed="false">
      <c r="A10314" s="16" t="n">
        <f aca="false">Foglio1!B492</f>
        <v>0</v>
      </c>
      <c r="B10314" s="16" t="n">
        <f aca="false">Foglio1!A492</f>
        <v>0</v>
      </c>
    </row>
    <row r="10315" customFormat="false" ht="12.75" hidden="false" customHeight="false" outlineLevel="0" collapsed="false">
      <c r="A10315" s="16" t="n">
        <f aca="false">Foglio1!B491</f>
        <v>0</v>
      </c>
      <c r="B10315" s="16" t="n">
        <f aca="false">Foglio1!A491</f>
        <v>0</v>
      </c>
    </row>
    <row r="10316" customFormat="false" ht="12.75" hidden="false" customHeight="false" outlineLevel="0" collapsed="false">
      <c r="A10316" s="16" t="n">
        <f aca="false">Foglio1!B490</f>
        <v>0</v>
      </c>
      <c r="B10316" s="16" t="n">
        <f aca="false">Foglio1!A490</f>
        <v>0</v>
      </c>
    </row>
    <row r="10317" customFormat="false" ht="12.75" hidden="false" customHeight="false" outlineLevel="0" collapsed="false">
      <c r="A10317" s="16" t="n">
        <f aca="false">Foglio1!B489</f>
        <v>0</v>
      </c>
      <c r="B10317" s="16" t="n">
        <f aca="false">Foglio1!A489</f>
        <v>0</v>
      </c>
    </row>
    <row r="10318" customFormat="false" ht="12.75" hidden="false" customHeight="false" outlineLevel="0" collapsed="false">
      <c r="A10318" s="16" t="n">
        <f aca="false">Foglio1!B488</f>
        <v>0</v>
      </c>
      <c r="B10318" s="16" t="n">
        <f aca="false">Foglio1!A488</f>
        <v>0</v>
      </c>
    </row>
    <row r="10319" customFormat="false" ht="12.75" hidden="false" customHeight="false" outlineLevel="0" collapsed="false">
      <c r="A10319" s="16" t="n">
        <f aca="false">Foglio1!B487</f>
        <v>0</v>
      </c>
      <c r="B10319" s="16" t="n">
        <f aca="false">Foglio1!A487</f>
        <v>0</v>
      </c>
    </row>
    <row r="10320" customFormat="false" ht="12.75" hidden="false" customHeight="false" outlineLevel="0" collapsed="false">
      <c r="A10320" s="16" t="n">
        <f aca="false">Foglio1!B486</f>
        <v>0</v>
      </c>
      <c r="B10320" s="16" t="n">
        <f aca="false">Foglio1!A486</f>
        <v>0</v>
      </c>
    </row>
    <row r="10321" customFormat="false" ht="12.75" hidden="false" customHeight="false" outlineLevel="0" collapsed="false">
      <c r="A10321" s="16" t="n">
        <f aca="false">Foglio1!B485</f>
        <v>0</v>
      </c>
      <c r="B10321" s="16" t="n">
        <f aca="false">Foglio1!A485</f>
        <v>0</v>
      </c>
    </row>
    <row r="10322" customFormat="false" ht="12.75" hidden="false" customHeight="false" outlineLevel="0" collapsed="false">
      <c r="A10322" s="16" t="n">
        <f aca="false">Foglio1!B484</f>
        <v>0</v>
      </c>
      <c r="B10322" s="16" t="n">
        <f aca="false">Foglio1!A484</f>
        <v>0</v>
      </c>
    </row>
    <row r="10323" customFormat="false" ht="12.75" hidden="false" customHeight="false" outlineLevel="0" collapsed="false">
      <c r="A10323" s="16" t="n">
        <f aca="false">Foglio1!B483</f>
        <v>0</v>
      </c>
      <c r="B10323" s="16" t="n">
        <f aca="false">Foglio1!A483</f>
        <v>0</v>
      </c>
    </row>
    <row r="10324" customFormat="false" ht="12.75" hidden="false" customHeight="false" outlineLevel="0" collapsed="false">
      <c r="A10324" s="16" t="n">
        <f aca="false">Foglio1!B482</f>
        <v>0</v>
      </c>
      <c r="B10324" s="16" t="n">
        <f aca="false">Foglio1!A482</f>
        <v>0</v>
      </c>
    </row>
    <row r="10325" customFormat="false" ht="12.75" hidden="false" customHeight="false" outlineLevel="0" collapsed="false">
      <c r="A10325" s="16" t="n">
        <f aca="false">Foglio1!B481</f>
        <v>0</v>
      </c>
      <c r="B10325" s="16" t="n">
        <f aca="false">Foglio1!A481</f>
        <v>0</v>
      </c>
    </row>
    <row r="10326" customFormat="false" ht="12.75" hidden="false" customHeight="false" outlineLevel="0" collapsed="false">
      <c r="A10326" s="16" t="n">
        <f aca="false">Foglio1!B480</f>
        <v>0</v>
      </c>
      <c r="B10326" s="16" t="n">
        <f aca="false">Foglio1!A480</f>
        <v>0</v>
      </c>
    </row>
    <row r="10327" customFormat="false" ht="12.75" hidden="false" customHeight="false" outlineLevel="0" collapsed="false">
      <c r="A10327" s="16" t="n">
        <f aca="false">Foglio1!B479</f>
        <v>0</v>
      </c>
      <c r="B10327" s="16" t="n">
        <f aca="false">Foglio1!A479</f>
        <v>0</v>
      </c>
    </row>
    <row r="10328" customFormat="false" ht="12.75" hidden="false" customHeight="false" outlineLevel="0" collapsed="false">
      <c r="A10328" s="16" t="n">
        <f aca="false">Foglio1!B478</f>
        <v>0</v>
      </c>
      <c r="B10328" s="16" t="n">
        <f aca="false">Foglio1!A478</f>
        <v>0</v>
      </c>
    </row>
    <row r="10329" customFormat="false" ht="12.75" hidden="false" customHeight="false" outlineLevel="0" collapsed="false">
      <c r="A10329" s="16" t="n">
        <f aca="false">Foglio1!B477</f>
        <v>0</v>
      </c>
      <c r="B10329" s="16" t="n">
        <f aca="false">Foglio1!A477</f>
        <v>0</v>
      </c>
    </row>
    <row r="10330" customFormat="false" ht="12.75" hidden="false" customHeight="false" outlineLevel="0" collapsed="false">
      <c r="A10330" s="16" t="n">
        <f aca="false">Foglio1!B476</f>
        <v>0</v>
      </c>
      <c r="B10330" s="16" t="n">
        <f aca="false">Foglio1!A476</f>
        <v>0</v>
      </c>
    </row>
    <row r="10331" customFormat="false" ht="12.75" hidden="false" customHeight="false" outlineLevel="0" collapsed="false">
      <c r="A10331" s="16" t="n">
        <f aca="false">Foglio1!B475</f>
        <v>0</v>
      </c>
      <c r="B10331" s="16" t="n">
        <f aca="false">Foglio1!A475</f>
        <v>0</v>
      </c>
    </row>
    <row r="10332" customFormat="false" ht="12.75" hidden="false" customHeight="false" outlineLevel="0" collapsed="false">
      <c r="A10332" s="16" t="n">
        <f aca="false">Foglio1!B474</f>
        <v>0</v>
      </c>
      <c r="B10332" s="16" t="n">
        <f aca="false">Foglio1!A474</f>
        <v>0</v>
      </c>
    </row>
    <row r="10333" customFormat="false" ht="12.75" hidden="false" customHeight="false" outlineLevel="0" collapsed="false">
      <c r="A10333" s="16" t="n">
        <f aca="false">Foglio1!B473</f>
        <v>0</v>
      </c>
      <c r="B10333" s="16" t="n">
        <f aca="false">Foglio1!A473</f>
        <v>0</v>
      </c>
    </row>
    <row r="10334" customFormat="false" ht="12.75" hidden="false" customHeight="false" outlineLevel="0" collapsed="false">
      <c r="A10334" s="16" t="n">
        <f aca="false">Foglio1!B472</f>
        <v>0</v>
      </c>
      <c r="B10334" s="16" t="n">
        <f aca="false">Foglio1!A472</f>
        <v>0</v>
      </c>
    </row>
    <row r="10335" customFormat="false" ht="12.75" hidden="false" customHeight="false" outlineLevel="0" collapsed="false">
      <c r="A10335" s="16" t="n">
        <f aca="false">Foglio1!B471</f>
        <v>0</v>
      </c>
      <c r="B10335" s="16" t="n">
        <f aca="false">Foglio1!A471</f>
        <v>0</v>
      </c>
    </row>
    <row r="10336" customFormat="false" ht="12.75" hidden="false" customHeight="false" outlineLevel="0" collapsed="false">
      <c r="A10336" s="16" t="n">
        <f aca="false">Foglio1!B470</f>
        <v>0</v>
      </c>
      <c r="B10336" s="16" t="n">
        <f aca="false">Foglio1!A470</f>
        <v>0</v>
      </c>
    </row>
    <row r="10337" customFormat="false" ht="12.75" hidden="false" customHeight="false" outlineLevel="0" collapsed="false">
      <c r="A10337" s="16" t="n">
        <f aca="false">Foglio1!B469</f>
        <v>0</v>
      </c>
      <c r="B10337" s="16" t="n">
        <f aca="false">Foglio1!A469</f>
        <v>0</v>
      </c>
    </row>
    <row r="10338" customFormat="false" ht="12.75" hidden="false" customHeight="false" outlineLevel="0" collapsed="false">
      <c r="A10338" s="16" t="n">
        <f aca="false">Foglio1!B468</f>
        <v>0</v>
      </c>
      <c r="B10338" s="16" t="n">
        <f aca="false">Foglio1!A468</f>
        <v>0</v>
      </c>
    </row>
    <row r="10339" customFormat="false" ht="12.75" hidden="false" customHeight="false" outlineLevel="0" collapsed="false">
      <c r="A10339" s="16" t="n">
        <f aca="false">Foglio1!B467</f>
        <v>0</v>
      </c>
      <c r="B10339" s="16" t="n">
        <f aca="false">Foglio1!A467</f>
        <v>0</v>
      </c>
    </row>
    <row r="10340" customFormat="false" ht="12.75" hidden="false" customHeight="false" outlineLevel="0" collapsed="false">
      <c r="A10340" s="16" t="n">
        <f aca="false">Foglio1!B466</f>
        <v>0</v>
      </c>
      <c r="B10340" s="16" t="n">
        <f aca="false">Foglio1!A466</f>
        <v>0</v>
      </c>
    </row>
    <row r="10341" customFormat="false" ht="12.75" hidden="false" customHeight="false" outlineLevel="0" collapsed="false">
      <c r="A10341" s="16" t="n">
        <f aca="false">Foglio1!B465</f>
        <v>0</v>
      </c>
      <c r="B10341" s="16" t="n">
        <f aca="false">Foglio1!A465</f>
        <v>0</v>
      </c>
    </row>
    <row r="10342" customFormat="false" ht="12.75" hidden="false" customHeight="false" outlineLevel="0" collapsed="false">
      <c r="A10342" s="16" t="n">
        <f aca="false">Foglio1!B464</f>
        <v>0</v>
      </c>
      <c r="B10342" s="16" t="n">
        <f aca="false">Foglio1!A464</f>
        <v>0</v>
      </c>
    </row>
    <row r="10343" customFormat="false" ht="12.75" hidden="false" customHeight="false" outlineLevel="0" collapsed="false">
      <c r="A10343" s="16" t="n">
        <f aca="false">Foglio1!B463</f>
        <v>0</v>
      </c>
      <c r="B10343" s="16" t="n">
        <f aca="false">Foglio1!A463</f>
        <v>0</v>
      </c>
    </row>
    <row r="10344" customFormat="false" ht="12.75" hidden="false" customHeight="false" outlineLevel="0" collapsed="false">
      <c r="A10344" s="16" t="n">
        <f aca="false">Foglio1!B462</f>
        <v>0</v>
      </c>
      <c r="B10344" s="16" t="n">
        <f aca="false">Foglio1!A462</f>
        <v>0</v>
      </c>
    </row>
    <row r="10345" customFormat="false" ht="12.75" hidden="false" customHeight="false" outlineLevel="0" collapsed="false">
      <c r="A10345" s="16" t="n">
        <f aca="false">Foglio1!B461</f>
        <v>0</v>
      </c>
      <c r="B10345" s="16" t="n">
        <f aca="false">Foglio1!A461</f>
        <v>0</v>
      </c>
    </row>
    <row r="10346" customFormat="false" ht="12.75" hidden="false" customHeight="false" outlineLevel="0" collapsed="false">
      <c r="A10346" s="16" t="n">
        <f aca="false">Foglio1!B460</f>
        <v>0</v>
      </c>
      <c r="B10346" s="16" t="n">
        <f aca="false">Foglio1!A460</f>
        <v>0</v>
      </c>
    </row>
    <row r="10347" customFormat="false" ht="12.75" hidden="false" customHeight="false" outlineLevel="0" collapsed="false">
      <c r="A10347" s="16" t="n">
        <f aca="false">Foglio1!B459</f>
        <v>0</v>
      </c>
      <c r="B10347" s="16" t="n">
        <f aca="false">Foglio1!A459</f>
        <v>0</v>
      </c>
    </row>
    <row r="10348" customFormat="false" ht="12.75" hidden="false" customHeight="false" outlineLevel="0" collapsed="false">
      <c r="A10348" s="16" t="n">
        <f aca="false">Foglio1!B458</f>
        <v>0</v>
      </c>
      <c r="B10348" s="16" t="n">
        <f aca="false">Foglio1!A458</f>
        <v>0</v>
      </c>
    </row>
    <row r="10349" customFormat="false" ht="12.75" hidden="false" customHeight="false" outlineLevel="0" collapsed="false">
      <c r="A10349" s="16" t="n">
        <f aca="false">Foglio1!B457</f>
        <v>0</v>
      </c>
      <c r="B10349" s="16" t="n">
        <f aca="false">Foglio1!A457</f>
        <v>0</v>
      </c>
    </row>
    <row r="10350" customFormat="false" ht="12.75" hidden="false" customHeight="false" outlineLevel="0" collapsed="false">
      <c r="A10350" s="16" t="n">
        <f aca="false">Foglio1!B456</f>
        <v>0</v>
      </c>
      <c r="B10350" s="16" t="n">
        <f aca="false">Foglio1!A456</f>
        <v>0</v>
      </c>
    </row>
    <row r="10351" customFormat="false" ht="12.75" hidden="false" customHeight="false" outlineLevel="0" collapsed="false">
      <c r="A10351" s="16" t="n">
        <f aca="false">Foglio1!B455</f>
        <v>0</v>
      </c>
      <c r="B10351" s="16" t="n">
        <f aca="false">Foglio1!A455</f>
        <v>0</v>
      </c>
    </row>
    <row r="10352" customFormat="false" ht="12.75" hidden="false" customHeight="false" outlineLevel="0" collapsed="false">
      <c r="A10352" s="16" t="n">
        <f aca="false">Foglio1!B454</f>
        <v>0</v>
      </c>
      <c r="B10352" s="16" t="n">
        <f aca="false">Foglio1!A454</f>
        <v>0</v>
      </c>
    </row>
    <row r="10353" customFormat="false" ht="12.75" hidden="false" customHeight="false" outlineLevel="0" collapsed="false">
      <c r="A10353" s="16" t="n">
        <f aca="false">Foglio1!B453</f>
        <v>0</v>
      </c>
      <c r="B10353" s="16" t="n">
        <f aca="false">Foglio1!A453</f>
        <v>0</v>
      </c>
    </row>
    <row r="10354" customFormat="false" ht="12.75" hidden="false" customHeight="false" outlineLevel="0" collapsed="false">
      <c r="A10354" s="16" t="n">
        <f aca="false">Foglio1!B452</f>
        <v>0</v>
      </c>
      <c r="B10354" s="16" t="n">
        <f aca="false">Foglio1!A452</f>
        <v>0</v>
      </c>
    </row>
    <row r="10355" customFormat="false" ht="12.75" hidden="false" customHeight="false" outlineLevel="0" collapsed="false">
      <c r="A10355" s="16" t="n">
        <f aca="false">Foglio1!B451</f>
        <v>0</v>
      </c>
      <c r="B10355" s="16" t="n">
        <f aca="false">Foglio1!A451</f>
        <v>0</v>
      </c>
    </row>
    <row r="10356" customFormat="false" ht="12.75" hidden="false" customHeight="false" outlineLevel="0" collapsed="false">
      <c r="A10356" s="16" t="n">
        <f aca="false">Foglio1!B450</f>
        <v>0</v>
      </c>
      <c r="B10356" s="16" t="n">
        <f aca="false">Foglio1!A450</f>
        <v>0</v>
      </c>
    </row>
    <row r="10357" customFormat="false" ht="12.75" hidden="false" customHeight="false" outlineLevel="0" collapsed="false">
      <c r="A10357" s="16" t="n">
        <f aca="false">Foglio1!B449</f>
        <v>0</v>
      </c>
      <c r="B10357" s="16" t="n">
        <f aca="false">Foglio1!A449</f>
        <v>0</v>
      </c>
    </row>
    <row r="10358" customFormat="false" ht="12.75" hidden="false" customHeight="false" outlineLevel="0" collapsed="false">
      <c r="A10358" s="16" t="n">
        <f aca="false">Foglio1!B448</f>
        <v>0</v>
      </c>
      <c r="B10358" s="16" t="n">
        <f aca="false">Foglio1!A448</f>
        <v>0</v>
      </c>
    </row>
    <row r="10359" customFormat="false" ht="12.75" hidden="false" customHeight="false" outlineLevel="0" collapsed="false">
      <c r="A10359" s="16" t="n">
        <f aca="false">Foglio1!B447</f>
        <v>0</v>
      </c>
      <c r="B10359" s="16" t="n">
        <f aca="false">Foglio1!A447</f>
        <v>0</v>
      </c>
    </row>
    <row r="10360" customFormat="false" ht="12.75" hidden="false" customHeight="false" outlineLevel="0" collapsed="false">
      <c r="A10360" s="16" t="n">
        <f aca="false">Foglio1!B446</f>
        <v>0</v>
      </c>
      <c r="B10360" s="16" t="n">
        <f aca="false">Foglio1!A446</f>
        <v>0</v>
      </c>
    </row>
    <row r="10361" customFormat="false" ht="12.75" hidden="false" customHeight="false" outlineLevel="0" collapsed="false">
      <c r="A10361" s="16" t="n">
        <f aca="false">Foglio1!B445</f>
        <v>0</v>
      </c>
      <c r="B10361" s="16" t="n">
        <f aca="false">Foglio1!A445</f>
        <v>0</v>
      </c>
    </row>
    <row r="10362" customFormat="false" ht="12.75" hidden="false" customHeight="false" outlineLevel="0" collapsed="false">
      <c r="A10362" s="16" t="n">
        <f aca="false">Foglio1!B444</f>
        <v>0</v>
      </c>
      <c r="B10362" s="16" t="n">
        <f aca="false">Foglio1!A444</f>
        <v>0</v>
      </c>
    </row>
    <row r="10363" customFormat="false" ht="12.75" hidden="false" customHeight="false" outlineLevel="0" collapsed="false">
      <c r="A10363" s="16" t="n">
        <f aca="false">Foglio1!B443</f>
        <v>0</v>
      </c>
      <c r="B10363" s="16" t="n">
        <f aca="false">Foglio1!A443</f>
        <v>0</v>
      </c>
    </row>
    <row r="10364" customFormat="false" ht="12.75" hidden="false" customHeight="false" outlineLevel="0" collapsed="false">
      <c r="A10364" s="16" t="n">
        <f aca="false">Foglio1!B442</f>
        <v>0</v>
      </c>
      <c r="B10364" s="16" t="n">
        <f aca="false">Foglio1!A442</f>
        <v>0</v>
      </c>
    </row>
    <row r="10365" customFormat="false" ht="12.75" hidden="false" customHeight="false" outlineLevel="0" collapsed="false">
      <c r="A10365" s="16" t="n">
        <f aca="false">Foglio1!B441</f>
        <v>0</v>
      </c>
      <c r="B10365" s="16" t="n">
        <f aca="false">Foglio1!A441</f>
        <v>0</v>
      </c>
    </row>
    <row r="10366" customFormat="false" ht="12.75" hidden="false" customHeight="false" outlineLevel="0" collapsed="false">
      <c r="A10366" s="16" t="n">
        <f aca="false">Foglio1!B440</f>
        <v>0</v>
      </c>
      <c r="B10366" s="16" t="n">
        <f aca="false">Foglio1!A440</f>
        <v>0</v>
      </c>
    </row>
    <row r="10367" customFormat="false" ht="12.75" hidden="false" customHeight="false" outlineLevel="0" collapsed="false">
      <c r="A10367" s="16" t="n">
        <f aca="false">Foglio1!B439</f>
        <v>0</v>
      </c>
      <c r="B10367" s="16" t="n">
        <f aca="false">Foglio1!A439</f>
        <v>0</v>
      </c>
    </row>
    <row r="10368" customFormat="false" ht="12.75" hidden="false" customHeight="false" outlineLevel="0" collapsed="false">
      <c r="A10368" s="16" t="n">
        <f aca="false">Foglio1!B438</f>
        <v>0</v>
      </c>
      <c r="B10368" s="16" t="n">
        <f aca="false">Foglio1!A438</f>
        <v>0</v>
      </c>
    </row>
    <row r="10369" customFormat="false" ht="12.75" hidden="false" customHeight="false" outlineLevel="0" collapsed="false">
      <c r="A10369" s="16" t="n">
        <f aca="false">Foglio1!B437</f>
        <v>0</v>
      </c>
      <c r="B10369" s="16" t="n">
        <f aca="false">Foglio1!A437</f>
        <v>0</v>
      </c>
    </row>
    <row r="10370" customFormat="false" ht="12.75" hidden="false" customHeight="false" outlineLevel="0" collapsed="false">
      <c r="A10370" s="16" t="n">
        <f aca="false">Foglio1!B436</f>
        <v>0</v>
      </c>
      <c r="B10370" s="16" t="n">
        <f aca="false">Foglio1!A436</f>
        <v>0</v>
      </c>
    </row>
    <row r="10371" customFormat="false" ht="12.75" hidden="false" customHeight="false" outlineLevel="0" collapsed="false">
      <c r="A10371" s="16" t="n">
        <f aca="false">Foglio1!B435</f>
        <v>0</v>
      </c>
      <c r="B10371" s="16" t="n">
        <f aca="false">Foglio1!A435</f>
        <v>0</v>
      </c>
    </row>
    <row r="10372" customFormat="false" ht="12.75" hidden="false" customHeight="false" outlineLevel="0" collapsed="false">
      <c r="A10372" s="16" t="n">
        <f aca="false">Foglio1!B434</f>
        <v>0</v>
      </c>
      <c r="B10372" s="16" t="n">
        <f aca="false">Foglio1!A434</f>
        <v>0</v>
      </c>
    </row>
    <row r="10373" customFormat="false" ht="12.75" hidden="false" customHeight="false" outlineLevel="0" collapsed="false">
      <c r="A10373" s="16" t="n">
        <f aca="false">Foglio1!B433</f>
        <v>0</v>
      </c>
      <c r="B10373" s="16" t="n">
        <f aca="false">Foglio1!A433</f>
        <v>0</v>
      </c>
    </row>
    <row r="10374" customFormat="false" ht="12.75" hidden="false" customHeight="false" outlineLevel="0" collapsed="false">
      <c r="A10374" s="16" t="n">
        <f aca="false">Foglio1!B432</f>
        <v>0</v>
      </c>
      <c r="B10374" s="16" t="n">
        <f aca="false">Foglio1!A432</f>
        <v>0</v>
      </c>
    </row>
    <row r="10375" customFormat="false" ht="12.75" hidden="false" customHeight="false" outlineLevel="0" collapsed="false">
      <c r="A10375" s="16" t="n">
        <f aca="false">Foglio1!B431</f>
        <v>0</v>
      </c>
      <c r="B10375" s="16" t="n">
        <f aca="false">Foglio1!A431</f>
        <v>0</v>
      </c>
    </row>
    <row r="10376" customFormat="false" ht="12.75" hidden="false" customHeight="false" outlineLevel="0" collapsed="false">
      <c r="A10376" s="16" t="n">
        <f aca="false">Foglio1!B430</f>
        <v>0</v>
      </c>
      <c r="B10376" s="16" t="n">
        <f aca="false">Foglio1!A430</f>
        <v>0</v>
      </c>
    </row>
    <row r="10377" customFormat="false" ht="12.75" hidden="false" customHeight="false" outlineLevel="0" collapsed="false">
      <c r="A10377" s="16" t="n">
        <f aca="false">Foglio1!B429</f>
        <v>0</v>
      </c>
      <c r="B10377" s="16" t="n">
        <f aca="false">Foglio1!A429</f>
        <v>0</v>
      </c>
    </row>
    <row r="10378" customFormat="false" ht="12.75" hidden="false" customHeight="false" outlineLevel="0" collapsed="false">
      <c r="A10378" s="16" t="n">
        <f aca="false">Foglio1!B428</f>
        <v>0</v>
      </c>
      <c r="B10378" s="16" t="n">
        <f aca="false">Foglio1!A428</f>
        <v>0</v>
      </c>
    </row>
    <row r="10379" customFormat="false" ht="12.75" hidden="false" customHeight="false" outlineLevel="0" collapsed="false">
      <c r="A10379" s="16" t="n">
        <f aca="false">Foglio1!B427</f>
        <v>0</v>
      </c>
      <c r="B10379" s="16" t="n">
        <f aca="false">Foglio1!A427</f>
        <v>0</v>
      </c>
    </row>
    <row r="10380" customFormat="false" ht="12.75" hidden="false" customHeight="false" outlineLevel="0" collapsed="false">
      <c r="A10380" s="16" t="n">
        <f aca="false">Foglio1!B426</f>
        <v>0</v>
      </c>
      <c r="B10380" s="16" t="n">
        <f aca="false">Foglio1!A426</f>
        <v>0</v>
      </c>
    </row>
    <row r="10381" customFormat="false" ht="12.75" hidden="false" customHeight="false" outlineLevel="0" collapsed="false">
      <c r="A10381" s="16" t="n">
        <f aca="false">Foglio1!B425</f>
        <v>0</v>
      </c>
      <c r="B10381" s="16" t="n">
        <f aca="false">Foglio1!A425</f>
        <v>0</v>
      </c>
    </row>
    <row r="10382" customFormat="false" ht="12.75" hidden="false" customHeight="false" outlineLevel="0" collapsed="false">
      <c r="A10382" s="16" t="n">
        <f aca="false">Foglio1!B424</f>
        <v>0</v>
      </c>
      <c r="B10382" s="16" t="n">
        <f aca="false">Foglio1!A424</f>
        <v>0</v>
      </c>
    </row>
    <row r="10383" customFormat="false" ht="12.75" hidden="false" customHeight="false" outlineLevel="0" collapsed="false">
      <c r="A10383" s="16" t="n">
        <f aca="false">Foglio1!B423</f>
        <v>0</v>
      </c>
      <c r="B10383" s="16" t="n">
        <f aca="false">Foglio1!A423</f>
        <v>0</v>
      </c>
    </row>
    <row r="10384" customFormat="false" ht="12.75" hidden="false" customHeight="false" outlineLevel="0" collapsed="false">
      <c r="A10384" s="16" t="n">
        <f aca="false">Foglio1!B422</f>
        <v>0</v>
      </c>
      <c r="B10384" s="16" t="n">
        <f aca="false">Foglio1!A422</f>
        <v>0</v>
      </c>
    </row>
    <row r="10385" customFormat="false" ht="12.75" hidden="false" customHeight="false" outlineLevel="0" collapsed="false">
      <c r="A10385" s="16" t="n">
        <f aca="false">Foglio1!B421</f>
        <v>0</v>
      </c>
      <c r="B10385" s="16" t="n">
        <f aca="false">Foglio1!A421</f>
        <v>0</v>
      </c>
    </row>
    <row r="10386" customFormat="false" ht="12.75" hidden="false" customHeight="false" outlineLevel="0" collapsed="false">
      <c r="A10386" s="16" t="n">
        <f aca="false">Foglio1!B420</f>
        <v>0</v>
      </c>
      <c r="B10386" s="16" t="n">
        <f aca="false">Foglio1!A420</f>
        <v>0</v>
      </c>
    </row>
    <row r="10387" customFormat="false" ht="12.75" hidden="false" customHeight="false" outlineLevel="0" collapsed="false">
      <c r="A10387" s="16" t="n">
        <f aca="false">Foglio1!B419</f>
        <v>0</v>
      </c>
      <c r="B10387" s="16" t="n">
        <f aca="false">Foglio1!A419</f>
        <v>0</v>
      </c>
    </row>
    <row r="10388" customFormat="false" ht="12.75" hidden="false" customHeight="false" outlineLevel="0" collapsed="false">
      <c r="A10388" s="16" t="n">
        <f aca="false">Foglio1!B418</f>
        <v>0</v>
      </c>
      <c r="B10388" s="16" t="n">
        <f aca="false">Foglio1!A418</f>
        <v>0</v>
      </c>
    </row>
    <row r="10389" customFormat="false" ht="12.75" hidden="false" customHeight="false" outlineLevel="0" collapsed="false">
      <c r="A10389" s="16" t="n">
        <f aca="false">Foglio1!B417</f>
        <v>0</v>
      </c>
      <c r="B10389" s="16" t="n">
        <f aca="false">Foglio1!A417</f>
        <v>0</v>
      </c>
    </row>
    <row r="10390" customFormat="false" ht="12.75" hidden="false" customHeight="false" outlineLevel="0" collapsed="false">
      <c r="A10390" s="16" t="n">
        <f aca="false">Foglio1!B416</f>
        <v>0</v>
      </c>
      <c r="B10390" s="16" t="n">
        <f aca="false">Foglio1!A416</f>
        <v>0</v>
      </c>
    </row>
    <row r="10391" customFormat="false" ht="12.75" hidden="false" customHeight="false" outlineLevel="0" collapsed="false">
      <c r="A10391" s="16" t="n">
        <f aca="false">Foglio1!B415</f>
        <v>0</v>
      </c>
      <c r="B10391" s="16" t="n">
        <f aca="false">Foglio1!A415</f>
        <v>0</v>
      </c>
    </row>
    <row r="10392" customFormat="false" ht="12.75" hidden="false" customHeight="false" outlineLevel="0" collapsed="false">
      <c r="A10392" s="16" t="n">
        <f aca="false">Foglio1!B414</f>
        <v>0</v>
      </c>
      <c r="B10392" s="16" t="n">
        <f aca="false">Foglio1!A414</f>
        <v>0</v>
      </c>
    </row>
    <row r="10393" customFormat="false" ht="12.75" hidden="false" customHeight="false" outlineLevel="0" collapsed="false">
      <c r="A10393" s="16" t="n">
        <f aca="false">Foglio1!B413</f>
        <v>0</v>
      </c>
      <c r="B10393" s="16" t="n">
        <f aca="false">Foglio1!A413</f>
        <v>0</v>
      </c>
    </row>
    <row r="10394" customFormat="false" ht="12.75" hidden="false" customHeight="false" outlineLevel="0" collapsed="false">
      <c r="A10394" s="16" t="n">
        <f aca="false">Foglio1!B412</f>
        <v>0</v>
      </c>
      <c r="B10394" s="16" t="n">
        <f aca="false">Foglio1!A412</f>
        <v>0</v>
      </c>
    </row>
    <row r="10395" customFormat="false" ht="12.75" hidden="false" customHeight="false" outlineLevel="0" collapsed="false">
      <c r="A10395" s="16" t="n">
        <f aca="false">Foglio1!B411</f>
        <v>0</v>
      </c>
      <c r="B10395" s="16" t="n">
        <f aca="false">Foglio1!A411</f>
        <v>0</v>
      </c>
    </row>
    <row r="10396" customFormat="false" ht="12.75" hidden="false" customHeight="false" outlineLevel="0" collapsed="false">
      <c r="A10396" s="16" t="n">
        <f aca="false">Foglio1!B410</f>
        <v>0</v>
      </c>
      <c r="B10396" s="16" t="n">
        <f aca="false">Foglio1!A410</f>
        <v>0</v>
      </c>
    </row>
    <row r="10397" customFormat="false" ht="12.75" hidden="false" customHeight="false" outlineLevel="0" collapsed="false">
      <c r="A10397" s="16" t="n">
        <f aca="false">Foglio1!B409</f>
        <v>0</v>
      </c>
      <c r="B10397" s="16" t="n">
        <f aca="false">Foglio1!A409</f>
        <v>0</v>
      </c>
    </row>
    <row r="10398" customFormat="false" ht="12.75" hidden="false" customHeight="false" outlineLevel="0" collapsed="false">
      <c r="A10398" s="16" t="n">
        <f aca="false">Foglio1!B408</f>
        <v>0</v>
      </c>
      <c r="B10398" s="16" t="n">
        <f aca="false">Foglio1!A408</f>
        <v>0</v>
      </c>
    </row>
    <row r="10399" customFormat="false" ht="12.75" hidden="false" customHeight="false" outlineLevel="0" collapsed="false">
      <c r="A10399" s="16" t="n">
        <f aca="false">Foglio1!B407</f>
        <v>0</v>
      </c>
      <c r="B10399" s="16" t="n">
        <f aca="false">Foglio1!A407</f>
        <v>0</v>
      </c>
    </row>
    <row r="10400" customFormat="false" ht="12.75" hidden="false" customHeight="false" outlineLevel="0" collapsed="false">
      <c r="A10400" s="16" t="n">
        <f aca="false">Foglio1!B406</f>
        <v>0</v>
      </c>
      <c r="B10400" s="16" t="n">
        <f aca="false">Foglio1!A406</f>
        <v>0</v>
      </c>
    </row>
    <row r="10401" customFormat="false" ht="12.75" hidden="false" customHeight="false" outlineLevel="0" collapsed="false">
      <c r="A10401" s="16" t="n">
        <f aca="false">Foglio1!B405</f>
        <v>0</v>
      </c>
      <c r="B10401" s="16" t="n">
        <f aca="false">Foglio1!A405</f>
        <v>0</v>
      </c>
    </row>
    <row r="10402" customFormat="false" ht="12.75" hidden="false" customHeight="false" outlineLevel="0" collapsed="false">
      <c r="A10402" s="16" t="n">
        <f aca="false">Foglio1!B404</f>
        <v>0</v>
      </c>
      <c r="B10402" s="16" t="n">
        <f aca="false">Foglio1!A404</f>
        <v>0</v>
      </c>
    </row>
    <row r="10403" customFormat="false" ht="12.75" hidden="false" customHeight="false" outlineLevel="0" collapsed="false">
      <c r="A10403" s="16" t="n">
        <f aca="false">Foglio1!B403</f>
        <v>0</v>
      </c>
      <c r="B10403" s="16" t="n">
        <f aca="false">Foglio1!A403</f>
        <v>0</v>
      </c>
    </row>
    <row r="10404" customFormat="false" ht="12.75" hidden="false" customHeight="false" outlineLevel="0" collapsed="false">
      <c r="A10404" s="16" t="n">
        <f aca="false">Foglio1!B402</f>
        <v>0</v>
      </c>
      <c r="B10404" s="16" t="n">
        <f aca="false">Foglio1!A402</f>
        <v>0</v>
      </c>
    </row>
    <row r="10405" customFormat="false" ht="12.75" hidden="false" customHeight="false" outlineLevel="0" collapsed="false">
      <c r="A10405" s="16" t="n">
        <f aca="false">Foglio1!B401</f>
        <v>0</v>
      </c>
      <c r="B10405" s="16" t="n">
        <f aca="false">Foglio1!A401</f>
        <v>0</v>
      </c>
    </row>
    <row r="10406" customFormat="false" ht="12.75" hidden="false" customHeight="false" outlineLevel="0" collapsed="false">
      <c r="A10406" s="16" t="n">
        <f aca="false">Foglio1!B400</f>
        <v>0</v>
      </c>
      <c r="B10406" s="16" t="n">
        <f aca="false">Foglio1!A400</f>
        <v>0</v>
      </c>
    </row>
    <row r="10407" customFormat="false" ht="12.75" hidden="false" customHeight="false" outlineLevel="0" collapsed="false">
      <c r="A10407" s="16" t="n">
        <f aca="false">Foglio1!B399</f>
        <v>0</v>
      </c>
      <c r="B10407" s="16" t="n">
        <f aca="false">Foglio1!A399</f>
        <v>0</v>
      </c>
    </row>
    <row r="10408" customFormat="false" ht="12.75" hidden="false" customHeight="false" outlineLevel="0" collapsed="false">
      <c r="A10408" s="16" t="n">
        <f aca="false">Foglio1!B398</f>
        <v>0</v>
      </c>
      <c r="B10408" s="16" t="n">
        <f aca="false">Foglio1!A398</f>
        <v>0</v>
      </c>
    </row>
    <row r="10409" customFormat="false" ht="12.75" hidden="false" customHeight="false" outlineLevel="0" collapsed="false">
      <c r="A10409" s="16" t="n">
        <f aca="false">Foglio1!B397</f>
        <v>0</v>
      </c>
      <c r="B10409" s="16" t="n">
        <f aca="false">Foglio1!A397</f>
        <v>0</v>
      </c>
    </row>
    <row r="10410" customFormat="false" ht="12.75" hidden="false" customHeight="false" outlineLevel="0" collapsed="false">
      <c r="A10410" s="16" t="n">
        <f aca="false">Foglio1!B396</f>
        <v>0</v>
      </c>
      <c r="B10410" s="16" t="n">
        <f aca="false">Foglio1!A396</f>
        <v>0</v>
      </c>
    </row>
    <row r="10411" customFormat="false" ht="12.75" hidden="false" customHeight="false" outlineLevel="0" collapsed="false">
      <c r="A10411" s="16" t="n">
        <f aca="false">Foglio1!B395</f>
        <v>0</v>
      </c>
      <c r="B10411" s="16" t="n">
        <f aca="false">Foglio1!A395</f>
        <v>0</v>
      </c>
    </row>
    <row r="10412" customFormat="false" ht="12.75" hidden="false" customHeight="false" outlineLevel="0" collapsed="false">
      <c r="A10412" s="16" t="n">
        <f aca="false">Foglio1!B394</f>
        <v>0</v>
      </c>
      <c r="B10412" s="16" t="n">
        <f aca="false">Foglio1!A394</f>
        <v>0</v>
      </c>
    </row>
    <row r="10413" customFormat="false" ht="12.75" hidden="false" customHeight="false" outlineLevel="0" collapsed="false">
      <c r="A10413" s="16" t="n">
        <f aca="false">Foglio1!B393</f>
        <v>0</v>
      </c>
      <c r="B10413" s="16" t="n">
        <f aca="false">Foglio1!A393</f>
        <v>0</v>
      </c>
    </row>
    <row r="10414" customFormat="false" ht="12.75" hidden="false" customHeight="false" outlineLevel="0" collapsed="false">
      <c r="A10414" s="16" t="n">
        <f aca="false">Foglio1!B392</f>
        <v>0</v>
      </c>
      <c r="B10414" s="16" t="n">
        <f aca="false">Foglio1!A392</f>
        <v>0</v>
      </c>
    </row>
    <row r="10415" customFormat="false" ht="12.75" hidden="false" customHeight="false" outlineLevel="0" collapsed="false">
      <c r="A10415" s="16" t="n">
        <f aca="false">Foglio1!B391</f>
        <v>0</v>
      </c>
      <c r="B10415" s="16" t="n">
        <f aca="false">Foglio1!A391</f>
        <v>0</v>
      </c>
    </row>
    <row r="10416" customFormat="false" ht="12.75" hidden="false" customHeight="false" outlineLevel="0" collapsed="false">
      <c r="A10416" s="16" t="n">
        <f aca="false">Foglio1!B390</f>
        <v>0</v>
      </c>
      <c r="B10416" s="16" t="n">
        <f aca="false">Foglio1!A390</f>
        <v>0</v>
      </c>
    </row>
    <row r="10417" customFormat="false" ht="12.75" hidden="false" customHeight="false" outlineLevel="0" collapsed="false">
      <c r="A10417" s="16" t="n">
        <f aca="false">Foglio1!B389</f>
        <v>0</v>
      </c>
      <c r="B10417" s="16" t="n">
        <f aca="false">Foglio1!A389</f>
        <v>0</v>
      </c>
    </row>
    <row r="10418" customFormat="false" ht="12.75" hidden="false" customHeight="false" outlineLevel="0" collapsed="false">
      <c r="A10418" s="16" t="n">
        <f aca="false">Foglio1!B388</f>
        <v>0</v>
      </c>
      <c r="B10418" s="16" t="n">
        <f aca="false">Foglio1!A388</f>
        <v>0</v>
      </c>
    </row>
    <row r="10419" customFormat="false" ht="12.75" hidden="false" customHeight="false" outlineLevel="0" collapsed="false">
      <c r="A10419" s="16" t="n">
        <f aca="false">Foglio1!B387</f>
        <v>0</v>
      </c>
      <c r="B10419" s="16" t="n">
        <f aca="false">Foglio1!A387</f>
        <v>0</v>
      </c>
    </row>
    <row r="10420" customFormat="false" ht="12.75" hidden="false" customHeight="false" outlineLevel="0" collapsed="false">
      <c r="A10420" s="16" t="n">
        <f aca="false">Foglio1!B386</f>
        <v>0</v>
      </c>
      <c r="B10420" s="16" t="n">
        <f aca="false">Foglio1!A386</f>
        <v>0</v>
      </c>
    </row>
    <row r="10421" customFormat="false" ht="12.75" hidden="false" customHeight="false" outlineLevel="0" collapsed="false">
      <c r="A10421" s="16" t="n">
        <f aca="false">Foglio1!B385</f>
        <v>0</v>
      </c>
      <c r="B10421" s="16" t="n">
        <f aca="false">Foglio1!A385</f>
        <v>0</v>
      </c>
    </row>
    <row r="10422" customFormat="false" ht="12.75" hidden="false" customHeight="false" outlineLevel="0" collapsed="false">
      <c r="A10422" s="16" t="n">
        <f aca="false">Foglio1!B384</f>
        <v>0</v>
      </c>
      <c r="B10422" s="16" t="n">
        <f aca="false">Foglio1!A384</f>
        <v>0</v>
      </c>
    </row>
    <row r="10423" customFormat="false" ht="12.75" hidden="false" customHeight="false" outlineLevel="0" collapsed="false">
      <c r="A10423" s="16" t="n">
        <f aca="false">Foglio1!B383</f>
        <v>0</v>
      </c>
      <c r="B10423" s="16" t="n">
        <f aca="false">Foglio1!A383</f>
        <v>0</v>
      </c>
    </row>
    <row r="10424" customFormat="false" ht="12.75" hidden="false" customHeight="false" outlineLevel="0" collapsed="false">
      <c r="A10424" s="16" t="n">
        <f aca="false">Foglio1!B382</f>
        <v>0</v>
      </c>
      <c r="B10424" s="16" t="n">
        <f aca="false">Foglio1!A382</f>
        <v>0</v>
      </c>
    </row>
    <row r="10425" customFormat="false" ht="12.75" hidden="false" customHeight="false" outlineLevel="0" collapsed="false">
      <c r="A10425" s="16" t="n">
        <f aca="false">Foglio1!B381</f>
        <v>0</v>
      </c>
      <c r="B10425" s="16" t="n">
        <f aca="false">Foglio1!A381</f>
        <v>0</v>
      </c>
    </row>
    <row r="10426" customFormat="false" ht="12.75" hidden="false" customHeight="false" outlineLevel="0" collapsed="false">
      <c r="A10426" s="16" t="n">
        <f aca="false">Foglio1!B380</f>
        <v>0</v>
      </c>
      <c r="B10426" s="16" t="n">
        <f aca="false">Foglio1!A380</f>
        <v>0</v>
      </c>
    </row>
    <row r="10427" customFormat="false" ht="12.75" hidden="false" customHeight="false" outlineLevel="0" collapsed="false">
      <c r="A10427" s="16" t="n">
        <f aca="false">Foglio1!B379</f>
        <v>0</v>
      </c>
      <c r="B10427" s="16" t="n">
        <f aca="false">Foglio1!A379</f>
        <v>0</v>
      </c>
    </row>
    <row r="10428" customFormat="false" ht="12.75" hidden="false" customHeight="false" outlineLevel="0" collapsed="false">
      <c r="A10428" s="16" t="n">
        <f aca="false">Foglio1!B378</f>
        <v>0</v>
      </c>
      <c r="B10428" s="16" t="n">
        <f aca="false">Foglio1!A378</f>
        <v>0</v>
      </c>
    </row>
    <row r="10429" customFormat="false" ht="12.75" hidden="false" customHeight="false" outlineLevel="0" collapsed="false">
      <c r="A10429" s="16" t="n">
        <f aca="false">Foglio1!B377</f>
        <v>0</v>
      </c>
      <c r="B10429" s="16" t="n">
        <f aca="false">Foglio1!A377</f>
        <v>0</v>
      </c>
    </row>
    <row r="10430" customFormat="false" ht="12.75" hidden="false" customHeight="false" outlineLevel="0" collapsed="false">
      <c r="A10430" s="16" t="n">
        <f aca="false">Foglio1!B376</f>
        <v>0</v>
      </c>
      <c r="B10430" s="16" t="n">
        <f aca="false">Foglio1!A376</f>
        <v>0</v>
      </c>
    </row>
    <row r="10431" customFormat="false" ht="12.75" hidden="false" customHeight="false" outlineLevel="0" collapsed="false">
      <c r="A10431" s="16" t="n">
        <f aca="false">Foglio1!B375</f>
        <v>0</v>
      </c>
      <c r="B10431" s="16" t="n">
        <f aca="false">Foglio1!A375</f>
        <v>0</v>
      </c>
    </row>
    <row r="10432" customFormat="false" ht="12.75" hidden="false" customHeight="false" outlineLevel="0" collapsed="false">
      <c r="A10432" s="16" t="n">
        <f aca="false">Foglio1!B374</f>
        <v>0</v>
      </c>
      <c r="B10432" s="16" t="n">
        <f aca="false">Foglio1!A374</f>
        <v>0</v>
      </c>
    </row>
    <row r="10433" customFormat="false" ht="12.75" hidden="false" customHeight="false" outlineLevel="0" collapsed="false">
      <c r="A10433" s="16" t="n">
        <f aca="false">Foglio1!B373</f>
        <v>0</v>
      </c>
      <c r="B10433" s="16" t="n">
        <f aca="false">Foglio1!A373</f>
        <v>0</v>
      </c>
    </row>
    <row r="10434" customFormat="false" ht="12.75" hidden="false" customHeight="false" outlineLevel="0" collapsed="false">
      <c r="A10434" s="16" t="n">
        <f aca="false">Foglio1!B372</f>
        <v>0</v>
      </c>
      <c r="B10434" s="16" t="n">
        <f aca="false">Foglio1!A372</f>
        <v>0</v>
      </c>
    </row>
    <row r="10435" customFormat="false" ht="12.75" hidden="false" customHeight="false" outlineLevel="0" collapsed="false">
      <c r="A10435" s="16" t="n">
        <f aca="false">Foglio1!B371</f>
        <v>0</v>
      </c>
      <c r="B10435" s="16" t="n">
        <f aca="false">Foglio1!A371</f>
        <v>0</v>
      </c>
    </row>
    <row r="10436" customFormat="false" ht="12.75" hidden="false" customHeight="false" outlineLevel="0" collapsed="false">
      <c r="A10436" s="16" t="n">
        <f aca="false">Foglio1!B370</f>
        <v>0</v>
      </c>
      <c r="B10436" s="16" t="n">
        <f aca="false">Foglio1!A370</f>
        <v>0</v>
      </c>
    </row>
    <row r="10437" customFormat="false" ht="12.75" hidden="false" customHeight="false" outlineLevel="0" collapsed="false">
      <c r="A10437" s="16" t="n">
        <f aca="false">Foglio1!B369</f>
        <v>0</v>
      </c>
      <c r="B10437" s="16" t="n">
        <f aca="false">Foglio1!A369</f>
        <v>0</v>
      </c>
    </row>
    <row r="10438" customFormat="false" ht="12.75" hidden="false" customHeight="false" outlineLevel="0" collapsed="false">
      <c r="A10438" s="16" t="n">
        <f aca="false">Foglio1!B368</f>
        <v>0</v>
      </c>
      <c r="B10438" s="16" t="n">
        <f aca="false">Foglio1!A368</f>
        <v>0</v>
      </c>
    </row>
    <row r="10439" customFormat="false" ht="12.75" hidden="false" customHeight="false" outlineLevel="0" collapsed="false">
      <c r="A10439" s="16" t="n">
        <f aca="false">Foglio1!B367</f>
        <v>0</v>
      </c>
      <c r="B10439" s="16" t="n">
        <f aca="false">Foglio1!A367</f>
        <v>0</v>
      </c>
    </row>
    <row r="10440" customFormat="false" ht="12.75" hidden="false" customHeight="false" outlineLevel="0" collapsed="false">
      <c r="A10440" s="16" t="n">
        <f aca="false">Foglio1!B366</f>
        <v>0</v>
      </c>
      <c r="B10440" s="16" t="n">
        <f aca="false">Foglio1!A366</f>
        <v>0</v>
      </c>
    </row>
    <row r="10441" customFormat="false" ht="12.75" hidden="false" customHeight="false" outlineLevel="0" collapsed="false">
      <c r="A10441" s="16" t="n">
        <f aca="false">Foglio1!B365</f>
        <v>0</v>
      </c>
      <c r="B10441" s="16" t="n">
        <f aca="false">Foglio1!A365</f>
        <v>0</v>
      </c>
    </row>
    <row r="10442" customFormat="false" ht="12.75" hidden="false" customHeight="false" outlineLevel="0" collapsed="false">
      <c r="A10442" s="16" t="n">
        <f aca="false">Foglio1!B364</f>
        <v>0</v>
      </c>
      <c r="B10442" s="16" t="n">
        <f aca="false">Foglio1!A364</f>
        <v>0</v>
      </c>
    </row>
    <row r="10443" customFormat="false" ht="12.75" hidden="false" customHeight="false" outlineLevel="0" collapsed="false">
      <c r="A10443" s="16" t="n">
        <f aca="false">Foglio1!B363</f>
        <v>0</v>
      </c>
      <c r="B10443" s="16" t="n">
        <f aca="false">Foglio1!A363</f>
        <v>0</v>
      </c>
    </row>
    <row r="10444" customFormat="false" ht="12.75" hidden="false" customHeight="false" outlineLevel="0" collapsed="false">
      <c r="A10444" s="16" t="n">
        <f aca="false">Foglio1!B362</f>
        <v>0</v>
      </c>
      <c r="B10444" s="16" t="n">
        <f aca="false">Foglio1!A362</f>
        <v>0</v>
      </c>
    </row>
    <row r="10445" customFormat="false" ht="12.75" hidden="false" customHeight="false" outlineLevel="0" collapsed="false">
      <c r="A10445" s="16" t="n">
        <f aca="false">Foglio1!B361</f>
        <v>0</v>
      </c>
      <c r="B10445" s="16" t="n">
        <f aca="false">Foglio1!A361</f>
        <v>0</v>
      </c>
    </row>
    <row r="10446" customFormat="false" ht="12.75" hidden="false" customHeight="false" outlineLevel="0" collapsed="false">
      <c r="A10446" s="16" t="n">
        <f aca="false">Foglio1!B360</f>
        <v>0</v>
      </c>
      <c r="B10446" s="16" t="n">
        <f aca="false">Foglio1!A360</f>
        <v>0</v>
      </c>
    </row>
    <row r="10447" customFormat="false" ht="12.75" hidden="false" customHeight="false" outlineLevel="0" collapsed="false">
      <c r="A10447" s="16" t="n">
        <f aca="false">Foglio1!B359</f>
        <v>0</v>
      </c>
      <c r="B10447" s="16" t="n">
        <f aca="false">Foglio1!A359</f>
        <v>0</v>
      </c>
    </row>
    <row r="10448" customFormat="false" ht="12.75" hidden="false" customHeight="false" outlineLevel="0" collapsed="false">
      <c r="A10448" s="16" t="n">
        <f aca="false">Foglio1!B358</f>
        <v>0</v>
      </c>
      <c r="B10448" s="16" t="n">
        <f aca="false">Foglio1!A358</f>
        <v>0</v>
      </c>
    </row>
    <row r="10449" customFormat="false" ht="12.75" hidden="false" customHeight="false" outlineLevel="0" collapsed="false">
      <c r="A10449" s="16" t="n">
        <f aca="false">Foglio1!B357</f>
        <v>0</v>
      </c>
      <c r="B10449" s="16" t="n">
        <f aca="false">Foglio1!A357</f>
        <v>0</v>
      </c>
    </row>
    <row r="10450" customFormat="false" ht="12.75" hidden="false" customHeight="false" outlineLevel="0" collapsed="false">
      <c r="A10450" s="16" t="n">
        <f aca="false">Foglio1!B356</f>
        <v>0</v>
      </c>
      <c r="B10450" s="16" t="n">
        <f aca="false">Foglio1!A356</f>
        <v>0</v>
      </c>
    </row>
    <row r="10451" customFormat="false" ht="12.75" hidden="false" customHeight="false" outlineLevel="0" collapsed="false">
      <c r="A10451" s="16" t="n">
        <f aca="false">Foglio1!B355</f>
        <v>0</v>
      </c>
      <c r="B10451" s="16" t="n">
        <f aca="false">Foglio1!A355</f>
        <v>0</v>
      </c>
    </row>
    <row r="10452" customFormat="false" ht="12.75" hidden="false" customHeight="false" outlineLevel="0" collapsed="false">
      <c r="A10452" s="16" t="n">
        <f aca="false">Foglio1!B354</f>
        <v>0</v>
      </c>
      <c r="B10452" s="16" t="n">
        <f aca="false">Foglio1!A354</f>
        <v>0</v>
      </c>
    </row>
    <row r="10453" customFormat="false" ht="12.75" hidden="false" customHeight="false" outlineLevel="0" collapsed="false">
      <c r="A10453" s="16" t="n">
        <f aca="false">Foglio1!B353</f>
        <v>0</v>
      </c>
      <c r="B10453" s="16" t="n">
        <f aca="false">Foglio1!A353</f>
        <v>0</v>
      </c>
    </row>
    <row r="10454" customFormat="false" ht="12.75" hidden="false" customHeight="false" outlineLevel="0" collapsed="false">
      <c r="A10454" s="16" t="n">
        <f aca="false">Foglio1!B352</f>
        <v>0</v>
      </c>
      <c r="B10454" s="16" t="n">
        <f aca="false">Foglio1!A352</f>
        <v>0</v>
      </c>
    </row>
    <row r="10455" customFormat="false" ht="12.75" hidden="false" customHeight="false" outlineLevel="0" collapsed="false">
      <c r="A10455" s="16" t="n">
        <f aca="false">Foglio1!B351</f>
        <v>0</v>
      </c>
      <c r="B10455" s="16" t="n">
        <f aca="false">Foglio1!A351</f>
        <v>0</v>
      </c>
    </row>
    <row r="10456" customFormat="false" ht="12.75" hidden="false" customHeight="false" outlineLevel="0" collapsed="false">
      <c r="A10456" s="16" t="n">
        <f aca="false">Foglio1!B350</f>
        <v>0</v>
      </c>
      <c r="B10456" s="16" t="n">
        <f aca="false">Foglio1!A350</f>
        <v>0</v>
      </c>
    </row>
    <row r="10457" customFormat="false" ht="12.75" hidden="false" customHeight="false" outlineLevel="0" collapsed="false">
      <c r="A10457" s="16" t="n">
        <f aca="false">Foglio1!B349</f>
        <v>0</v>
      </c>
      <c r="B10457" s="16" t="n">
        <f aca="false">Foglio1!A349</f>
        <v>0</v>
      </c>
    </row>
    <row r="10458" customFormat="false" ht="12.75" hidden="false" customHeight="false" outlineLevel="0" collapsed="false">
      <c r="A10458" s="16" t="n">
        <f aca="false">Foglio1!B348</f>
        <v>0</v>
      </c>
      <c r="B10458" s="16" t="n">
        <f aca="false">Foglio1!A348</f>
        <v>0</v>
      </c>
    </row>
    <row r="10459" customFormat="false" ht="12.75" hidden="false" customHeight="false" outlineLevel="0" collapsed="false">
      <c r="A10459" s="16" t="n">
        <f aca="false">Foglio1!B347</f>
        <v>0</v>
      </c>
      <c r="B10459" s="16" t="n">
        <f aca="false">Foglio1!A347</f>
        <v>0</v>
      </c>
    </row>
    <row r="10460" customFormat="false" ht="12.75" hidden="false" customHeight="false" outlineLevel="0" collapsed="false">
      <c r="A10460" s="16" t="n">
        <f aca="false">Foglio1!B346</f>
        <v>0</v>
      </c>
      <c r="B10460" s="16" t="n">
        <f aca="false">Foglio1!A346</f>
        <v>0</v>
      </c>
    </row>
    <row r="10461" customFormat="false" ht="12.75" hidden="false" customHeight="false" outlineLevel="0" collapsed="false">
      <c r="A10461" s="16" t="n">
        <f aca="false">Foglio1!B345</f>
        <v>0</v>
      </c>
      <c r="B10461" s="16" t="n">
        <f aca="false">Foglio1!A345</f>
        <v>0</v>
      </c>
    </row>
    <row r="10462" customFormat="false" ht="12.75" hidden="false" customHeight="false" outlineLevel="0" collapsed="false">
      <c r="A10462" s="16" t="n">
        <f aca="false">Foglio1!B344</f>
        <v>0</v>
      </c>
      <c r="B10462" s="16" t="n">
        <f aca="false">Foglio1!A344</f>
        <v>0</v>
      </c>
    </row>
    <row r="10463" customFormat="false" ht="12.75" hidden="false" customHeight="false" outlineLevel="0" collapsed="false">
      <c r="A10463" s="16" t="n">
        <f aca="false">Foglio1!B343</f>
        <v>0</v>
      </c>
      <c r="B10463" s="16" t="n">
        <f aca="false">Foglio1!A343</f>
        <v>0</v>
      </c>
    </row>
    <row r="10464" customFormat="false" ht="12.75" hidden="false" customHeight="false" outlineLevel="0" collapsed="false">
      <c r="A10464" s="16" t="n">
        <f aca="false">Foglio1!B342</f>
        <v>0</v>
      </c>
      <c r="B10464" s="16" t="n">
        <f aca="false">Foglio1!A342</f>
        <v>0</v>
      </c>
    </row>
    <row r="10465" customFormat="false" ht="12.75" hidden="false" customHeight="false" outlineLevel="0" collapsed="false">
      <c r="A10465" s="16" t="n">
        <f aca="false">Foglio1!B341</f>
        <v>0</v>
      </c>
      <c r="B10465" s="16" t="n">
        <f aca="false">Foglio1!A341</f>
        <v>0</v>
      </c>
    </row>
    <row r="10466" customFormat="false" ht="12.75" hidden="false" customHeight="false" outlineLevel="0" collapsed="false">
      <c r="A10466" s="16" t="n">
        <f aca="false">Foglio1!B340</f>
        <v>0</v>
      </c>
      <c r="B10466" s="16" t="n">
        <f aca="false">Foglio1!A340</f>
        <v>0</v>
      </c>
    </row>
    <row r="10467" customFormat="false" ht="12.75" hidden="false" customHeight="false" outlineLevel="0" collapsed="false">
      <c r="A10467" s="16" t="n">
        <f aca="false">Foglio1!B339</f>
        <v>0</v>
      </c>
      <c r="B10467" s="16" t="n">
        <f aca="false">Foglio1!A339</f>
        <v>0</v>
      </c>
    </row>
    <row r="10468" customFormat="false" ht="12.75" hidden="false" customHeight="false" outlineLevel="0" collapsed="false">
      <c r="A10468" s="16" t="n">
        <f aca="false">Foglio1!B338</f>
        <v>0</v>
      </c>
      <c r="B10468" s="16" t="n">
        <f aca="false">Foglio1!A338</f>
        <v>0</v>
      </c>
    </row>
    <row r="10469" customFormat="false" ht="12.75" hidden="false" customHeight="false" outlineLevel="0" collapsed="false">
      <c r="A10469" s="16" t="n">
        <f aca="false">Foglio1!B337</f>
        <v>0</v>
      </c>
      <c r="B10469" s="16" t="n">
        <f aca="false">Foglio1!A337</f>
        <v>0</v>
      </c>
    </row>
    <row r="10470" customFormat="false" ht="12.75" hidden="false" customHeight="false" outlineLevel="0" collapsed="false">
      <c r="A10470" s="16" t="n">
        <f aca="false">Foglio1!B336</f>
        <v>0</v>
      </c>
      <c r="B10470" s="16" t="n">
        <f aca="false">Foglio1!A336</f>
        <v>0</v>
      </c>
    </row>
    <row r="10471" customFormat="false" ht="12.75" hidden="false" customHeight="false" outlineLevel="0" collapsed="false">
      <c r="A10471" s="16" t="n">
        <f aca="false">Foglio1!B335</f>
        <v>0</v>
      </c>
      <c r="B10471" s="16" t="n">
        <f aca="false">Foglio1!A335</f>
        <v>0</v>
      </c>
    </row>
    <row r="10472" customFormat="false" ht="12.75" hidden="false" customHeight="false" outlineLevel="0" collapsed="false">
      <c r="A10472" s="16" t="n">
        <f aca="false">Foglio1!B334</f>
        <v>0</v>
      </c>
      <c r="B10472" s="16" t="n">
        <f aca="false">Foglio1!A334</f>
        <v>0</v>
      </c>
    </row>
    <row r="10473" customFormat="false" ht="12.75" hidden="false" customHeight="false" outlineLevel="0" collapsed="false">
      <c r="A10473" s="16" t="n">
        <f aca="false">Foglio1!B333</f>
        <v>0</v>
      </c>
      <c r="B10473" s="16" t="n">
        <f aca="false">Foglio1!A333</f>
        <v>0</v>
      </c>
    </row>
    <row r="10474" customFormat="false" ht="12.75" hidden="false" customHeight="false" outlineLevel="0" collapsed="false">
      <c r="A10474" s="16" t="n">
        <f aca="false">Foglio1!B332</f>
        <v>0</v>
      </c>
      <c r="B10474" s="16" t="n">
        <f aca="false">Foglio1!A332</f>
        <v>0</v>
      </c>
    </row>
    <row r="10475" customFormat="false" ht="12.75" hidden="false" customHeight="false" outlineLevel="0" collapsed="false">
      <c r="A10475" s="16" t="n">
        <f aca="false">Foglio1!B331</f>
        <v>0</v>
      </c>
      <c r="B10475" s="16" t="n">
        <f aca="false">Foglio1!A331</f>
        <v>0</v>
      </c>
    </row>
    <row r="10476" customFormat="false" ht="12.75" hidden="false" customHeight="false" outlineLevel="0" collapsed="false">
      <c r="A10476" s="16" t="n">
        <f aca="false">Foglio1!B330</f>
        <v>0</v>
      </c>
      <c r="B10476" s="16" t="n">
        <f aca="false">Foglio1!A330</f>
        <v>0</v>
      </c>
    </row>
    <row r="10477" customFormat="false" ht="12.75" hidden="false" customHeight="false" outlineLevel="0" collapsed="false">
      <c r="A10477" s="16" t="n">
        <f aca="false">Foglio1!B329</f>
        <v>0</v>
      </c>
      <c r="B10477" s="16" t="n">
        <f aca="false">Foglio1!A329</f>
        <v>0</v>
      </c>
    </row>
    <row r="10478" customFormat="false" ht="12.75" hidden="false" customHeight="false" outlineLevel="0" collapsed="false">
      <c r="A10478" s="16" t="n">
        <f aca="false">Foglio1!B328</f>
        <v>0</v>
      </c>
      <c r="B10478" s="16" t="n">
        <f aca="false">Foglio1!A328</f>
        <v>0</v>
      </c>
    </row>
    <row r="10479" customFormat="false" ht="12.75" hidden="false" customHeight="false" outlineLevel="0" collapsed="false">
      <c r="A10479" s="16" t="n">
        <f aca="false">Foglio1!B327</f>
        <v>0</v>
      </c>
      <c r="B10479" s="16" t="n">
        <f aca="false">Foglio1!A327</f>
        <v>0</v>
      </c>
    </row>
    <row r="10480" customFormat="false" ht="12.75" hidden="false" customHeight="false" outlineLevel="0" collapsed="false">
      <c r="A10480" s="16" t="n">
        <f aca="false">Foglio1!B326</f>
        <v>0</v>
      </c>
      <c r="B10480" s="16" t="n">
        <f aca="false">Foglio1!A326</f>
        <v>0</v>
      </c>
    </row>
    <row r="10481" customFormat="false" ht="12.75" hidden="false" customHeight="false" outlineLevel="0" collapsed="false">
      <c r="A10481" s="16" t="n">
        <f aca="false">Foglio1!B325</f>
        <v>0</v>
      </c>
      <c r="B10481" s="16" t="n">
        <f aca="false">Foglio1!A325</f>
        <v>0</v>
      </c>
    </row>
    <row r="10482" customFormat="false" ht="12.75" hidden="false" customHeight="false" outlineLevel="0" collapsed="false">
      <c r="A10482" s="16" t="n">
        <f aca="false">Foglio1!B324</f>
        <v>0</v>
      </c>
      <c r="B10482" s="16" t="n">
        <f aca="false">Foglio1!A324</f>
        <v>0</v>
      </c>
    </row>
    <row r="10483" customFormat="false" ht="12.75" hidden="false" customHeight="false" outlineLevel="0" collapsed="false">
      <c r="A10483" s="16" t="n">
        <f aca="false">Foglio1!B323</f>
        <v>0</v>
      </c>
      <c r="B10483" s="16" t="n">
        <f aca="false">Foglio1!A323</f>
        <v>0</v>
      </c>
    </row>
    <row r="10484" customFormat="false" ht="12.75" hidden="false" customHeight="false" outlineLevel="0" collapsed="false">
      <c r="A10484" s="16" t="n">
        <f aca="false">Foglio1!B322</f>
        <v>0</v>
      </c>
      <c r="B10484" s="16" t="n">
        <f aca="false">Foglio1!A322</f>
        <v>0</v>
      </c>
    </row>
    <row r="10485" customFormat="false" ht="12.75" hidden="false" customHeight="false" outlineLevel="0" collapsed="false">
      <c r="A10485" s="16" t="n">
        <f aca="false">Foglio1!B321</f>
        <v>0</v>
      </c>
      <c r="B10485" s="16" t="n">
        <f aca="false">Foglio1!A321</f>
        <v>0</v>
      </c>
    </row>
    <row r="10486" customFormat="false" ht="12.75" hidden="false" customHeight="false" outlineLevel="0" collapsed="false">
      <c r="A10486" s="16" t="n">
        <f aca="false">Foglio1!B320</f>
        <v>0</v>
      </c>
      <c r="B10486" s="16" t="n">
        <f aca="false">Foglio1!A320</f>
        <v>0</v>
      </c>
    </row>
    <row r="10487" customFormat="false" ht="12.75" hidden="false" customHeight="false" outlineLevel="0" collapsed="false">
      <c r="A10487" s="16" t="n">
        <f aca="false">Foglio1!B319</f>
        <v>0</v>
      </c>
      <c r="B10487" s="16" t="n">
        <f aca="false">Foglio1!A319</f>
        <v>0</v>
      </c>
    </row>
    <row r="10488" customFormat="false" ht="12.75" hidden="false" customHeight="false" outlineLevel="0" collapsed="false">
      <c r="A10488" s="16" t="n">
        <f aca="false">Foglio1!B318</f>
        <v>0</v>
      </c>
      <c r="B10488" s="16" t="n">
        <f aca="false">Foglio1!A318</f>
        <v>0</v>
      </c>
    </row>
    <row r="10489" customFormat="false" ht="12.75" hidden="false" customHeight="false" outlineLevel="0" collapsed="false">
      <c r="A10489" s="16" t="n">
        <f aca="false">Foglio1!B317</f>
        <v>0</v>
      </c>
      <c r="B10489" s="16" t="n">
        <f aca="false">Foglio1!A317</f>
        <v>0</v>
      </c>
    </row>
    <row r="10490" customFormat="false" ht="12.75" hidden="false" customHeight="false" outlineLevel="0" collapsed="false">
      <c r="A10490" s="16" t="n">
        <f aca="false">Foglio1!B316</f>
        <v>0</v>
      </c>
      <c r="B10490" s="16" t="n">
        <f aca="false">Foglio1!A316</f>
        <v>0</v>
      </c>
    </row>
    <row r="10491" customFormat="false" ht="12.75" hidden="false" customHeight="false" outlineLevel="0" collapsed="false">
      <c r="A10491" s="16" t="n">
        <f aca="false">Foglio1!B315</f>
        <v>0</v>
      </c>
      <c r="B10491" s="16" t="n">
        <f aca="false">Foglio1!A315</f>
        <v>0</v>
      </c>
    </row>
    <row r="10492" customFormat="false" ht="12.75" hidden="false" customHeight="false" outlineLevel="0" collapsed="false">
      <c r="A10492" s="16" t="n">
        <f aca="false">Foglio1!B314</f>
        <v>0</v>
      </c>
      <c r="B10492" s="16" t="n">
        <f aca="false">Foglio1!A314</f>
        <v>0</v>
      </c>
    </row>
    <row r="10493" customFormat="false" ht="12.75" hidden="false" customHeight="false" outlineLevel="0" collapsed="false">
      <c r="A10493" s="16" t="n">
        <f aca="false">Foglio1!B313</f>
        <v>0</v>
      </c>
      <c r="B10493" s="16" t="n">
        <f aca="false">Foglio1!A313</f>
        <v>0</v>
      </c>
    </row>
    <row r="10494" customFormat="false" ht="12.75" hidden="false" customHeight="false" outlineLevel="0" collapsed="false">
      <c r="A10494" s="16" t="n">
        <f aca="false">Foglio1!B312</f>
        <v>0</v>
      </c>
      <c r="B10494" s="16" t="n">
        <f aca="false">Foglio1!A312</f>
        <v>0</v>
      </c>
    </row>
    <row r="10495" customFormat="false" ht="12.75" hidden="false" customHeight="false" outlineLevel="0" collapsed="false">
      <c r="A10495" s="16" t="n">
        <f aca="false">Foglio1!B311</f>
        <v>0</v>
      </c>
      <c r="B10495" s="16" t="n">
        <f aca="false">Foglio1!A311</f>
        <v>0</v>
      </c>
    </row>
    <row r="10496" customFormat="false" ht="12.75" hidden="false" customHeight="false" outlineLevel="0" collapsed="false">
      <c r="A10496" s="16" t="n">
        <f aca="false">Foglio1!B310</f>
        <v>0</v>
      </c>
      <c r="B10496" s="16" t="n">
        <f aca="false">Foglio1!A310</f>
        <v>0</v>
      </c>
    </row>
    <row r="10497" customFormat="false" ht="12.75" hidden="false" customHeight="false" outlineLevel="0" collapsed="false">
      <c r="A10497" s="16" t="n">
        <f aca="false">Foglio1!B309</f>
        <v>0</v>
      </c>
      <c r="B10497" s="16" t="n">
        <f aca="false">Foglio1!A309</f>
        <v>0</v>
      </c>
    </row>
    <row r="10498" customFormat="false" ht="12.75" hidden="false" customHeight="false" outlineLevel="0" collapsed="false">
      <c r="A10498" s="16" t="n">
        <f aca="false">Foglio1!B308</f>
        <v>0</v>
      </c>
      <c r="B10498" s="16" t="n">
        <f aca="false">Foglio1!A308</f>
        <v>0</v>
      </c>
    </row>
    <row r="10499" customFormat="false" ht="12.75" hidden="false" customHeight="false" outlineLevel="0" collapsed="false">
      <c r="A10499" s="16" t="n">
        <f aca="false">Foglio1!B307</f>
        <v>0</v>
      </c>
      <c r="B10499" s="16" t="n">
        <f aca="false">Foglio1!A307</f>
        <v>0</v>
      </c>
    </row>
    <row r="10500" customFormat="false" ht="12.75" hidden="false" customHeight="false" outlineLevel="0" collapsed="false">
      <c r="A10500" s="16" t="n">
        <f aca="false">Foglio1!B306</f>
        <v>0</v>
      </c>
      <c r="B10500" s="16" t="n">
        <f aca="false">Foglio1!A306</f>
        <v>0</v>
      </c>
    </row>
    <row r="10501" customFormat="false" ht="12.75" hidden="false" customHeight="false" outlineLevel="0" collapsed="false">
      <c r="A10501" s="16" t="n">
        <f aca="false">Foglio1!B305</f>
        <v>0</v>
      </c>
      <c r="B10501" s="16" t="n">
        <f aca="false">Foglio1!A305</f>
        <v>0</v>
      </c>
    </row>
    <row r="10502" customFormat="false" ht="12.75" hidden="false" customHeight="false" outlineLevel="0" collapsed="false">
      <c r="A10502" s="16" t="n">
        <f aca="false">Foglio1!B304</f>
        <v>0</v>
      </c>
      <c r="B10502" s="16" t="n">
        <f aca="false">Foglio1!A304</f>
        <v>0</v>
      </c>
    </row>
    <row r="10503" customFormat="false" ht="12.75" hidden="false" customHeight="false" outlineLevel="0" collapsed="false">
      <c r="A10503" s="16" t="n">
        <f aca="false">Foglio1!B303</f>
        <v>0</v>
      </c>
      <c r="B10503" s="16" t="n">
        <f aca="false">Foglio1!A303</f>
        <v>0</v>
      </c>
    </row>
    <row r="10504" customFormat="false" ht="12.75" hidden="false" customHeight="false" outlineLevel="0" collapsed="false">
      <c r="A10504" s="16" t="n">
        <f aca="false">Foglio1!B302</f>
        <v>0</v>
      </c>
      <c r="B10504" s="16" t="n">
        <f aca="false">Foglio1!A302</f>
        <v>0</v>
      </c>
    </row>
    <row r="10505" customFormat="false" ht="12.75" hidden="false" customHeight="false" outlineLevel="0" collapsed="false">
      <c r="A10505" s="16" t="n">
        <f aca="false">Foglio1!B301</f>
        <v>0</v>
      </c>
      <c r="B10505" s="16" t="n">
        <f aca="false">Foglio1!A301</f>
        <v>0</v>
      </c>
    </row>
    <row r="10506" customFormat="false" ht="12.75" hidden="false" customHeight="false" outlineLevel="0" collapsed="false">
      <c r="A10506" s="16" t="n">
        <f aca="false">Foglio1!B300</f>
        <v>0</v>
      </c>
      <c r="B10506" s="16" t="n">
        <f aca="false">Foglio1!A300</f>
        <v>0</v>
      </c>
    </row>
    <row r="10507" customFormat="false" ht="12.75" hidden="false" customHeight="false" outlineLevel="0" collapsed="false">
      <c r="A10507" s="16" t="n">
        <f aca="false">Foglio1!B299</f>
        <v>0</v>
      </c>
      <c r="B10507" s="16" t="n">
        <f aca="false">Foglio1!A299</f>
        <v>0</v>
      </c>
    </row>
    <row r="10508" customFormat="false" ht="12.75" hidden="false" customHeight="false" outlineLevel="0" collapsed="false">
      <c r="A10508" s="16" t="n">
        <f aca="false">Foglio1!B298</f>
        <v>0</v>
      </c>
      <c r="B10508" s="16" t="n">
        <f aca="false">Foglio1!A298</f>
        <v>0</v>
      </c>
    </row>
    <row r="10509" customFormat="false" ht="12.75" hidden="false" customHeight="false" outlineLevel="0" collapsed="false">
      <c r="A10509" s="16" t="n">
        <f aca="false">Foglio1!B297</f>
        <v>0</v>
      </c>
      <c r="B10509" s="16" t="n">
        <f aca="false">Foglio1!A297</f>
        <v>0</v>
      </c>
    </row>
    <row r="10510" customFormat="false" ht="12.75" hidden="false" customHeight="false" outlineLevel="0" collapsed="false">
      <c r="A10510" s="16" t="n">
        <f aca="false">Foglio1!B296</f>
        <v>0</v>
      </c>
      <c r="B10510" s="16" t="n">
        <f aca="false">Foglio1!A296</f>
        <v>0</v>
      </c>
    </row>
    <row r="10511" customFormat="false" ht="12.75" hidden="false" customHeight="false" outlineLevel="0" collapsed="false">
      <c r="A10511" s="16" t="n">
        <f aca="false">Foglio1!B295</f>
        <v>0</v>
      </c>
      <c r="B10511" s="16" t="n">
        <f aca="false">Foglio1!A295</f>
        <v>0</v>
      </c>
    </row>
    <row r="10512" customFormat="false" ht="12.75" hidden="false" customHeight="false" outlineLevel="0" collapsed="false">
      <c r="A10512" s="16" t="n">
        <f aca="false">Foglio1!B294</f>
        <v>0</v>
      </c>
      <c r="B10512" s="16" t="n">
        <f aca="false">Foglio1!A294</f>
        <v>0</v>
      </c>
    </row>
    <row r="10513" customFormat="false" ht="12.75" hidden="false" customHeight="false" outlineLevel="0" collapsed="false">
      <c r="A10513" s="16" t="n">
        <f aca="false">Foglio1!B293</f>
        <v>0</v>
      </c>
      <c r="B10513" s="16" t="n">
        <f aca="false">Foglio1!A293</f>
        <v>0</v>
      </c>
    </row>
    <row r="10514" customFormat="false" ht="12.75" hidden="false" customHeight="false" outlineLevel="0" collapsed="false">
      <c r="A10514" s="16" t="n">
        <f aca="false">Foglio1!B292</f>
        <v>0</v>
      </c>
      <c r="B10514" s="16" t="n">
        <f aca="false">Foglio1!A292</f>
        <v>0</v>
      </c>
    </row>
    <row r="10515" customFormat="false" ht="12.75" hidden="false" customHeight="false" outlineLevel="0" collapsed="false">
      <c r="A10515" s="16" t="n">
        <f aca="false">Foglio1!B291</f>
        <v>0</v>
      </c>
      <c r="B10515" s="16" t="n">
        <f aca="false">Foglio1!A291</f>
        <v>0</v>
      </c>
    </row>
    <row r="10516" customFormat="false" ht="12.75" hidden="false" customHeight="false" outlineLevel="0" collapsed="false">
      <c r="A10516" s="16" t="n">
        <f aca="false">Foglio1!B290</f>
        <v>0</v>
      </c>
      <c r="B10516" s="16" t="n">
        <f aca="false">Foglio1!A290</f>
        <v>0</v>
      </c>
    </row>
    <row r="10517" customFormat="false" ht="12.75" hidden="false" customHeight="false" outlineLevel="0" collapsed="false">
      <c r="A10517" s="16" t="n">
        <f aca="false">Foglio1!B289</f>
        <v>0</v>
      </c>
      <c r="B10517" s="16" t="n">
        <f aca="false">Foglio1!A289</f>
        <v>0</v>
      </c>
    </row>
    <row r="10518" customFormat="false" ht="12.75" hidden="false" customHeight="false" outlineLevel="0" collapsed="false">
      <c r="A10518" s="16" t="n">
        <f aca="false">Foglio1!B288</f>
        <v>0</v>
      </c>
      <c r="B10518" s="16" t="n">
        <f aca="false">Foglio1!A288</f>
        <v>0</v>
      </c>
    </row>
    <row r="10519" customFormat="false" ht="12.75" hidden="false" customHeight="false" outlineLevel="0" collapsed="false">
      <c r="A10519" s="16" t="n">
        <f aca="false">Foglio1!B287</f>
        <v>0</v>
      </c>
      <c r="B10519" s="16" t="n">
        <f aca="false">Foglio1!A287</f>
        <v>0</v>
      </c>
    </row>
    <row r="10520" customFormat="false" ht="12.75" hidden="false" customHeight="false" outlineLevel="0" collapsed="false">
      <c r="A10520" s="16" t="n">
        <f aca="false">Foglio1!B286</f>
        <v>0</v>
      </c>
      <c r="B10520" s="16" t="n">
        <f aca="false">Foglio1!A286</f>
        <v>0</v>
      </c>
    </row>
    <row r="10521" customFormat="false" ht="12.75" hidden="false" customHeight="false" outlineLevel="0" collapsed="false">
      <c r="A10521" s="16" t="n">
        <f aca="false">Foglio1!B285</f>
        <v>0</v>
      </c>
      <c r="B10521" s="16" t="n">
        <f aca="false">Foglio1!A285</f>
        <v>0</v>
      </c>
    </row>
    <row r="10522" customFormat="false" ht="12.75" hidden="false" customHeight="false" outlineLevel="0" collapsed="false">
      <c r="A10522" s="16" t="n">
        <f aca="false">Foglio1!B284</f>
        <v>0</v>
      </c>
      <c r="B10522" s="16" t="n">
        <f aca="false">Foglio1!A284</f>
        <v>0</v>
      </c>
    </row>
    <row r="10523" customFormat="false" ht="12.75" hidden="false" customHeight="false" outlineLevel="0" collapsed="false">
      <c r="A10523" s="16" t="n">
        <f aca="false">Foglio1!B283</f>
        <v>0</v>
      </c>
      <c r="B10523" s="16" t="n">
        <f aca="false">Foglio1!A283</f>
        <v>0</v>
      </c>
    </row>
    <row r="10524" customFormat="false" ht="12.75" hidden="false" customHeight="false" outlineLevel="0" collapsed="false">
      <c r="A10524" s="16" t="n">
        <f aca="false">Foglio1!B282</f>
        <v>0</v>
      </c>
      <c r="B10524" s="16" t="n">
        <f aca="false">Foglio1!A282</f>
        <v>0</v>
      </c>
    </row>
    <row r="10525" customFormat="false" ht="12.75" hidden="false" customHeight="false" outlineLevel="0" collapsed="false">
      <c r="A10525" s="16" t="n">
        <f aca="false">Foglio1!B281</f>
        <v>0</v>
      </c>
      <c r="B10525" s="16" t="n">
        <f aca="false">Foglio1!A281</f>
        <v>0</v>
      </c>
    </row>
    <row r="10526" customFormat="false" ht="12.75" hidden="false" customHeight="false" outlineLevel="0" collapsed="false">
      <c r="A10526" s="16" t="n">
        <f aca="false">Foglio1!B280</f>
        <v>0</v>
      </c>
      <c r="B10526" s="16" t="n">
        <f aca="false">Foglio1!A280</f>
        <v>0</v>
      </c>
    </row>
    <row r="10527" customFormat="false" ht="12.75" hidden="false" customHeight="false" outlineLevel="0" collapsed="false">
      <c r="A10527" s="16" t="n">
        <f aca="false">Foglio1!B279</f>
        <v>0</v>
      </c>
      <c r="B10527" s="16" t="n">
        <f aca="false">Foglio1!A279</f>
        <v>0</v>
      </c>
    </row>
    <row r="10528" customFormat="false" ht="12.75" hidden="false" customHeight="false" outlineLevel="0" collapsed="false">
      <c r="A10528" s="16" t="n">
        <f aca="false">Foglio1!B278</f>
        <v>0</v>
      </c>
      <c r="B10528" s="16" t="n">
        <f aca="false">Foglio1!A278</f>
        <v>0</v>
      </c>
    </row>
    <row r="10529" customFormat="false" ht="12.75" hidden="false" customHeight="false" outlineLevel="0" collapsed="false">
      <c r="A10529" s="16" t="n">
        <f aca="false">Foglio1!B277</f>
        <v>0</v>
      </c>
      <c r="B10529" s="16" t="n">
        <f aca="false">Foglio1!A277</f>
        <v>0</v>
      </c>
    </row>
    <row r="10530" customFormat="false" ht="12.75" hidden="false" customHeight="false" outlineLevel="0" collapsed="false">
      <c r="A10530" s="16" t="n">
        <f aca="false">Foglio1!B276</f>
        <v>0</v>
      </c>
      <c r="B10530" s="16" t="n">
        <f aca="false">Foglio1!A276</f>
        <v>0</v>
      </c>
    </row>
    <row r="10531" customFormat="false" ht="12.75" hidden="false" customHeight="false" outlineLevel="0" collapsed="false">
      <c r="A10531" s="16" t="n">
        <f aca="false">Foglio1!B275</f>
        <v>0</v>
      </c>
      <c r="B10531" s="16" t="n">
        <f aca="false">Foglio1!A275</f>
        <v>0</v>
      </c>
    </row>
    <row r="10532" customFormat="false" ht="12.75" hidden="false" customHeight="false" outlineLevel="0" collapsed="false">
      <c r="A10532" s="16" t="n">
        <f aca="false">Foglio1!B274</f>
        <v>0</v>
      </c>
      <c r="B10532" s="16" t="n">
        <f aca="false">Foglio1!A274</f>
        <v>0</v>
      </c>
    </row>
    <row r="10533" customFormat="false" ht="12.75" hidden="false" customHeight="false" outlineLevel="0" collapsed="false">
      <c r="A10533" s="16" t="n">
        <f aca="false">Foglio1!B273</f>
        <v>0</v>
      </c>
      <c r="B10533" s="16" t="n">
        <f aca="false">Foglio1!A273</f>
        <v>0</v>
      </c>
    </row>
    <row r="10534" customFormat="false" ht="12.75" hidden="false" customHeight="false" outlineLevel="0" collapsed="false">
      <c r="A10534" s="16" t="n">
        <f aca="false">Foglio1!B272</f>
        <v>0</v>
      </c>
      <c r="B10534" s="16" t="n">
        <f aca="false">Foglio1!A272</f>
        <v>0</v>
      </c>
    </row>
    <row r="10535" customFormat="false" ht="12.75" hidden="false" customHeight="false" outlineLevel="0" collapsed="false">
      <c r="A10535" s="16" t="n">
        <f aca="false">Foglio1!B271</f>
        <v>0</v>
      </c>
      <c r="B10535" s="16" t="n">
        <f aca="false">Foglio1!A271</f>
        <v>0</v>
      </c>
    </row>
    <row r="10536" customFormat="false" ht="12.75" hidden="false" customHeight="false" outlineLevel="0" collapsed="false">
      <c r="A10536" s="16" t="n">
        <f aca="false">Foglio1!B270</f>
        <v>0</v>
      </c>
      <c r="B10536" s="16" t="n">
        <f aca="false">Foglio1!A270</f>
        <v>0</v>
      </c>
    </row>
    <row r="10537" customFormat="false" ht="12.75" hidden="false" customHeight="false" outlineLevel="0" collapsed="false">
      <c r="A10537" s="16" t="n">
        <f aca="false">Foglio1!B269</f>
        <v>0</v>
      </c>
      <c r="B10537" s="16" t="n">
        <f aca="false">Foglio1!A269</f>
        <v>0</v>
      </c>
    </row>
    <row r="10538" customFormat="false" ht="12.75" hidden="false" customHeight="false" outlineLevel="0" collapsed="false">
      <c r="A10538" s="16" t="n">
        <f aca="false">Foglio1!B268</f>
        <v>0</v>
      </c>
      <c r="B10538" s="16" t="n">
        <f aca="false">Foglio1!A268</f>
        <v>0</v>
      </c>
    </row>
    <row r="10539" customFormat="false" ht="12.75" hidden="false" customHeight="false" outlineLevel="0" collapsed="false">
      <c r="A10539" s="16" t="n">
        <f aca="false">Foglio1!B267</f>
        <v>0</v>
      </c>
      <c r="B10539" s="16" t="n">
        <f aca="false">Foglio1!A267</f>
        <v>0</v>
      </c>
    </row>
    <row r="10540" customFormat="false" ht="12.75" hidden="false" customHeight="false" outlineLevel="0" collapsed="false">
      <c r="A10540" s="16" t="n">
        <f aca="false">Foglio1!B266</f>
        <v>0</v>
      </c>
      <c r="B10540" s="16" t="n">
        <f aca="false">Foglio1!A266</f>
        <v>0</v>
      </c>
    </row>
    <row r="10541" customFormat="false" ht="12.75" hidden="false" customHeight="false" outlineLevel="0" collapsed="false">
      <c r="A10541" s="16" t="n">
        <f aca="false">Foglio1!B265</f>
        <v>0</v>
      </c>
      <c r="B10541" s="16" t="n">
        <f aca="false">Foglio1!A265</f>
        <v>0</v>
      </c>
    </row>
    <row r="10542" customFormat="false" ht="12.75" hidden="false" customHeight="false" outlineLevel="0" collapsed="false">
      <c r="A10542" s="16" t="n">
        <f aca="false">Foglio1!B264</f>
        <v>0</v>
      </c>
      <c r="B10542" s="16" t="n">
        <f aca="false">Foglio1!A264</f>
        <v>0</v>
      </c>
    </row>
    <row r="10543" customFormat="false" ht="12.75" hidden="false" customHeight="false" outlineLevel="0" collapsed="false">
      <c r="A10543" s="16" t="n">
        <f aca="false">Foglio1!B263</f>
        <v>0</v>
      </c>
      <c r="B10543" s="16" t="n">
        <f aca="false">Foglio1!A263</f>
        <v>0</v>
      </c>
    </row>
    <row r="10544" customFormat="false" ht="12.75" hidden="false" customHeight="false" outlineLevel="0" collapsed="false">
      <c r="A10544" s="16" t="n">
        <f aca="false">Foglio1!B262</f>
        <v>0</v>
      </c>
      <c r="B10544" s="16" t="n">
        <f aca="false">Foglio1!A262</f>
        <v>0</v>
      </c>
    </row>
    <row r="10545" customFormat="false" ht="12.75" hidden="false" customHeight="false" outlineLevel="0" collapsed="false">
      <c r="A10545" s="16" t="n">
        <f aca="false">Foglio1!B261</f>
        <v>0</v>
      </c>
      <c r="B10545" s="16" t="n">
        <f aca="false">Foglio1!A261</f>
        <v>0</v>
      </c>
    </row>
    <row r="10546" customFormat="false" ht="12.75" hidden="false" customHeight="false" outlineLevel="0" collapsed="false">
      <c r="A10546" s="16" t="n">
        <f aca="false">Foglio1!B260</f>
        <v>0</v>
      </c>
      <c r="B10546" s="16" t="n">
        <f aca="false">Foglio1!A260</f>
        <v>0</v>
      </c>
    </row>
    <row r="10547" customFormat="false" ht="12.75" hidden="false" customHeight="false" outlineLevel="0" collapsed="false">
      <c r="A10547" s="16" t="n">
        <f aca="false">Foglio1!B259</f>
        <v>0</v>
      </c>
      <c r="B10547" s="16" t="n">
        <f aca="false">Foglio1!A259</f>
        <v>0</v>
      </c>
    </row>
    <row r="10548" customFormat="false" ht="12.75" hidden="false" customHeight="false" outlineLevel="0" collapsed="false">
      <c r="A10548" s="16" t="n">
        <f aca="false">Foglio1!B258</f>
        <v>0</v>
      </c>
      <c r="B10548" s="16" t="n">
        <f aca="false">Foglio1!A258</f>
        <v>0</v>
      </c>
    </row>
    <row r="10549" customFormat="false" ht="12.75" hidden="false" customHeight="false" outlineLevel="0" collapsed="false">
      <c r="A10549" s="16" t="n">
        <f aca="false">Foglio1!B257</f>
        <v>0</v>
      </c>
      <c r="B10549" s="16" t="n">
        <f aca="false">Foglio1!A257</f>
        <v>0</v>
      </c>
    </row>
    <row r="10550" customFormat="false" ht="12.75" hidden="false" customHeight="false" outlineLevel="0" collapsed="false">
      <c r="A10550" s="16" t="n">
        <f aca="false">Foglio1!B256</f>
        <v>0</v>
      </c>
      <c r="B10550" s="16" t="n">
        <f aca="false">Foglio1!A256</f>
        <v>0</v>
      </c>
    </row>
    <row r="10551" customFormat="false" ht="12.75" hidden="false" customHeight="false" outlineLevel="0" collapsed="false">
      <c r="A10551" s="16" t="n">
        <f aca="false">Foglio1!B255</f>
        <v>0</v>
      </c>
      <c r="B10551" s="16" t="n">
        <f aca="false">Foglio1!A255</f>
        <v>0</v>
      </c>
    </row>
    <row r="10552" customFormat="false" ht="12.75" hidden="false" customHeight="false" outlineLevel="0" collapsed="false">
      <c r="A10552" s="16" t="n">
        <f aca="false">Foglio1!B254</f>
        <v>0</v>
      </c>
      <c r="B10552" s="16" t="n">
        <f aca="false">Foglio1!A254</f>
        <v>0</v>
      </c>
    </row>
    <row r="10553" customFormat="false" ht="12.75" hidden="false" customHeight="false" outlineLevel="0" collapsed="false">
      <c r="A10553" s="16" t="n">
        <f aca="false">Foglio1!B253</f>
        <v>0</v>
      </c>
      <c r="B10553" s="16" t="n">
        <f aca="false">Foglio1!A253</f>
        <v>0</v>
      </c>
    </row>
    <row r="10554" customFormat="false" ht="12.75" hidden="false" customHeight="false" outlineLevel="0" collapsed="false">
      <c r="A10554" s="16" t="n">
        <f aca="false">Foglio1!B252</f>
        <v>0</v>
      </c>
      <c r="B10554" s="16" t="n">
        <f aca="false">Foglio1!A252</f>
        <v>0</v>
      </c>
    </row>
    <row r="10555" customFormat="false" ht="12.75" hidden="false" customHeight="false" outlineLevel="0" collapsed="false">
      <c r="A10555" s="16" t="n">
        <f aca="false">Foglio1!B251</f>
        <v>0</v>
      </c>
      <c r="B10555" s="16" t="n">
        <f aca="false">Foglio1!A251</f>
        <v>0</v>
      </c>
    </row>
    <row r="10556" customFormat="false" ht="12.75" hidden="false" customHeight="false" outlineLevel="0" collapsed="false">
      <c r="A10556" s="16" t="n">
        <f aca="false">Foglio1!B250</f>
        <v>0</v>
      </c>
      <c r="B10556" s="16" t="n">
        <f aca="false">Foglio1!A250</f>
        <v>0</v>
      </c>
    </row>
    <row r="10557" customFormat="false" ht="12.75" hidden="false" customHeight="false" outlineLevel="0" collapsed="false">
      <c r="A10557" s="16" t="n">
        <f aca="false">Foglio1!B249</f>
        <v>0</v>
      </c>
      <c r="B10557" s="16" t="n">
        <f aca="false">Foglio1!A249</f>
        <v>0</v>
      </c>
    </row>
    <row r="10558" customFormat="false" ht="12.75" hidden="false" customHeight="false" outlineLevel="0" collapsed="false">
      <c r="A10558" s="16" t="n">
        <f aca="false">Foglio1!B248</f>
        <v>0</v>
      </c>
      <c r="B10558" s="16" t="n">
        <f aca="false">Foglio1!A248</f>
        <v>0</v>
      </c>
    </row>
    <row r="10559" customFormat="false" ht="12.75" hidden="false" customHeight="false" outlineLevel="0" collapsed="false">
      <c r="A10559" s="16" t="n">
        <f aca="false">Foglio1!B247</f>
        <v>0</v>
      </c>
      <c r="B10559" s="16" t="n">
        <f aca="false">Foglio1!A247</f>
        <v>0</v>
      </c>
    </row>
    <row r="10560" customFormat="false" ht="12.75" hidden="false" customHeight="false" outlineLevel="0" collapsed="false">
      <c r="A10560" s="16" t="n">
        <f aca="false">Foglio1!B246</f>
        <v>0</v>
      </c>
      <c r="B10560" s="16" t="n">
        <f aca="false">Foglio1!A246</f>
        <v>0</v>
      </c>
    </row>
    <row r="10561" customFormat="false" ht="12.75" hidden="false" customHeight="false" outlineLevel="0" collapsed="false">
      <c r="A10561" s="16" t="n">
        <f aca="false">Foglio1!B245</f>
        <v>0</v>
      </c>
      <c r="B10561" s="16" t="n">
        <f aca="false">Foglio1!A245</f>
        <v>0</v>
      </c>
    </row>
    <row r="10562" customFormat="false" ht="12.75" hidden="false" customHeight="false" outlineLevel="0" collapsed="false">
      <c r="A10562" s="16" t="n">
        <f aca="false">Foglio1!B244</f>
        <v>0</v>
      </c>
      <c r="B10562" s="16" t="n">
        <f aca="false">Foglio1!A244</f>
        <v>0</v>
      </c>
    </row>
    <row r="10563" customFormat="false" ht="12.75" hidden="false" customHeight="false" outlineLevel="0" collapsed="false">
      <c r="A10563" s="16" t="n">
        <f aca="false">Foglio1!B243</f>
        <v>0</v>
      </c>
      <c r="B10563" s="16" t="n">
        <f aca="false">Foglio1!A243</f>
        <v>0</v>
      </c>
    </row>
    <row r="10564" customFormat="false" ht="12.75" hidden="false" customHeight="false" outlineLevel="0" collapsed="false">
      <c r="A10564" s="16" t="n">
        <f aca="false">Foglio1!B242</f>
        <v>0</v>
      </c>
      <c r="B10564" s="16" t="n">
        <f aca="false">Foglio1!A242</f>
        <v>0</v>
      </c>
    </row>
    <row r="10565" customFormat="false" ht="12.75" hidden="false" customHeight="false" outlineLevel="0" collapsed="false">
      <c r="A10565" s="16" t="n">
        <f aca="false">Foglio1!B241</f>
        <v>0</v>
      </c>
      <c r="B10565" s="16" t="n">
        <f aca="false">Foglio1!A241</f>
        <v>0</v>
      </c>
    </row>
    <row r="10566" customFormat="false" ht="12.75" hidden="false" customHeight="false" outlineLevel="0" collapsed="false">
      <c r="A10566" s="16" t="n">
        <f aca="false">Foglio1!B240</f>
        <v>0</v>
      </c>
      <c r="B10566" s="16" t="n">
        <f aca="false">Foglio1!A240</f>
        <v>0</v>
      </c>
    </row>
    <row r="10567" customFormat="false" ht="12.75" hidden="false" customHeight="false" outlineLevel="0" collapsed="false">
      <c r="A10567" s="16" t="n">
        <f aca="false">Foglio1!B239</f>
        <v>0</v>
      </c>
      <c r="B10567" s="16" t="n">
        <f aca="false">Foglio1!A239</f>
        <v>0</v>
      </c>
    </row>
    <row r="10568" customFormat="false" ht="12.75" hidden="false" customHeight="false" outlineLevel="0" collapsed="false">
      <c r="A10568" s="16" t="n">
        <f aca="false">Foglio1!B238</f>
        <v>0</v>
      </c>
      <c r="B10568" s="16" t="n">
        <f aca="false">Foglio1!A238</f>
        <v>0</v>
      </c>
    </row>
    <row r="10569" customFormat="false" ht="12.75" hidden="false" customHeight="false" outlineLevel="0" collapsed="false">
      <c r="A10569" s="16" t="n">
        <f aca="false">Foglio1!B237</f>
        <v>0</v>
      </c>
      <c r="B10569" s="16" t="n">
        <f aca="false">Foglio1!A237</f>
        <v>0</v>
      </c>
    </row>
    <row r="10570" customFormat="false" ht="12.75" hidden="false" customHeight="false" outlineLevel="0" collapsed="false">
      <c r="A10570" s="16" t="n">
        <f aca="false">Foglio1!B236</f>
        <v>0</v>
      </c>
      <c r="B10570" s="16" t="n">
        <f aca="false">Foglio1!A236</f>
        <v>0</v>
      </c>
    </row>
    <row r="10571" customFormat="false" ht="12.75" hidden="false" customHeight="false" outlineLevel="0" collapsed="false">
      <c r="A10571" s="16" t="n">
        <f aca="false">Foglio1!B235</f>
        <v>0</v>
      </c>
      <c r="B10571" s="16" t="n">
        <f aca="false">Foglio1!A235</f>
        <v>0</v>
      </c>
    </row>
    <row r="10572" customFormat="false" ht="12.75" hidden="false" customHeight="false" outlineLevel="0" collapsed="false">
      <c r="A10572" s="16" t="n">
        <f aca="false">Foglio1!B234</f>
        <v>0</v>
      </c>
      <c r="B10572" s="16" t="n">
        <f aca="false">Foglio1!A234</f>
        <v>0</v>
      </c>
    </row>
    <row r="10573" customFormat="false" ht="12.75" hidden="false" customHeight="false" outlineLevel="0" collapsed="false">
      <c r="A10573" s="16" t="n">
        <f aca="false">Foglio1!B233</f>
        <v>0</v>
      </c>
      <c r="B10573" s="16" t="n">
        <f aca="false">Foglio1!A233</f>
        <v>0</v>
      </c>
    </row>
    <row r="10574" customFormat="false" ht="12.75" hidden="false" customHeight="false" outlineLevel="0" collapsed="false">
      <c r="A10574" s="16" t="n">
        <f aca="false">Foglio1!B232</f>
        <v>0</v>
      </c>
      <c r="B10574" s="16" t="n">
        <f aca="false">Foglio1!A232</f>
        <v>0</v>
      </c>
    </row>
    <row r="10575" customFormat="false" ht="12.75" hidden="false" customHeight="false" outlineLevel="0" collapsed="false">
      <c r="A10575" s="16" t="n">
        <f aca="false">Foglio1!B231</f>
        <v>0</v>
      </c>
      <c r="B10575" s="16" t="n">
        <f aca="false">Foglio1!A231</f>
        <v>0</v>
      </c>
    </row>
    <row r="10576" customFormat="false" ht="12.75" hidden="false" customHeight="false" outlineLevel="0" collapsed="false">
      <c r="A10576" s="16" t="n">
        <f aca="false">Foglio1!B230</f>
        <v>0</v>
      </c>
      <c r="B10576" s="16" t="n">
        <f aca="false">Foglio1!A230</f>
        <v>0</v>
      </c>
    </row>
    <row r="10577" customFormat="false" ht="12.75" hidden="false" customHeight="false" outlineLevel="0" collapsed="false">
      <c r="A10577" s="16" t="n">
        <f aca="false">Foglio1!B229</f>
        <v>0</v>
      </c>
      <c r="B10577" s="16" t="n">
        <f aca="false">Foglio1!A229</f>
        <v>0</v>
      </c>
    </row>
    <row r="10578" customFormat="false" ht="12.75" hidden="false" customHeight="false" outlineLevel="0" collapsed="false">
      <c r="A10578" s="16" t="n">
        <f aca="false">Foglio1!B228</f>
        <v>0</v>
      </c>
      <c r="B10578" s="16" t="n">
        <f aca="false">Foglio1!A228</f>
        <v>0</v>
      </c>
    </row>
    <row r="10579" customFormat="false" ht="12.75" hidden="false" customHeight="false" outlineLevel="0" collapsed="false">
      <c r="A10579" s="16" t="n">
        <f aca="false">Foglio1!B227</f>
        <v>0</v>
      </c>
      <c r="B10579" s="16" t="n">
        <f aca="false">Foglio1!A227</f>
        <v>0</v>
      </c>
    </row>
    <row r="10580" customFormat="false" ht="12.75" hidden="false" customHeight="false" outlineLevel="0" collapsed="false">
      <c r="A10580" s="16" t="n">
        <f aca="false">Foglio1!B226</f>
        <v>0</v>
      </c>
      <c r="B10580" s="16" t="n">
        <f aca="false">Foglio1!A226</f>
        <v>0</v>
      </c>
    </row>
    <row r="10581" customFormat="false" ht="12.75" hidden="false" customHeight="false" outlineLevel="0" collapsed="false">
      <c r="A10581" s="16" t="n">
        <f aca="false">Foglio1!B225</f>
        <v>0</v>
      </c>
      <c r="B10581" s="16" t="n">
        <f aca="false">Foglio1!A225</f>
        <v>0</v>
      </c>
    </row>
    <row r="10582" customFormat="false" ht="12.75" hidden="false" customHeight="false" outlineLevel="0" collapsed="false">
      <c r="A10582" s="16" t="n">
        <f aca="false">Foglio1!B224</f>
        <v>0</v>
      </c>
      <c r="B10582" s="16" t="n">
        <f aca="false">Foglio1!A224</f>
        <v>0</v>
      </c>
    </row>
    <row r="10583" customFormat="false" ht="12.75" hidden="false" customHeight="false" outlineLevel="0" collapsed="false">
      <c r="A10583" s="16" t="n">
        <f aca="false">Foglio1!B223</f>
        <v>0</v>
      </c>
      <c r="B10583" s="16" t="n">
        <f aca="false">Foglio1!A223</f>
        <v>0</v>
      </c>
    </row>
    <row r="10584" customFormat="false" ht="12.75" hidden="false" customHeight="false" outlineLevel="0" collapsed="false">
      <c r="A10584" s="16" t="n">
        <f aca="false">Foglio1!B222</f>
        <v>0</v>
      </c>
      <c r="B10584" s="16" t="n">
        <f aca="false">Foglio1!A222</f>
        <v>0</v>
      </c>
    </row>
    <row r="10585" customFormat="false" ht="12.75" hidden="false" customHeight="false" outlineLevel="0" collapsed="false">
      <c r="A10585" s="16" t="n">
        <f aca="false">Foglio1!B221</f>
        <v>0</v>
      </c>
      <c r="B10585" s="16" t="n">
        <f aca="false">Foglio1!A221</f>
        <v>0</v>
      </c>
    </row>
    <row r="10586" customFormat="false" ht="12.75" hidden="false" customHeight="false" outlineLevel="0" collapsed="false">
      <c r="A10586" s="16" t="n">
        <f aca="false">Foglio1!B220</f>
        <v>0</v>
      </c>
      <c r="B10586" s="16" t="n">
        <f aca="false">Foglio1!A220</f>
        <v>0</v>
      </c>
    </row>
    <row r="10587" customFormat="false" ht="12.75" hidden="false" customHeight="false" outlineLevel="0" collapsed="false">
      <c r="A10587" s="16" t="n">
        <f aca="false">Foglio1!B219</f>
        <v>0</v>
      </c>
      <c r="B10587" s="16" t="n">
        <f aca="false">Foglio1!A219</f>
        <v>0</v>
      </c>
    </row>
    <row r="10588" customFormat="false" ht="12.75" hidden="false" customHeight="false" outlineLevel="0" collapsed="false">
      <c r="A10588" s="16" t="n">
        <f aca="false">Foglio1!B218</f>
        <v>0</v>
      </c>
      <c r="B10588" s="16" t="n">
        <f aca="false">Foglio1!A218</f>
        <v>0</v>
      </c>
    </row>
    <row r="10589" customFormat="false" ht="12.75" hidden="false" customHeight="false" outlineLevel="0" collapsed="false">
      <c r="A10589" s="16" t="n">
        <f aca="false">Foglio1!B217</f>
        <v>0</v>
      </c>
      <c r="B10589" s="16" t="n">
        <f aca="false">Foglio1!A217</f>
        <v>0</v>
      </c>
    </row>
    <row r="10590" customFormat="false" ht="12.75" hidden="false" customHeight="false" outlineLevel="0" collapsed="false">
      <c r="A10590" s="16" t="n">
        <f aca="false">Foglio1!B216</f>
        <v>0</v>
      </c>
      <c r="B10590" s="16" t="n">
        <f aca="false">Foglio1!A216</f>
        <v>0</v>
      </c>
    </row>
    <row r="10591" customFormat="false" ht="12.75" hidden="false" customHeight="false" outlineLevel="0" collapsed="false">
      <c r="A10591" s="16" t="n">
        <f aca="false">Foglio1!B215</f>
        <v>0</v>
      </c>
      <c r="B10591" s="16" t="n">
        <f aca="false">Foglio1!A215</f>
        <v>0</v>
      </c>
    </row>
    <row r="10592" customFormat="false" ht="12.75" hidden="false" customHeight="false" outlineLevel="0" collapsed="false">
      <c r="A10592" s="16" t="n">
        <f aca="false">Foglio1!B214</f>
        <v>0</v>
      </c>
      <c r="B10592" s="16" t="n">
        <f aca="false">Foglio1!A214</f>
        <v>0</v>
      </c>
    </row>
    <row r="10593" customFormat="false" ht="12.75" hidden="false" customHeight="false" outlineLevel="0" collapsed="false">
      <c r="A10593" s="16" t="n">
        <f aca="false">Foglio1!B213</f>
        <v>0</v>
      </c>
      <c r="B10593" s="16" t="n">
        <f aca="false">Foglio1!A213</f>
        <v>0</v>
      </c>
    </row>
    <row r="10594" customFormat="false" ht="12.75" hidden="false" customHeight="false" outlineLevel="0" collapsed="false">
      <c r="A10594" s="16" t="n">
        <f aca="false">Foglio1!B212</f>
        <v>0</v>
      </c>
      <c r="B10594" s="16" t="n">
        <f aca="false">Foglio1!A212</f>
        <v>0</v>
      </c>
    </row>
    <row r="10595" customFormat="false" ht="12.75" hidden="false" customHeight="false" outlineLevel="0" collapsed="false">
      <c r="A10595" s="16" t="n">
        <f aca="false">Foglio1!B211</f>
        <v>0</v>
      </c>
      <c r="B10595" s="16" t="n">
        <f aca="false">Foglio1!A211</f>
        <v>0</v>
      </c>
    </row>
    <row r="10596" customFormat="false" ht="12.75" hidden="false" customHeight="false" outlineLevel="0" collapsed="false">
      <c r="A10596" s="16" t="n">
        <f aca="false">Foglio1!B210</f>
        <v>0</v>
      </c>
      <c r="B10596" s="16" t="n">
        <f aca="false">Foglio1!A210</f>
        <v>0</v>
      </c>
    </row>
    <row r="10597" customFormat="false" ht="12.75" hidden="false" customHeight="false" outlineLevel="0" collapsed="false">
      <c r="A10597" s="16" t="n">
        <f aca="false">Foglio1!B209</f>
        <v>0</v>
      </c>
      <c r="B10597" s="16" t="n">
        <f aca="false">Foglio1!A209</f>
        <v>0</v>
      </c>
    </row>
    <row r="10598" customFormat="false" ht="12.75" hidden="false" customHeight="false" outlineLevel="0" collapsed="false">
      <c r="A10598" s="16" t="n">
        <f aca="false">Foglio1!B208</f>
        <v>0</v>
      </c>
      <c r="B10598" s="16" t="n">
        <f aca="false">Foglio1!A208</f>
        <v>0</v>
      </c>
    </row>
    <row r="10599" customFormat="false" ht="12.75" hidden="false" customHeight="false" outlineLevel="0" collapsed="false">
      <c r="A10599" s="16" t="n">
        <f aca="false">Foglio1!B207</f>
        <v>0</v>
      </c>
      <c r="B10599" s="16" t="n">
        <f aca="false">Foglio1!A207</f>
        <v>0</v>
      </c>
    </row>
    <row r="10600" customFormat="false" ht="12.75" hidden="false" customHeight="false" outlineLevel="0" collapsed="false">
      <c r="A10600" s="16" t="n">
        <f aca="false">Foglio1!B206</f>
        <v>0</v>
      </c>
      <c r="B10600" s="16" t="n">
        <f aca="false">Foglio1!A206</f>
        <v>0</v>
      </c>
    </row>
    <row r="10601" customFormat="false" ht="12.75" hidden="false" customHeight="false" outlineLevel="0" collapsed="false">
      <c r="A10601" s="16" t="n">
        <f aca="false">Foglio1!B205</f>
        <v>0</v>
      </c>
      <c r="B10601" s="16" t="n">
        <f aca="false">Foglio1!A205</f>
        <v>0</v>
      </c>
    </row>
    <row r="10602" customFormat="false" ht="12.75" hidden="false" customHeight="false" outlineLevel="0" collapsed="false">
      <c r="A10602" s="16" t="n">
        <f aca="false">Foglio1!B204</f>
        <v>0</v>
      </c>
      <c r="B10602" s="16" t="n">
        <f aca="false">Foglio1!A204</f>
        <v>0</v>
      </c>
    </row>
    <row r="10603" customFormat="false" ht="12.75" hidden="false" customHeight="false" outlineLevel="0" collapsed="false">
      <c r="A10603" s="16" t="n">
        <f aca="false">Foglio1!B203</f>
        <v>0</v>
      </c>
      <c r="B10603" s="16" t="n">
        <f aca="false">Foglio1!A203</f>
        <v>0</v>
      </c>
    </row>
    <row r="10604" customFormat="false" ht="12.75" hidden="false" customHeight="false" outlineLevel="0" collapsed="false">
      <c r="A10604" s="16" t="n">
        <f aca="false">Foglio1!B202</f>
        <v>0</v>
      </c>
      <c r="B10604" s="16" t="n">
        <f aca="false">Foglio1!A202</f>
        <v>0</v>
      </c>
    </row>
    <row r="10605" customFormat="false" ht="12.75" hidden="false" customHeight="false" outlineLevel="0" collapsed="false">
      <c r="A10605" s="16" t="n">
        <f aca="false">Foglio1!B201</f>
        <v>0</v>
      </c>
      <c r="B10605" s="16" t="n">
        <f aca="false">Foglio1!A201</f>
        <v>0</v>
      </c>
    </row>
    <row r="10606" customFormat="false" ht="12.75" hidden="false" customHeight="false" outlineLevel="0" collapsed="false">
      <c r="A10606" s="16" t="n">
        <f aca="false">Foglio1!B200</f>
        <v>0</v>
      </c>
      <c r="B10606" s="16" t="n">
        <f aca="false">Foglio1!A200</f>
        <v>0</v>
      </c>
    </row>
    <row r="10607" customFormat="false" ht="12.75" hidden="false" customHeight="false" outlineLevel="0" collapsed="false">
      <c r="A10607" s="16" t="n">
        <f aca="false">Foglio1!B199</f>
        <v>0</v>
      </c>
      <c r="B10607" s="16" t="n">
        <f aca="false">Foglio1!A199</f>
        <v>0</v>
      </c>
    </row>
    <row r="10608" customFormat="false" ht="12.75" hidden="false" customHeight="false" outlineLevel="0" collapsed="false">
      <c r="A10608" s="16" t="n">
        <f aca="false">Foglio1!B198</f>
        <v>0</v>
      </c>
      <c r="B10608" s="16" t="n">
        <f aca="false">Foglio1!A198</f>
        <v>0</v>
      </c>
    </row>
    <row r="10609" customFormat="false" ht="12.75" hidden="false" customHeight="false" outlineLevel="0" collapsed="false">
      <c r="A10609" s="16" t="n">
        <f aca="false">Foglio1!B197</f>
        <v>0</v>
      </c>
      <c r="B10609" s="16" t="n">
        <f aca="false">Foglio1!A197</f>
        <v>0</v>
      </c>
    </row>
    <row r="10610" customFormat="false" ht="12.75" hidden="false" customHeight="false" outlineLevel="0" collapsed="false">
      <c r="A10610" s="16" t="n">
        <f aca="false">Foglio1!B196</f>
        <v>0</v>
      </c>
      <c r="B10610" s="16" t="n">
        <f aca="false">Foglio1!A196</f>
        <v>0</v>
      </c>
    </row>
    <row r="10611" customFormat="false" ht="12.75" hidden="false" customHeight="false" outlineLevel="0" collapsed="false">
      <c r="A10611" s="16" t="n">
        <f aca="false">Foglio1!B195</f>
        <v>0</v>
      </c>
      <c r="B10611" s="16" t="n">
        <f aca="false">Foglio1!A195</f>
        <v>0</v>
      </c>
    </row>
    <row r="10612" customFormat="false" ht="12.75" hidden="false" customHeight="false" outlineLevel="0" collapsed="false">
      <c r="A10612" s="16" t="n">
        <f aca="false">Foglio1!B194</f>
        <v>0</v>
      </c>
      <c r="B10612" s="16" t="n">
        <f aca="false">Foglio1!A194</f>
        <v>0</v>
      </c>
    </row>
    <row r="10613" customFormat="false" ht="12.75" hidden="false" customHeight="false" outlineLevel="0" collapsed="false">
      <c r="A10613" s="16" t="n">
        <f aca="false">Foglio1!B193</f>
        <v>0</v>
      </c>
      <c r="B10613" s="16" t="n">
        <f aca="false">Foglio1!A193</f>
        <v>0</v>
      </c>
    </row>
    <row r="10614" customFormat="false" ht="12.75" hidden="false" customHeight="false" outlineLevel="0" collapsed="false">
      <c r="A10614" s="16" t="n">
        <f aca="false">Foglio1!B192</f>
        <v>0</v>
      </c>
      <c r="B10614" s="16" t="n">
        <f aca="false">Foglio1!A192</f>
        <v>0</v>
      </c>
    </row>
    <row r="10615" customFormat="false" ht="12.75" hidden="false" customHeight="false" outlineLevel="0" collapsed="false">
      <c r="A10615" s="16" t="n">
        <f aca="false">Foglio1!B191</f>
        <v>0</v>
      </c>
      <c r="B10615" s="16" t="n">
        <f aca="false">Foglio1!A191</f>
        <v>0</v>
      </c>
    </row>
    <row r="10616" customFormat="false" ht="12.75" hidden="false" customHeight="false" outlineLevel="0" collapsed="false">
      <c r="A10616" s="16" t="n">
        <f aca="false">Foglio1!B190</f>
        <v>0</v>
      </c>
      <c r="B10616" s="16" t="n">
        <f aca="false">Foglio1!A190</f>
        <v>0</v>
      </c>
    </row>
    <row r="10617" customFormat="false" ht="12.75" hidden="false" customHeight="false" outlineLevel="0" collapsed="false">
      <c r="A10617" s="16" t="n">
        <f aca="false">Foglio1!B189</f>
        <v>0</v>
      </c>
      <c r="B10617" s="16" t="n">
        <f aca="false">Foglio1!A189</f>
        <v>0</v>
      </c>
    </row>
    <row r="10618" customFormat="false" ht="12.75" hidden="false" customHeight="false" outlineLevel="0" collapsed="false">
      <c r="A10618" s="16" t="n">
        <f aca="false">Foglio1!B188</f>
        <v>0</v>
      </c>
      <c r="B10618" s="16" t="n">
        <f aca="false">Foglio1!A188</f>
        <v>0</v>
      </c>
    </row>
    <row r="10619" customFormat="false" ht="12.75" hidden="false" customHeight="false" outlineLevel="0" collapsed="false">
      <c r="A10619" s="16" t="n">
        <f aca="false">Foglio1!B187</f>
        <v>0</v>
      </c>
      <c r="B10619" s="16" t="n">
        <f aca="false">Foglio1!A187</f>
        <v>0</v>
      </c>
    </row>
    <row r="10620" customFormat="false" ht="12.75" hidden="false" customHeight="false" outlineLevel="0" collapsed="false">
      <c r="A10620" s="16" t="n">
        <f aca="false">Foglio1!B186</f>
        <v>0</v>
      </c>
      <c r="B10620" s="16" t="n">
        <f aca="false">Foglio1!A186</f>
        <v>0</v>
      </c>
    </row>
    <row r="10621" customFormat="false" ht="12.75" hidden="false" customHeight="false" outlineLevel="0" collapsed="false">
      <c r="A10621" s="16" t="n">
        <f aca="false">Foglio1!B185</f>
        <v>0</v>
      </c>
      <c r="B10621" s="16" t="n">
        <f aca="false">Foglio1!A185</f>
        <v>0</v>
      </c>
    </row>
    <row r="10622" customFormat="false" ht="12.75" hidden="false" customHeight="false" outlineLevel="0" collapsed="false">
      <c r="A10622" s="16" t="n">
        <f aca="false">Foglio1!B184</f>
        <v>0</v>
      </c>
      <c r="B10622" s="16" t="n">
        <f aca="false">Foglio1!A184</f>
        <v>0</v>
      </c>
    </row>
    <row r="10623" customFormat="false" ht="12.75" hidden="false" customHeight="false" outlineLevel="0" collapsed="false">
      <c r="A10623" s="16" t="n">
        <f aca="false">Foglio1!B183</f>
        <v>0</v>
      </c>
      <c r="B10623" s="16" t="n">
        <f aca="false">Foglio1!A183</f>
        <v>0</v>
      </c>
    </row>
    <row r="10624" customFormat="false" ht="12.75" hidden="false" customHeight="false" outlineLevel="0" collapsed="false">
      <c r="A10624" s="16" t="n">
        <f aca="false">Foglio1!B182</f>
        <v>0</v>
      </c>
      <c r="B10624" s="16" t="n">
        <f aca="false">Foglio1!A182</f>
        <v>0</v>
      </c>
    </row>
    <row r="10625" customFormat="false" ht="12.75" hidden="false" customHeight="false" outlineLevel="0" collapsed="false">
      <c r="A10625" s="16" t="n">
        <f aca="false">Foglio1!B181</f>
        <v>0</v>
      </c>
      <c r="B10625" s="16" t="n">
        <f aca="false">Foglio1!A181</f>
        <v>0</v>
      </c>
    </row>
    <row r="10626" customFormat="false" ht="12.75" hidden="false" customHeight="false" outlineLevel="0" collapsed="false">
      <c r="A10626" s="16" t="n">
        <f aca="false">Foglio1!B180</f>
        <v>0</v>
      </c>
      <c r="B10626" s="16" t="n">
        <f aca="false">Foglio1!A180</f>
        <v>0</v>
      </c>
    </row>
    <row r="10627" customFormat="false" ht="12.75" hidden="false" customHeight="false" outlineLevel="0" collapsed="false">
      <c r="A10627" s="16" t="n">
        <f aca="false">Foglio1!B179</f>
        <v>0</v>
      </c>
      <c r="B10627" s="16" t="n">
        <f aca="false">Foglio1!A179</f>
        <v>0</v>
      </c>
    </row>
    <row r="10628" customFormat="false" ht="12.75" hidden="false" customHeight="false" outlineLevel="0" collapsed="false">
      <c r="A10628" s="16" t="n">
        <f aca="false">Foglio1!B178</f>
        <v>0</v>
      </c>
      <c r="B10628" s="16" t="n">
        <f aca="false">Foglio1!A178</f>
        <v>0</v>
      </c>
    </row>
    <row r="10629" customFormat="false" ht="12.75" hidden="false" customHeight="false" outlineLevel="0" collapsed="false">
      <c r="A10629" s="16" t="n">
        <f aca="false">Foglio1!B177</f>
        <v>0</v>
      </c>
      <c r="B10629" s="16" t="n">
        <f aca="false">Foglio1!A177</f>
        <v>0</v>
      </c>
    </row>
    <row r="10630" customFormat="false" ht="12.75" hidden="false" customHeight="false" outlineLevel="0" collapsed="false">
      <c r="A10630" s="16" t="n">
        <f aca="false">Foglio1!B176</f>
        <v>0</v>
      </c>
      <c r="B10630" s="16" t="n">
        <f aca="false">Foglio1!A176</f>
        <v>0</v>
      </c>
    </row>
    <row r="10631" customFormat="false" ht="12.75" hidden="false" customHeight="false" outlineLevel="0" collapsed="false">
      <c r="A10631" s="16" t="n">
        <f aca="false">Foglio1!B175</f>
        <v>0</v>
      </c>
      <c r="B10631" s="16" t="n">
        <f aca="false">Foglio1!A175</f>
        <v>0</v>
      </c>
    </row>
    <row r="10632" customFormat="false" ht="12.75" hidden="false" customHeight="false" outlineLevel="0" collapsed="false">
      <c r="A10632" s="16" t="n">
        <f aca="false">Foglio1!B174</f>
        <v>0</v>
      </c>
      <c r="B10632" s="16" t="n">
        <f aca="false">Foglio1!A174</f>
        <v>0</v>
      </c>
    </row>
    <row r="10633" customFormat="false" ht="12.75" hidden="false" customHeight="false" outlineLevel="0" collapsed="false">
      <c r="A10633" s="16" t="n">
        <f aca="false">Foglio1!B173</f>
        <v>0</v>
      </c>
      <c r="B10633" s="16" t="n">
        <f aca="false">Foglio1!A173</f>
        <v>0</v>
      </c>
    </row>
    <row r="10634" customFormat="false" ht="12.75" hidden="false" customHeight="false" outlineLevel="0" collapsed="false">
      <c r="A10634" s="16" t="n">
        <f aca="false">Foglio1!B172</f>
        <v>0</v>
      </c>
      <c r="B10634" s="16" t="n">
        <f aca="false">Foglio1!A172</f>
        <v>0</v>
      </c>
    </row>
    <row r="10635" customFormat="false" ht="12.75" hidden="false" customHeight="false" outlineLevel="0" collapsed="false">
      <c r="A10635" s="16" t="n">
        <f aca="false">Foglio1!B171</f>
        <v>0</v>
      </c>
      <c r="B10635" s="16" t="n">
        <f aca="false">Foglio1!A171</f>
        <v>0</v>
      </c>
    </row>
    <row r="10636" customFormat="false" ht="12.75" hidden="false" customHeight="false" outlineLevel="0" collapsed="false">
      <c r="A10636" s="16" t="n">
        <f aca="false">Foglio1!B170</f>
        <v>0</v>
      </c>
      <c r="B10636" s="16" t="n">
        <f aca="false">Foglio1!A170</f>
        <v>0</v>
      </c>
    </row>
    <row r="10637" customFormat="false" ht="12.75" hidden="false" customHeight="false" outlineLevel="0" collapsed="false">
      <c r="A10637" s="16" t="n">
        <f aca="false">Foglio1!B169</f>
        <v>0</v>
      </c>
      <c r="B10637" s="16" t="n">
        <f aca="false">Foglio1!A169</f>
        <v>0</v>
      </c>
    </row>
    <row r="10638" customFormat="false" ht="12.75" hidden="false" customHeight="false" outlineLevel="0" collapsed="false">
      <c r="A10638" s="16" t="n">
        <f aca="false">Foglio1!B168</f>
        <v>0</v>
      </c>
      <c r="B10638" s="16" t="n">
        <f aca="false">Foglio1!A168</f>
        <v>0</v>
      </c>
    </row>
    <row r="10639" customFormat="false" ht="12.75" hidden="false" customHeight="false" outlineLevel="0" collapsed="false">
      <c r="A10639" s="16" t="n">
        <f aca="false">Foglio1!B167</f>
        <v>0</v>
      </c>
      <c r="B10639" s="16" t="n">
        <f aca="false">Foglio1!A167</f>
        <v>0</v>
      </c>
    </row>
    <row r="10640" customFormat="false" ht="12.75" hidden="false" customHeight="false" outlineLevel="0" collapsed="false">
      <c r="A10640" s="16" t="n">
        <f aca="false">Foglio1!B166</f>
        <v>0</v>
      </c>
      <c r="B10640" s="16" t="n">
        <f aca="false">Foglio1!A166</f>
        <v>0</v>
      </c>
    </row>
    <row r="10641" customFormat="false" ht="12.75" hidden="false" customHeight="false" outlineLevel="0" collapsed="false">
      <c r="A10641" s="16" t="n">
        <f aca="false">Foglio1!B165</f>
        <v>0</v>
      </c>
      <c r="B10641" s="16" t="n">
        <f aca="false">Foglio1!A165</f>
        <v>0</v>
      </c>
    </row>
    <row r="10642" customFormat="false" ht="12.75" hidden="false" customHeight="false" outlineLevel="0" collapsed="false">
      <c r="A10642" s="16" t="n">
        <f aca="false">Foglio1!B164</f>
        <v>0</v>
      </c>
      <c r="B10642" s="16" t="n">
        <f aca="false">Foglio1!A164</f>
        <v>0</v>
      </c>
    </row>
    <row r="10643" customFormat="false" ht="12.75" hidden="false" customHeight="false" outlineLevel="0" collapsed="false">
      <c r="A10643" s="16" t="n">
        <f aca="false">Foglio1!B163</f>
        <v>0</v>
      </c>
      <c r="B10643" s="16" t="n">
        <f aca="false">Foglio1!A163</f>
        <v>0</v>
      </c>
    </row>
    <row r="10644" customFormat="false" ht="12.75" hidden="false" customHeight="false" outlineLevel="0" collapsed="false">
      <c r="A10644" s="16" t="n">
        <f aca="false">Foglio1!B162</f>
        <v>0</v>
      </c>
      <c r="B10644" s="16" t="n">
        <f aca="false">Foglio1!A162</f>
        <v>0</v>
      </c>
    </row>
    <row r="10645" customFormat="false" ht="12.75" hidden="false" customHeight="false" outlineLevel="0" collapsed="false">
      <c r="A10645" s="16" t="n">
        <f aca="false">Foglio1!B161</f>
        <v>0</v>
      </c>
      <c r="B10645" s="16" t="n">
        <f aca="false">Foglio1!A161</f>
        <v>0</v>
      </c>
    </row>
    <row r="10646" customFormat="false" ht="12.75" hidden="false" customHeight="false" outlineLevel="0" collapsed="false">
      <c r="A10646" s="16" t="n">
        <f aca="false">Foglio1!B160</f>
        <v>0</v>
      </c>
      <c r="B10646" s="16" t="n">
        <f aca="false">Foglio1!A160</f>
        <v>0</v>
      </c>
    </row>
    <row r="10647" customFormat="false" ht="12.75" hidden="false" customHeight="false" outlineLevel="0" collapsed="false">
      <c r="A10647" s="16" t="n">
        <f aca="false">Foglio1!B159</f>
        <v>0</v>
      </c>
      <c r="B10647" s="16" t="n">
        <f aca="false">Foglio1!A159</f>
        <v>0</v>
      </c>
    </row>
    <row r="10648" customFormat="false" ht="12.75" hidden="false" customHeight="false" outlineLevel="0" collapsed="false">
      <c r="A10648" s="16" t="n">
        <f aca="false">Foglio1!B158</f>
        <v>0</v>
      </c>
      <c r="B10648" s="16" t="n">
        <f aca="false">Foglio1!A158</f>
        <v>0</v>
      </c>
    </row>
    <row r="10649" customFormat="false" ht="12.75" hidden="false" customHeight="false" outlineLevel="0" collapsed="false">
      <c r="A10649" s="16" t="n">
        <f aca="false">Foglio1!B157</f>
        <v>0</v>
      </c>
      <c r="B10649" s="16" t="n">
        <f aca="false">Foglio1!A157</f>
        <v>0</v>
      </c>
    </row>
    <row r="10650" customFormat="false" ht="12.75" hidden="false" customHeight="false" outlineLevel="0" collapsed="false">
      <c r="A10650" s="16" t="n">
        <f aca="false">Foglio1!B156</f>
        <v>0</v>
      </c>
      <c r="B10650" s="16" t="n">
        <f aca="false">Foglio1!A156</f>
        <v>0</v>
      </c>
    </row>
    <row r="10651" customFormat="false" ht="12.75" hidden="false" customHeight="false" outlineLevel="0" collapsed="false">
      <c r="A10651" s="16" t="n">
        <f aca="false">Foglio1!B155</f>
        <v>0</v>
      </c>
      <c r="B10651" s="16" t="n">
        <f aca="false">Foglio1!A155</f>
        <v>0</v>
      </c>
    </row>
    <row r="10652" customFormat="false" ht="12.75" hidden="false" customHeight="false" outlineLevel="0" collapsed="false">
      <c r="A10652" s="16" t="n">
        <f aca="false">Foglio1!B154</f>
        <v>0</v>
      </c>
      <c r="B10652" s="16" t="n">
        <f aca="false">Foglio1!A154</f>
        <v>0</v>
      </c>
    </row>
    <row r="10653" customFormat="false" ht="12.75" hidden="false" customHeight="false" outlineLevel="0" collapsed="false">
      <c r="A10653" s="16" t="n">
        <f aca="false">Foglio1!B153</f>
        <v>0</v>
      </c>
      <c r="B10653" s="16" t="n">
        <f aca="false">Foglio1!A153</f>
        <v>0</v>
      </c>
    </row>
    <row r="10654" customFormat="false" ht="12.75" hidden="false" customHeight="false" outlineLevel="0" collapsed="false">
      <c r="A10654" s="16" t="n">
        <f aca="false">Foglio1!B152</f>
        <v>0</v>
      </c>
      <c r="B10654" s="16" t="n">
        <f aca="false">Foglio1!A152</f>
        <v>0</v>
      </c>
    </row>
    <row r="10655" customFormat="false" ht="12.75" hidden="false" customHeight="false" outlineLevel="0" collapsed="false">
      <c r="A10655" s="16" t="n">
        <f aca="false">Foglio1!B151</f>
        <v>0</v>
      </c>
      <c r="B10655" s="16" t="n">
        <f aca="false">Foglio1!A151</f>
        <v>0</v>
      </c>
    </row>
    <row r="10656" customFormat="false" ht="12.75" hidden="false" customHeight="false" outlineLevel="0" collapsed="false">
      <c r="A10656" s="16" t="n">
        <f aca="false">Foglio1!B150</f>
        <v>0</v>
      </c>
      <c r="B10656" s="16" t="n">
        <f aca="false">Foglio1!A150</f>
        <v>0</v>
      </c>
    </row>
    <row r="10657" customFormat="false" ht="12.75" hidden="false" customHeight="false" outlineLevel="0" collapsed="false">
      <c r="A10657" s="16" t="n">
        <f aca="false">Foglio1!B149</f>
        <v>0</v>
      </c>
      <c r="B10657" s="16" t="n">
        <f aca="false">Foglio1!A149</f>
        <v>0</v>
      </c>
    </row>
    <row r="10658" customFormat="false" ht="12.75" hidden="false" customHeight="false" outlineLevel="0" collapsed="false">
      <c r="A10658" s="16" t="n">
        <f aca="false">Foglio1!B148</f>
        <v>0</v>
      </c>
      <c r="B10658" s="16" t="n">
        <f aca="false">Foglio1!A148</f>
        <v>0</v>
      </c>
    </row>
    <row r="10659" customFormat="false" ht="12.75" hidden="false" customHeight="false" outlineLevel="0" collapsed="false">
      <c r="A10659" s="16" t="n">
        <f aca="false">Foglio1!B147</f>
        <v>0</v>
      </c>
      <c r="B10659" s="16" t="n">
        <f aca="false">Foglio1!A147</f>
        <v>0</v>
      </c>
    </row>
    <row r="10660" customFormat="false" ht="12.75" hidden="false" customHeight="false" outlineLevel="0" collapsed="false">
      <c r="A10660" s="16" t="n">
        <f aca="false">Foglio1!B146</f>
        <v>0</v>
      </c>
      <c r="B10660" s="16" t="n">
        <f aca="false">Foglio1!A146</f>
        <v>0</v>
      </c>
    </row>
    <row r="10661" customFormat="false" ht="12.75" hidden="false" customHeight="false" outlineLevel="0" collapsed="false">
      <c r="A10661" s="16" t="n">
        <f aca="false">Foglio1!B145</f>
        <v>0</v>
      </c>
      <c r="B10661" s="16" t="n">
        <f aca="false">Foglio1!A145</f>
        <v>0</v>
      </c>
    </row>
    <row r="10662" customFormat="false" ht="12.75" hidden="false" customHeight="false" outlineLevel="0" collapsed="false">
      <c r="A10662" s="16" t="n">
        <f aca="false">Foglio1!B144</f>
        <v>0</v>
      </c>
      <c r="B10662" s="16" t="n">
        <f aca="false">Foglio1!A144</f>
        <v>0</v>
      </c>
    </row>
    <row r="10663" customFormat="false" ht="12.75" hidden="false" customHeight="false" outlineLevel="0" collapsed="false">
      <c r="A10663" s="16" t="n">
        <f aca="false">Foglio1!B143</f>
        <v>0</v>
      </c>
      <c r="B10663" s="16" t="n">
        <f aca="false">Foglio1!A143</f>
        <v>0</v>
      </c>
    </row>
    <row r="10664" customFormat="false" ht="12.75" hidden="false" customHeight="false" outlineLevel="0" collapsed="false">
      <c r="A10664" s="16" t="n">
        <f aca="false">Foglio1!B142</f>
        <v>0</v>
      </c>
      <c r="B10664" s="16" t="n">
        <f aca="false">Foglio1!A142</f>
        <v>0</v>
      </c>
    </row>
    <row r="10665" customFormat="false" ht="12.75" hidden="false" customHeight="false" outlineLevel="0" collapsed="false">
      <c r="A10665" s="16" t="n">
        <f aca="false">Foglio1!B141</f>
        <v>0</v>
      </c>
      <c r="B10665" s="16" t="n">
        <f aca="false">Foglio1!A141</f>
        <v>0</v>
      </c>
    </row>
    <row r="10666" customFormat="false" ht="12.75" hidden="false" customHeight="false" outlineLevel="0" collapsed="false">
      <c r="A10666" s="16" t="n">
        <f aca="false">Foglio1!B140</f>
        <v>0</v>
      </c>
      <c r="B10666" s="16" t="n">
        <f aca="false">Foglio1!A140</f>
        <v>0</v>
      </c>
    </row>
    <row r="10667" customFormat="false" ht="12.75" hidden="false" customHeight="false" outlineLevel="0" collapsed="false">
      <c r="A10667" s="16" t="n">
        <f aca="false">Foglio1!B139</f>
        <v>0</v>
      </c>
      <c r="B10667" s="16" t="n">
        <f aca="false">Foglio1!A139</f>
        <v>0</v>
      </c>
    </row>
    <row r="10668" customFormat="false" ht="12.75" hidden="false" customHeight="false" outlineLevel="0" collapsed="false">
      <c r="A10668" s="16" t="n">
        <f aca="false">Foglio1!B138</f>
        <v>0</v>
      </c>
      <c r="B10668" s="16" t="n">
        <f aca="false">Foglio1!A138</f>
        <v>0</v>
      </c>
    </row>
    <row r="10669" customFormat="false" ht="12.75" hidden="false" customHeight="false" outlineLevel="0" collapsed="false">
      <c r="A10669" s="16" t="n">
        <f aca="false">Foglio1!B137</f>
        <v>0</v>
      </c>
      <c r="B10669" s="16" t="n">
        <f aca="false">Foglio1!A137</f>
        <v>0</v>
      </c>
    </row>
    <row r="10670" customFormat="false" ht="12.75" hidden="false" customHeight="false" outlineLevel="0" collapsed="false">
      <c r="A10670" s="16" t="n">
        <f aca="false">Foglio1!B136</f>
        <v>0</v>
      </c>
      <c r="B10670" s="16" t="n">
        <f aca="false">Foglio1!A136</f>
        <v>0</v>
      </c>
    </row>
    <row r="10671" customFormat="false" ht="12.75" hidden="false" customHeight="false" outlineLevel="0" collapsed="false">
      <c r="A10671" s="16" t="n">
        <f aca="false">Foglio1!B135</f>
        <v>0</v>
      </c>
      <c r="B10671" s="16" t="n">
        <f aca="false">Foglio1!A135</f>
        <v>0</v>
      </c>
    </row>
    <row r="10672" customFormat="false" ht="12.75" hidden="false" customHeight="false" outlineLevel="0" collapsed="false">
      <c r="A10672" s="16" t="n">
        <f aca="false">Foglio1!B134</f>
        <v>0</v>
      </c>
      <c r="B10672" s="16" t="n">
        <f aca="false">Foglio1!A134</f>
        <v>0</v>
      </c>
    </row>
    <row r="10673" customFormat="false" ht="12.75" hidden="false" customHeight="false" outlineLevel="0" collapsed="false">
      <c r="A10673" s="16" t="n">
        <f aca="false">Foglio1!B133</f>
        <v>0</v>
      </c>
      <c r="B10673" s="16" t="n">
        <f aca="false">Foglio1!A133</f>
        <v>0</v>
      </c>
    </row>
    <row r="10674" customFormat="false" ht="12.75" hidden="false" customHeight="false" outlineLevel="0" collapsed="false">
      <c r="A10674" s="16" t="n">
        <f aca="false">Foglio1!B132</f>
        <v>0</v>
      </c>
      <c r="B10674" s="16" t="n">
        <f aca="false">Foglio1!A132</f>
        <v>0</v>
      </c>
    </row>
    <row r="10675" customFormat="false" ht="12.75" hidden="false" customHeight="false" outlineLevel="0" collapsed="false">
      <c r="A10675" s="16" t="n">
        <f aca="false">Foglio1!B131</f>
        <v>0</v>
      </c>
      <c r="B10675" s="16" t="n">
        <f aca="false">Foglio1!A131</f>
        <v>0</v>
      </c>
    </row>
    <row r="10676" customFormat="false" ht="12.75" hidden="false" customHeight="false" outlineLevel="0" collapsed="false">
      <c r="A10676" s="16" t="n">
        <f aca="false">Foglio1!B130</f>
        <v>0</v>
      </c>
      <c r="B10676" s="16" t="n">
        <f aca="false">Foglio1!A130</f>
        <v>0</v>
      </c>
    </row>
    <row r="10677" customFormat="false" ht="12.75" hidden="false" customHeight="false" outlineLevel="0" collapsed="false">
      <c r="A10677" s="16" t="n">
        <f aca="false">Foglio1!B129</f>
        <v>0</v>
      </c>
      <c r="B10677" s="16" t="n">
        <f aca="false">Foglio1!A129</f>
        <v>0</v>
      </c>
    </row>
    <row r="10678" customFormat="false" ht="12.75" hidden="false" customHeight="false" outlineLevel="0" collapsed="false">
      <c r="A10678" s="16" t="n">
        <f aca="false">Foglio1!B128</f>
        <v>0</v>
      </c>
      <c r="B10678" s="16" t="n">
        <f aca="false">Foglio1!A128</f>
        <v>0</v>
      </c>
    </row>
    <row r="10679" customFormat="false" ht="12.75" hidden="false" customHeight="false" outlineLevel="0" collapsed="false">
      <c r="A10679" s="16" t="n">
        <f aca="false">Foglio1!B127</f>
        <v>0</v>
      </c>
      <c r="B10679" s="16" t="n">
        <f aca="false">Foglio1!A127</f>
        <v>0</v>
      </c>
    </row>
    <row r="10680" customFormat="false" ht="12.75" hidden="false" customHeight="false" outlineLevel="0" collapsed="false">
      <c r="A10680" s="16" t="n">
        <f aca="false">Foglio1!B126</f>
        <v>0</v>
      </c>
      <c r="B10680" s="16" t="n">
        <f aca="false">Foglio1!A126</f>
        <v>0</v>
      </c>
    </row>
    <row r="10681" customFormat="false" ht="12.75" hidden="false" customHeight="false" outlineLevel="0" collapsed="false">
      <c r="A10681" s="16" t="n">
        <f aca="false">Foglio1!B125</f>
        <v>0</v>
      </c>
      <c r="B10681" s="16" t="n">
        <f aca="false">Foglio1!A125</f>
        <v>0</v>
      </c>
    </row>
    <row r="10682" customFormat="false" ht="12.75" hidden="false" customHeight="false" outlineLevel="0" collapsed="false">
      <c r="A10682" s="16" t="n">
        <f aca="false">Foglio1!B124</f>
        <v>0</v>
      </c>
      <c r="B10682" s="16" t="n">
        <f aca="false">Foglio1!A124</f>
        <v>0</v>
      </c>
    </row>
    <row r="10683" customFormat="false" ht="12.75" hidden="false" customHeight="false" outlineLevel="0" collapsed="false">
      <c r="A10683" s="16" t="n">
        <f aca="false">Foglio1!B123</f>
        <v>0</v>
      </c>
      <c r="B10683" s="16" t="n">
        <f aca="false">Foglio1!A123</f>
        <v>0</v>
      </c>
    </row>
    <row r="10684" customFormat="false" ht="12.75" hidden="false" customHeight="false" outlineLevel="0" collapsed="false">
      <c r="A10684" s="16" t="n">
        <f aca="false">Foglio1!B122</f>
        <v>0</v>
      </c>
      <c r="B10684" s="16" t="n">
        <f aca="false">Foglio1!A122</f>
        <v>0</v>
      </c>
    </row>
    <row r="10685" customFormat="false" ht="12.75" hidden="false" customHeight="false" outlineLevel="0" collapsed="false">
      <c r="A10685" s="16" t="n">
        <f aca="false">Foglio1!B121</f>
        <v>0</v>
      </c>
      <c r="B10685" s="16" t="n">
        <f aca="false">Foglio1!A121</f>
        <v>0</v>
      </c>
    </row>
    <row r="10686" customFormat="false" ht="12.75" hidden="false" customHeight="false" outlineLevel="0" collapsed="false">
      <c r="A10686" s="16" t="n">
        <f aca="false">Foglio1!B120</f>
        <v>0</v>
      </c>
      <c r="B10686" s="16" t="n">
        <f aca="false">Foglio1!A120</f>
        <v>0</v>
      </c>
    </row>
    <row r="10687" customFormat="false" ht="12.75" hidden="false" customHeight="false" outlineLevel="0" collapsed="false">
      <c r="A10687" s="16" t="n">
        <f aca="false">Foglio1!B119</f>
        <v>0</v>
      </c>
      <c r="B10687" s="16" t="n">
        <f aca="false">Foglio1!A119</f>
        <v>0</v>
      </c>
    </row>
    <row r="10688" customFormat="false" ht="12.75" hidden="false" customHeight="false" outlineLevel="0" collapsed="false">
      <c r="A10688" s="16" t="n">
        <f aca="false">Foglio1!B118</f>
        <v>0</v>
      </c>
      <c r="B10688" s="16" t="n">
        <f aca="false">Foglio1!A118</f>
        <v>0</v>
      </c>
    </row>
    <row r="10689" customFormat="false" ht="12.75" hidden="false" customHeight="false" outlineLevel="0" collapsed="false">
      <c r="A10689" s="16" t="n">
        <f aca="false">Foglio1!B117</f>
        <v>0</v>
      </c>
      <c r="B10689" s="16" t="n">
        <f aca="false">Foglio1!A117</f>
        <v>0</v>
      </c>
    </row>
    <row r="10690" customFormat="false" ht="12.75" hidden="false" customHeight="false" outlineLevel="0" collapsed="false">
      <c r="A10690" s="16" t="n">
        <f aca="false">Foglio1!B116</f>
        <v>0</v>
      </c>
      <c r="B10690" s="16" t="n">
        <f aca="false">Foglio1!A116</f>
        <v>0</v>
      </c>
    </row>
    <row r="10691" customFormat="false" ht="12.75" hidden="false" customHeight="false" outlineLevel="0" collapsed="false">
      <c r="A10691" s="16" t="n">
        <f aca="false">Foglio1!B115</f>
        <v>0</v>
      </c>
      <c r="B10691" s="16" t="n">
        <f aca="false">Foglio1!A115</f>
        <v>0</v>
      </c>
    </row>
    <row r="10692" customFormat="false" ht="12.75" hidden="false" customHeight="false" outlineLevel="0" collapsed="false">
      <c r="A10692" s="16" t="n">
        <f aca="false">Foglio1!B114</f>
        <v>0</v>
      </c>
      <c r="B10692" s="16" t="n">
        <f aca="false">Foglio1!A114</f>
        <v>0</v>
      </c>
    </row>
    <row r="10693" customFormat="false" ht="12.75" hidden="false" customHeight="false" outlineLevel="0" collapsed="false">
      <c r="A10693" s="16" t="n">
        <f aca="false">Foglio1!B113</f>
        <v>0</v>
      </c>
      <c r="B10693" s="16" t="n">
        <f aca="false">Foglio1!A113</f>
        <v>0</v>
      </c>
    </row>
    <row r="10694" customFormat="false" ht="12.75" hidden="false" customHeight="false" outlineLevel="0" collapsed="false">
      <c r="A10694" s="16" t="n">
        <f aca="false">Foglio1!B112</f>
        <v>0</v>
      </c>
      <c r="B10694" s="16" t="n">
        <f aca="false">Foglio1!A112</f>
        <v>0</v>
      </c>
    </row>
    <row r="10695" customFormat="false" ht="12.75" hidden="false" customHeight="false" outlineLevel="0" collapsed="false">
      <c r="A10695" s="16" t="n">
        <f aca="false">Foglio1!B111</f>
        <v>0</v>
      </c>
      <c r="B10695" s="16" t="n">
        <f aca="false">Foglio1!A111</f>
        <v>0</v>
      </c>
    </row>
    <row r="10696" customFormat="false" ht="12.75" hidden="false" customHeight="false" outlineLevel="0" collapsed="false">
      <c r="A10696" s="16" t="n">
        <f aca="false">Foglio1!B110</f>
        <v>0</v>
      </c>
      <c r="B10696" s="16" t="n">
        <f aca="false">Foglio1!A110</f>
        <v>0</v>
      </c>
    </row>
    <row r="10697" customFormat="false" ht="12.75" hidden="false" customHeight="false" outlineLevel="0" collapsed="false">
      <c r="A10697" s="16" t="n">
        <f aca="false">Foglio1!B109</f>
        <v>0</v>
      </c>
      <c r="B10697" s="16" t="n">
        <f aca="false">Foglio1!A109</f>
        <v>0</v>
      </c>
    </row>
    <row r="10698" customFormat="false" ht="12.75" hidden="false" customHeight="false" outlineLevel="0" collapsed="false">
      <c r="A10698" s="16" t="n">
        <f aca="false">Foglio1!B108</f>
        <v>0</v>
      </c>
      <c r="B10698" s="16" t="n">
        <f aca="false">Foglio1!A108</f>
        <v>0</v>
      </c>
    </row>
    <row r="10699" customFormat="false" ht="12.75" hidden="false" customHeight="false" outlineLevel="0" collapsed="false">
      <c r="A10699" s="16" t="n">
        <f aca="false">Foglio1!B107</f>
        <v>0</v>
      </c>
      <c r="B10699" s="16" t="n">
        <f aca="false">Foglio1!A107</f>
        <v>0</v>
      </c>
    </row>
    <row r="10700" customFormat="false" ht="12.75" hidden="false" customHeight="false" outlineLevel="0" collapsed="false">
      <c r="A10700" s="16" t="n">
        <f aca="false">Foglio1!B106</f>
        <v>0</v>
      </c>
      <c r="B10700" s="16" t="n">
        <f aca="false">Foglio1!A106</f>
        <v>0</v>
      </c>
    </row>
    <row r="10701" customFormat="false" ht="12.75" hidden="false" customHeight="false" outlineLevel="0" collapsed="false">
      <c r="A10701" s="16" t="n">
        <f aca="false">Foglio1!B105</f>
        <v>0</v>
      </c>
      <c r="B10701" s="16" t="n">
        <f aca="false">Foglio1!A105</f>
        <v>0</v>
      </c>
    </row>
    <row r="10702" customFormat="false" ht="12.75" hidden="false" customHeight="false" outlineLevel="0" collapsed="false">
      <c r="A10702" s="16" t="n">
        <f aca="false">Foglio1!B104</f>
        <v>0</v>
      </c>
      <c r="B10702" s="16" t="n">
        <f aca="false">Foglio1!A104</f>
        <v>0</v>
      </c>
    </row>
    <row r="10703" customFormat="false" ht="12.75" hidden="false" customHeight="false" outlineLevel="0" collapsed="false">
      <c r="A10703" s="16" t="n">
        <f aca="false">Foglio1!B103</f>
        <v>0</v>
      </c>
      <c r="B10703" s="16" t="n">
        <f aca="false">Foglio1!A103</f>
        <v>0</v>
      </c>
    </row>
    <row r="10704" customFormat="false" ht="12.75" hidden="false" customHeight="false" outlineLevel="0" collapsed="false">
      <c r="A10704" s="16" t="n">
        <f aca="false">Foglio1!B102</f>
        <v>0</v>
      </c>
      <c r="B10704" s="16" t="n">
        <f aca="false">Foglio1!A102</f>
        <v>0</v>
      </c>
    </row>
    <row r="10705" customFormat="false" ht="12.75" hidden="false" customHeight="false" outlineLevel="0" collapsed="false">
      <c r="A10705" s="16" t="n">
        <f aca="false">Foglio1!B101</f>
        <v>0</v>
      </c>
      <c r="B10705" s="16" t="n">
        <f aca="false">Foglio1!A101</f>
        <v>0</v>
      </c>
    </row>
    <row r="10706" customFormat="false" ht="12.75" hidden="false" customHeight="false" outlineLevel="0" collapsed="false">
      <c r="A10706" s="16" t="n">
        <f aca="false">Foglio1!B100</f>
        <v>0</v>
      </c>
      <c r="B10706" s="16" t="n">
        <f aca="false">Foglio1!A100</f>
        <v>0</v>
      </c>
    </row>
    <row r="10707" customFormat="false" ht="12.75" hidden="false" customHeight="false" outlineLevel="0" collapsed="false">
      <c r="A10707" s="16" t="n">
        <f aca="false">Foglio1!B99</f>
        <v>0</v>
      </c>
      <c r="B10707" s="16" t="n">
        <f aca="false">Foglio1!A99</f>
        <v>0</v>
      </c>
    </row>
    <row r="10708" customFormat="false" ht="12.75" hidden="false" customHeight="false" outlineLevel="0" collapsed="false">
      <c r="A10708" s="16" t="n">
        <f aca="false">Foglio1!B98</f>
        <v>0</v>
      </c>
      <c r="B10708" s="16" t="n">
        <f aca="false">Foglio1!A98</f>
        <v>0</v>
      </c>
    </row>
    <row r="10709" customFormat="false" ht="12.75" hidden="false" customHeight="false" outlineLevel="0" collapsed="false">
      <c r="A10709" s="16" t="n">
        <f aca="false">Foglio1!B97</f>
        <v>0</v>
      </c>
      <c r="B10709" s="16" t="n">
        <f aca="false">Foglio1!A97</f>
        <v>0</v>
      </c>
    </row>
    <row r="10710" customFormat="false" ht="12.75" hidden="false" customHeight="false" outlineLevel="0" collapsed="false">
      <c r="A10710" s="16" t="n">
        <f aca="false">Foglio1!B96</f>
        <v>0</v>
      </c>
      <c r="B10710" s="16" t="n">
        <f aca="false">Foglio1!A96</f>
        <v>0</v>
      </c>
    </row>
    <row r="10711" customFormat="false" ht="12.75" hidden="false" customHeight="false" outlineLevel="0" collapsed="false">
      <c r="A10711" s="16" t="n">
        <f aca="false">Foglio1!B95</f>
        <v>0</v>
      </c>
      <c r="B10711" s="16" t="n">
        <f aca="false">Foglio1!A95</f>
        <v>0</v>
      </c>
    </row>
    <row r="10712" customFormat="false" ht="12.75" hidden="false" customHeight="false" outlineLevel="0" collapsed="false">
      <c r="A10712" s="16" t="n">
        <f aca="false">Foglio1!B94</f>
        <v>0</v>
      </c>
      <c r="B10712" s="16" t="n">
        <f aca="false">Foglio1!A94</f>
        <v>0</v>
      </c>
    </row>
    <row r="10713" customFormat="false" ht="12.75" hidden="false" customHeight="false" outlineLevel="0" collapsed="false">
      <c r="A10713" s="16" t="n">
        <f aca="false">Foglio1!B93</f>
        <v>0</v>
      </c>
      <c r="B10713" s="16" t="n">
        <f aca="false">Foglio1!A93</f>
        <v>0</v>
      </c>
    </row>
    <row r="10714" customFormat="false" ht="12.75" hidden="false" customHeight="false" outlineLevel="0" collapsed="false">
      <c r="A10714" s="16" t="n">
        <f aca="false">Foglio1!B92</f>
        <v>0</v>
      </c>
      <c r="B10714" s="16" t="n">
        <f aca="false">Foglio1!A92</f>
        <v>0</v>
      </c>
    </row>
    <row r="10715" customFormat="false" ht="12.75" hidden="false" customHeight="false" outlineLevel="0" collapsed="false">
      <c r="A10715" s="16" t="n">
        <f aca="false">Foglio1!B91</f>
        <v>0</v>
      </c>
      <c r="B10715" s="16" t="n">
        <f aca="false">Foglio1!A91</f>
        <v>0</v>
      </c>
    </row>
    <row r="10716" customFormat="false" ht="12.75" hidden="false" customHeight="false" outlineLevel="0" collapsed="false">
      <c r="A10716" s="16" t="n">
        <f aca="false">Foglio1!B90</f>
        <v>0</v>
      </c>
      <c r="B10716" s="16" t="n">
        <f aca="false">Foglio1!A90</f>
        <v>0</v>
      </c>
    </row>
    <row r="10717" customFormat="false" ht="12.75" hidden="false" customHeight="false" outlineLevel="0" collapsed="false">
      <c r="A10717" s="16" t="n">
        <f aca="false">Foglio1!B89</f>
        <v>0</v>
      </c>
      <c r="B10717" s="16" t="n">
        <f aca="false">Foglio1!A89</f>
        <v>0</v>
      </c>
    </row>
    <row r="10718" customFormat="false" ht="12.75" hidden="false" customHeight="false" outlineLevel="0" collapsed="false">
      <c r="A10718" s="16" t="n">
        <f aca="false">Foglio1!B88</f>
        <v>0</v>
      </c>
      <c r="B10718" s="16" t="n">
        <f aca="false">Foglio1!A88</f>
        <v>0</v>
      </c>
    </row>
    <row r="10719" customFormat="false" ht="12.75" hidden="false" customHeight="false" outlineLevel="0" collapsed="false">
      <c r="A10719" s="16" t="n">
        <f aca="false">Foglio1!B87</f>
        <v>0</v>
      </c>
      <c r="B10719" s="16" t="n">
        <f aca="false">Foglio1!A87</f>
        <v>0</v>
      </c>
    </row>
    <row r="10720" customFormat="false" ht="12.75" hidden="false" customHeight="false" outlineLevel="0" collapsed="false">
      <c r="A10720" s="16" t="n">
        <f aca="false">Foglio1!B86</f>
        <v>0</v>
      </c>
      <c r="B10720" s="16" t="n">
        <f aca="false">Foglio1!A86</f>
        <v>0</v>
      </c>
    </row>
    <row r="10721" customFormat="false" ht="12.75" hidden="false" customHeight="false" outlineLevel="0" collapsed="false">
      <c r="A10721" s="16" t="n">
        <f aca="false">Foglio1!B85</f>
        <v>0</v>
      </c>
      <c r="B10721" s="16" t="n">
        <f aca="false">Foglio1!A85</f>
        <v>0</v>
      </c>
    </row>
    <row r="10722" customFormat="false" ht="12.75" hidden="false" customHeight="false" outlineLevel="0" collapsed="false">
      <c r="A10722" s="16" t="n">
        <f aca="false">Foglio1!B84</f>
        <v>0</v>
      </c>
      <c r="B10722" s="16" t="n">
        <f aca="false">Foglio1!A84</f>
        <v>0</v>
      </c>
    </row>
    <row r="10723" customFormat="false" ht="12.75" hidden="false" customHeight="false" outlineLevel="0" collapsed="false">
      <c r="A10723" s="16" t="n">
        <f aca="false">Foglio1!B83</f>
        <v>0</v>
      </c>
      <c r="B10723" s="16" t="n">
        <f aca="false">Foglio1!A83</f>
        <v>0</v>
      </c>
    </row>
    <row r="10724" customFormat="false" ht="12.75" hidden="false" customHeight="false" outlineLevel="0" collapsed="false">
      <c r="A10724" s="16" t="n">
        <f aca="false">Foglio1!B82</f>
        <v>0</v>
      </c>
      <c r="B10724" s="16" t="n">
        <f aca="false">Foglio1!A82</f>
        <v>0</v>
      </c>
    </row>
    <row r="10725" customFormat="false" ht="12.75" hidden="false" customHeight="false" outlineLevel="0" collapsed="false">
      <c r="A10725" s="16" t="n">
        <f aca="false">Foglio1!B81</f>
        <v>0</v>
      </c>
      <c r="B10725" s="16" t="n">
        <f aca="false">Foglio1!A81</f>
        <v>0</v>
      </c>
    </row>
    <row r="10726" customFormat="false" ht="12.75" hidden="false" customHeight="false" outlineLevel="0" collapsed="false">
      <c r="A10726" s="16" t="n">
        <f aca="false">Foglio1!B80</f>
        <v>0</v>
      </c>
      <c r="B10726" s="16" t="n">
        <f aca="false">Foglio1!A80</f>
        <v>0</v>
      </c>
    </row>
    <row r="10727" customFormat="false" ht="12.75" hidden="false" customHeight="false" outlineLevel="0" collapsed="false">
      <c r="A10727" s="16" t="n">
        <f aca="false">Foglio1!B79</f>
        <v>0</v>
      </c>
      <c r="B10727" s="16" t="n">
        <f aca="false">Foglio1!A79</f>
        <v>0</v>
      </c>
    </row>
    <row r="10728" customFormat="false" ht="12.75" hidden="false" customHeight="false" outlineLevel="0" collapsed="false">
      <c r="A10728" s="16" t="n">
        <f aca="false">Foglio1!B78</f>
        <v>0</v>
      </c>
      <c r="B10728" s="16" t="n">
        <f aca="false">Foglio1!A78</f>
        <v>0</v>
      </c>
    </row>
    <row r="10729" customFormat="false" ht="12.75" hidden="false" customHeight="false" outlineLevel="0" collapsed="false">
      <c r="A10729" s="16" t="n">
        <f aca="false">Foglio1!B77</f>
        <v>0</v>
      </c>
      <c r="B10729" s="16" t="n">
        <f aca="false">Foglio1!A77</f>
        <v>0</v>
      </c>
    </row>
    <row r="10730" customFormat="false" ht="12.75" hidden="false" customHeight="false" outlineLevel="0" collapsed="false">
      <c r="A10730" s="16" t="n">
        <f aca="false">Foglio1!B76</f>
        <v>0</v>
      </c>
      <c r="B10730" s="16" t="n">
        <f aca="false">Foglio1!A76</f>
        <v>0</v>
      </c>
    </row>
    <row r="10731" customFormat="false" ht="12.75" hidden="false" customHeight="false" outlineLevel="0" collapsed="false">
      <c r="A10731" s="16" t="n">
        <f aca="false">Foglio1!B75</f>
        <v>0</v>
      </c>
      <c r="B10731" s="16" t="n">
        <f aca="false">Foglio1!A75</f>
        <v>0</v>
      </c>
    </row>
    <row r="10732" customFormat="false" ht="12.75" hidden="false" customHeight="false" outlineLevel="0" collapsed="false">
      <c r="A10732" s="16" t="n">
        <f aca="false">Foglio1!B74</f>
        <v>0</v>
      </c>
      <c r="B10732" s="16" t="n">
        <f aca="false">Foglio1!A74</f>
        <v>0</v>
      </c>
    </row>
    <row r="10733" customFormat="false" ht="12.75" hidden="false" customHeight="false" outlineLevel="0" collapsed="false">
      <c r="A10733" s="16" t="n">
        <f aca="false">Foglio1!B73</f>
        <v>0</v>
      </c>
      <c r="B10733" s="16" t="n">
        <f aca="false">Foglio1!A73</f>
        <v>0</v>
      </c>
    </row>
    <row r="10734" customFormat="false" ht="12.75" hidden="false" customHeight="false" outlineLevel="0" collapsed="false">
      <c r="A10734" s="16" t="n">
        <f aca="false">Foglio1!B72</f>
        <v>0</v>
      </c>
      <c r="B10734" s="16" t="n">
        <f aca="false">Foglio1!A72</f>
        <v>0</v>
      </c>
    </row>
    <row r="10735" customFormat="false" ht="12.75" hidden="false" customHeight="false" outlineLevel="0" collapsed="false">
      <c r="A10735" s="16" t="n">
        <f aca="false">Foglio1!B71</f>
        <v>0</v>
      </c>
      <c r="B10735" s="16" t="n">
        <f aca="false">Foglio1!A71</f>
        <v>0</v>
      </c>
    </row>
    <row r="10736" customFormat="false" ht="12.75" hidden="false" customHeight="false" outlineLevel="0" collapsed="false">
      <c r="A10736" s="16" t="n">
        <f aca="false">Foglio1!B70</f>
        <v>0</v>
      </c>
      <c r="B10736" s="16" t="n">
        <f aca="false">Foglio1!A70</f>
        <v>0</v>
      </c>
    </row>
    <row r="10737" customFormat="false" ht="12.75" hidden="false" customHeight="false" outlineLevel="0" collapsed="false">
      <c r="A10737" s="16" t="n">
        <f aca="false">Foglio1!B69</f>
        <v>0</v>
      </c>
      <c r="B10737" s="16" t="n">
        <f aca="false">Foglio1!A69</f>
        <v>0</v>
      </c>
    </row>
    <row r="10738" customFormat="false" ht="12.75" hidden="false" customHeight="false" outlineLevel="0" collapsed="false">
      <c r="A10738" s="16" t="n">
        <f aca="false">Foglio1!B68</f>
        <v>0</v>
      </c>
      <c r="B10738" s="16" t="n">
        <f aca="false">Foglio1!A68</f>
        <v>0</v>
      </c>
    </row>
    <row r="10739" customFormat="false" ht="12.75" hidden="false" customHeight="false" outlineLevel="0" collapsed="false">
      <c r="A10739" s="16" t="n">
        <f aca="false">Foglio1!B67</f>
        <v>0</v>
      </c>
      <c r="B10739" s="16" t="n">
        <f aca="false">Foglio1!A67</f>
        <v>0</v>
      </c>
    </row>
    <row r="10740" customFormat="false" ht="12.75" hidden="false" customHeight="false" outlineLevel="0" collapsed="false">
      <c r="A10740" s="16" t="n">
        <f aca="false">Foglio1!B66</f>
        <v>0</v>
      </c>
      <c r="B10740" s="16" t="n">
        <f aca="false">Foglio1!A66</f>
        <v>0</v>
      </c>
    </row>
    <row r="10741" customFormat="false" ht="12.75" hidden="false" customHeight="false" outlineLevel="0" collapsed="false">
      <c r="A10741" s="16" t="n">
        <f aca="false">Foglio1!B65</f>
        <v>0</v>
      </c>
      <c r="B10741" s="16" t="n">
        <f aca="false">Foglio1!A65</f>
        <v>0</v>
      </c>
    </row>
    <row r="10742" customFormat="false" ht="12.75" hidden="false" customHeight="false" outlineLevel="0" collapsed="false">
      <c r="A10742" s="16" t="n">
        <f aca="false">Foglio1!B64</f>
        <v>0</v>
      </c>
      <c r="B10742" s="16" t="n">
        <f aca="false">Foglio1!A64</f>
        <v>0</v>
      </c>
    </row>
    <row r="10743" customFormat="false" ht="12.75" hidden="false" customHeight="false" outlineLevel="0" collapsed="false">
      <c r="A10743" s="16" t="n">
        <f aca="false">Foglio1!B63</f>
        <v>0</v>
      </c>
      <c r="B10743" s="16" t="n">
        <f aca="false">Foglio1!A63</f>
        <v>0</v>
      </c>
    </row>
    <row r="10744" customFormat="false" ht="12.75" hidden="false" customHeight="false" outlineLevel="0" collapsed="false">
      <c r="A10744" s="16" t="n">
        <f aca="false">Foglio1!B62</f>
        <v>0</v>
      </c>
      <c r="B10744" s="16" t="n">
        <f aca="false">Foglio1!A62</f>
        <v>0</v>
      </c>
    </row>
    <row r="10745" customFormat="false" ht="12.75" hidden="false" customHeight="false" outlineLevel="0" collapsed="false">
      <c r="A10745" s="16" t="n">
        <f aca="false">Foglio1!B61</f>
        <v>0</v>
      </c>
      <c r="B10745" s="16" t="n">
        <f aca="false">Foglio1!A61</f>
        <v>0</v>
      </c>
    </row>
    <row r="10746" customFormat="false" ht="12.75" hidden="false" customHeight="false" outlineLevel="0" collapsed="false">
      <c r="A10746" s="16" t="n">
        <f aca="false">Foglio1!B60</f>
        <v>0</v>
      </c>
      <c r="B10746" s="16" t="n">
        <f aca="false">Foglio1!A60</f>
        <v>0</v>
      </c>
    </row>
    <row r="10747" customFormat="false" ht="12.75" hidden="false" customHeight="false" outlineLevel="0" collapsed="false">
      <c r="A10747" s="16" t="n">
        <f aca="false">Foglio1!B59</f>
        <v>0</v>
      </c>
      <c r="B10747" s="16" t="n">
        <f aca="false">Foglio1!A59</f>
        <v>0</v>
      </c>
    </row>
    <row r="10748" customFormat="false" ht="12.75" hidden="false" customHeight="false" outlineLevel="0" collapsed="false">
      <c r="A10748" s="16" t="n">
        <f aca="false">Foglio1!B58</f>
        <v>0</v>
      </c>
      <c r="B10748" s="16" t="n">
        <f aca="false">Foglio1!A58</f>
        <v>0</v>
      </c>
    </row>
    <row r="10749" customFormat="false" ht="12.75" hidden="false" customHeight="false" outlineLevel="0" collapsed="false">
      <c r="A10749" s="16" t="n">
        <f aca="false">Foglio1!B57</f>
        <v>0</v>
      </c>
      <c r="B10749" s="16" t="n">
        <f aca="false">Foglio1!A57</f>
        <v>0</v>
      </c>
    </row>
    <row r="10750" customFormat="false" ht="12.75" hidden="false" customHeight="false" outlineLevel="0" collapsed="false">
      <c r="A10750" s="16" t="n">
        <f aca="false">Foglio1!B56</f>
        <v>0</v>
      </c>
      <c r="B10750" s="16" t="n">
        <f aca="false">Foglio1!A56</f>
        <v>0</v>
      </c>
    </row>
    <row r="10751" customFormat="false" ht="12.75" hidden="false" customHeight="false" outlineLevel="0" collapsed="false">
      <c r="A10751" s="16" t="n">
        <f aca="false">Foglio1!B55</f>
        <v>0</v>
      </c>
      <c r="B10751" s="16" t="n">
        <f aca="false">Foglio1!A55</f>
        <v>0</v>
      </c>
    </row>
    <row r="10752" customFormat="false" ht="12.75" hidden="false" customHeight="false" outlineLevel="0" collapsed="false">
      <c r="A10752" s="16" t="n">
        <f aca="false">Foglio1!B54</f>
        <v>0</v>
      </c>
      <c r="B10752" s="16" t="n">
        <f aca="false">Foglio1!A54</f>
        <v>0</v>
      </c>
    </row>
    <row r="10753" customFormat="false" ht="12.75" hidden="false" customHeight="false" outlineLevel="0" collapsed="false">
      <c r="A10753" s="16" t="n">
        <f aca="false">Foglio1!B53</f>
        <v>0</v>
      </c>
      <c r="B10753" s="16" t="n">
        <f aca="false">Foglio1!A53</f>
        <v>0</v>
      </c>
    </row>
    <row r="10754" customFormat="false" ht="12.75" hidden="false" customHeight="false" outlineLevel="0" collapsed="false">
      <c r="A10754" s="16" t="n">
        <f aca="false">Foglio1!B52</f>
        <v>0</v>
      </c>
      <c r="B10754" s="16" t="n">
        <f aca="false">Foglio1!A52</f>
        <v>0</v>
      </c>
    </row>
    <row r="10755" customFormat="false" ht="12.75" hidden="false" customHeight="false" outlineLevel="0" collapsed="false">
      <c r="A10755" s="16" t="n">
        <f aca="false">Foglio1!B51</f>
        <v>0</v>
      </c>
      <c r="B10755" s="16" t="n">
        <f aca="false">Foglio1!A51</f>
        <v>0</v>
      </c>
    </row>
    <row r="10756" customFormat="false" ht="12.75" hidden="false" customHeight="false" outlineLevel="0" collapsed="false">
      <c r="A10756" s="16" t="n">
        <f aca="false">Foglio1!B50</f>
        <v>0</v>
      </c>
      <c r="B10756" s="16" t="n">
        <f aca="false">Foglio1!A50</f>
        <v>0</v>
      </c>
    </row>
    <row r="10757" customFormat="false" ht="12.75" hidden="false" customHeight="false" outlineLevel="0" collapsed="false">
      <c r="A10757" s="16" t="n">
        <f aca="false">Foglio1!B49</f>
        <v>0</v>
      </c>
      <c r="B10757" s="16" t="n">
        <f aca="false">Foglio1!A49</f>
        <v>0</v>
      </c>
    </row>
    <row r="10758" customFormat="false" ht="12.75" hidden="false" customHeight="false" outlineLevel="0" collapsed="false">
      <c r="A10758" s="16" t="n">
        <f aca="false">Foglio1!B48</f>
        <v>0</v>
      </c>
      <c r="B10758" s="16" t="n">
        <f aca="false">Foglio1!A48</f>
        <v>0</v>
      </c>
    </row>
    <row r="10759" customFormat="false" ht="12.75" hidden="false" customHeight="false" outlineLevel="0" collapsed="false">
      <c r="A10759" s="16" t="n">
        <f aca="false">Foglio1!B47</f>
        <v>0</v>
      </c>
      <c r="B10759" s="16" t="n">
        <f aca="false">Foglio1!A47</f>
        <v>0</v>
      </c>
    </row>
    <row r="10760" customFormat="false" ht="12.75" hidden="false" customHeight="false" outlineLevel="0" collapsed="false">
      <c r="A10760" s="16" t="n">
        <f aca="false">Foglio1!B46</f>
        <v>0</v>
      </c>
      <c r="B10760" s="16" t="n">
        <f aca="false">Foglio1!A46</f>
        <v>0</v>
      </c>
    </row>
    <row r="10761" customFormat="false" ht="12.75" hidden="false" customHeight="false" outlineLevel="0" collapsed="false">
      <c r="A10761" s="16" t="n">
        <f aca="false">Foglio1!B45</f>
        <v>0</v>
      </c>
      <c r="B10761" s="16" t="n">
        <f aca="false">Foglio1!A45</f>
        <v>0</v>
      </c>
    </row>
    <row r="10762" customFormat="false" ht="12.75" hidden="false" customHeight="false" outlineLevel="0" collapsed="false">
      <c r="A10762" s="16" t="n">
        <f aca="false">Foglio1!B44</f>
        <v>0</v>
      </c>
      <c r="B10762" s="16" t="n">
        <f aca="false">Foglio1!A44</f>
        <v>0</v>
      </c>
    </row>
    <row r="10763" customFormat="false" ht="12.75" hidden="false" customHeight="false" outlineLevel="0" collapsed="false">
      <c r="A10763" s="16" t="n">
        <f aca="false">Foglio1!B43</f>
        <v>0</v>
      </c>
      <c r="B10763" s="16" t="n">
        <f aca="false">Foglio1!A43</f>
        <v>0</v>
      </c>
    </row>
    <row r="10764" customFormat="false" ht="12.75" hidden="false" customHeight="false" outlineLevel="0" collapsed="false">
      <c r="A10764" s="16" t="n">
        <f aca="false">Foglio1!B42</f>
        <v>0</v>
      </c>
      <c r="B10764" s="16" t="n">
        <f aca="false">Foglio1!A42</f>
        <v>0</v>
      </c>
    </row>
    <row r="10765" customFormat="false" ht="12.75" hidden="false" customHeight="false" outlineLevel="0" collapsed="false">
      <c r="A10765" s="16" t="n">
        <f aca="false">Foglio1!B41</f>
        <v>0</v>
      </c>
      <c r="B10765" s="16" t="n">
        <f aca="false">Foglio1!A41</f>
        <v>0</v>
      </c>
    </row>
    <row r="10766" customFormat="false" ht="12.75" hidden="false" customHeight="false" outlineLevel="0" collapsed="false">
      <c r="A10766" s="16" t="n">
        <f aca="false">Foglio1!B40</f>
        <v>0</v>
      </c>
      <c r="B10766" s="16" t="n">
        <f aca="false">Foglio1!A40</f>
        <v>0</v>
      </c>
    </row>
    <row r="10767" customFormat="false" ht="12.75" hidden="false" customHeight="false" outlineLevel="0" collapsed="false">
      <c r="A10767" s="16" t="n">
        <f aca="false">Foglio1!B39</f>
        <v>0</v>
      </c>
      <c r="B10767" s="16" t="n">
        <f aca="false">Foglio1!A39</f>
        <v>0</v>
      </c>
    </row>
    <row r="10768" customFormat="false" ht="12.75" hidden="false" customHeight="false" outlineLevel="0" collapsed="false">
      <c r="A10768" s="16" t="n">
        <f aca="false">Foglio1!B38</f>
        <v>0</v>
      </c>
      <c r="B10768" s="16" t="n">
        <f aca="false">Foglio1!A38</f>
        <v>0</v>
      </c>
    </row>
    <row r="10769" customFormat="false" ht="12.75" hidden="false" customHeight="false" outlineLevel="0" collapsed="false">
      <c r="A10769" s="16" t="n">
        <f aca="false">Foglio1!B37</f>
        <v>0</v>
      </c>
      <c r="B10769" s="16" t="n">
        <f aca="false">Foglio1!A37</f>
        <v>0</v>
      </c>
    </row>
    <row r="10770" customFormat="false" ht="12.75" hidden="false" customHeight="false" outlineLevel="0" collapsed="false">
      <c r="A10770" s="16" t="n">
        <f aca="false">Foglio1!B36</f>
        <v>0</v>
      </c>
      <c r="B10770" s="16" t="n">
        <f aca="false">Foglio1!A36</f>
        <v>0</v>
      </c>
    </row>
    <row r="10771" customFormat="false" ht="12.75" hidden="false" customHeight="false" outlineLevel="0" collapsed="false">
      <c r="A10771" s="16" t="n">
        <f aca="false">Foglio1!B35</f>
        <v>0</v>
      </c>
      <c r="B10771" s="16" t="n">
        <f aca="false">Foglio1!A35</f>
        <v>0</v>
      </c>
    </row>
    <row r="10772" customFormat="false" ht="12.75" hidden="false" customHeight="false" outlineLevel="0" collapsed="false">
      <c r="A10772" s="16" t="n">
        <f aca="false">Foglio1!B34</f>
        <v>0</v>
      </c>
      <c r="B10772" s="16" t="n">
        <f aca="false">Foglio1!A34</f>
        <v>0</v>
      </c>
    </row>
    <row r="10773" customFormat="false" ht="12.75" hidden="false" customHeight="false" outlineLevel="0" collapsed="false">
      <c r="A10773" s="16" t="n">
        <f aca="false">Foglio1!B33</f>
        <v>0</v>
      </c>
      <c r="B10773" s="16" t="n">
        <f aca="false">Foglio1!A33</f>
        <v>0</v>
      </c>
    </row>
    <row r="10774" customFormat="false" ht="12.75" hidden="false" customHeight="false" outlineLevel="0" collapsed="false">
      <c r="A10774" s="16" t="n">
        <f aca="false">Foglio1!B32</f>
        <v>0</v>
      </c>
      <c r="B10774" s="16" t="n">
        <f aca="false">Foglio1!A32</f>
        <v>0</v>
      </c>
    </row>
    <row r="10775" customFormat="false" ht="12.75" hidden="false" customHeight="false" outlineLevel="0" collapsed="false">
      <c r="A10775" s="16" t="n">
        <f aca="false">Foglio1!B31</f>
        <v>0</v>
      </c>
      <c r="B10775" s="16" t="n">
        <f aca="false">Foglio1!A31</f>
        <v>0</v>
      </c>
    </row>
    <row r="10776" customFormat="false" ht="12.75" hidden="false" customHeight="false" outlineLevel="0" collapsed="false">
      <c r="A10776" s="16" t="n">
        <f aca="false">Foglio1!B30</f>
        <v>0</v>
      </c>
      <c r="B10776" s="16" t="n">
        <f aca="false">Foglio1!A30</f>
        <v>0</v>
      </c>
    </row>
    <row r="10777" customFormat="false" ht="12.75" hidden="false" customHeight="false" outlineLevel="0" collapsed="false">
      <c r="A10777" s="16" t="n">
        <f aca="false">Foglio1!B29</f>
        <v>0</v>
      </c>
      <c r="B10777" s="16" t="n">
        <f aca="false">Foglio1!A29</f>
        <v>0</v>
      </c>
    </row>
    <row r="10778" customFormat="false" ht="12.75" hidden="false" customHeight="false" outlineLevel="0" collapsed="false">
      <c r="A10778" s="16" t="n">
        <f aca="false">Foglio1!B28</f>
        <v>0</v>
      </c>
      <c r="B10778" s="16" t="n">
        <f aca="false">Foglio1!A28</f>
        <v>0</v>
      </c>
    </row>
    <row r="10779" customFormat="false" ht="12.75" hidden="false" customHeight="false" outlineLevel="0" collapsed="false">
      <c r="A10779" s="16" t="n">
        <f aca="false">Foglio1!B27</f>
        <v>0</v>
      </c>
      <c r="B10779" s="16" t="n">
        <f aca="false">Foglio1!A27</f>
        <v>0</v>
      </c>
    </row>
    <row r="10780" customFormat="false" ht="12.75" hidden="false" customHeight="false" outlineLevel="0" collapsed="false">
      <c r="A10780" s="16" t="n">
        <f aca="false">Foglio1!B26</f>
        <v>0</v>
      </c>
      <c r="B10780" s="16" t="n">
        <f aca="false">Foglio1!A26</f>
        <v>0</v>
      </c>
    </row>
    <row r="10781" customFormat="false" ht="12.75" hidden="false" customHeight="false" outlineLevel="0" collapsed="false">
      <c r="A10781" s="16" t="n">
        <f aca="false">Foglio1!B25</f>
        <v>0</v>
      </c>
      <c r="B10781" s="16" t="n">
        <f aca="false">Foglio1!A25</f>
        <v>0</v>
      </c>
    </row>
    <row r="10782" customFormat="false" ht="12.75" hidden="false" customHeight="false" outlineLevel="0" collapsed="false">
      <c r="A10782" s="16" t="n">
        <f aca="false">Foglio1!B24</f>
        <v>0</v>
      </c>
      <c r="B10782" s="16" t="n">
        <f aca="false">Foglio1!A24</f>
        <v>0</v>
      </c>
    </row>
    <row r="10783" customFormat="false" ht="12.75" hidden="false" customHeight="false" outlineLevel="0" collapsed="false">
      <c r="A10783" s="16" t="n">
        <f aca="false">Foglio1!B23</f>
        <v>0</v>
      </c>
      <c r="B10783" s="16" t="n">
        <f aca="false">Foglio1!A23</f>
        <v>0</v>
      </c>
    </row>
    <row r="10784" customFormat="false" ht="12.75" hidden="false" customHeight="false" outlineLevel="0" collapsed="false">
      <c r="A10784" s="16" t="n">
        <f aca="false">Foglio1!B22</f>
        <v>0</v>
      </c>
      <c r="B10784" s="16" t="n">
        <f aca="false">Foglio1!A22</f>
        <v>0</v>
      </c>
    </row>
    <row r="10785" customFormat="false" ht="12.75" hidden="false" customHeight="false" outlineLevel="0" collapsed="false">
      <c r="A10785" s="16" t="n">
        <f aca="false">Foglio1!B21</f>
        <v>0</v>
      </c>
      <c r="B10785" s="16" t="n">
        <f aca="false">Foglio1!A21</f>
        <v>0</v>
      </c>
    </row>
    <row r="10786" customFormat="false" ht="12.75" hidden="false" customHeight="false" outlineLevel="0" collapsed="false">
      <c r="A10786" s="16" t="n">
        <f aca="false">Foglio1!B20</f>
        <v>0</v>
      </c>
      <c r="B10786" s="16" t="n">
        <f aca="false">Foglio1!A20</f>
        <v>0</v>
      </c>
    </row>
    <row r="10787" customFormat="false" ht="12.75" hidden="false" customHeight="false" outlineLevel="0" collapsed="false">
      <c r="A10787" s="16" t="n">
        <f aca="false">Foglio1!B19</f>
        <v>0</v>
      </c>
      <c r="B10787" s="16" t="n">
        <f aca="false">Foglio1!A19</f>
        <v>0</v>
      </c>
    </row>
    <row r="10788" customFormat="false" ht="12.75" hidden="false" customHeight="false" outlineLevel="0" collapsed="false">
      <c r="A10788" s="16" t="n">
        <f aca="false">Foglio1!B18</f>
        <v>0</v>
      </c>
      <c r="B10788" s="16" t="n">
        <f aca="false">Foglio1!A18</f>
        <v>0</v>
      </c>
    </row>
    <row r="10789" customFormat="false" ht="12.75" hidden="false" customHeight="false" outlineLevel="0" collapsed="false">
      <c r="A10789" s="16" t="n">
        <f aca="false">Foglio1!B17</f>
        <v>0</v>
      </c>
      <c r="B10789" s="16" t="n">
        <f aca="false">Foglio1!A17</f>
        <v>0</v>
      </c>
    </row>
    <row r="10790" customFormat="false" ht="12.75" hidden="false" customHeight="false" outlineLevel="0" collapsed="false">
      <c r="A10790" s="16" t="n">
        <f aca="false">Foglio1!B16</f>
        <v>0</v>
      </c>
      <c r="B10790" s="16" t="n">
        <f aca="false">Foglio1!A16</f>
        <v>0</v>
      </c>
    </row>
    <row r="10791" customFormat="false" ht="12.75" hidden="false" customHeight="false" outlineLevel="0" collapsed="false">
      <c r="A10791" s="16" t="n">
        <f aca="false">Foglio1!B15</f>
        <v>0</v>
      </c>
      <c r="B10791" s="16" t="n">
        <f aca="false">Foglio1!A15</f>
        <v>0</v>
      </c>
    </row>
    <row r="10792" customFormat="false" ht="12.75" hidden="false" customHeight="false" outlineLevel="0" collapsed="false">
      <c r="A10792" s="16" t="n">
        <f aca="false">Foglio1!B14</f>
        <v>0</v>
      </c>
      <c r="B10792" s="16" t="n">
        <f aca="false">Foglio1!A14</f>
        <v>0</v>
      </c>
    </row>
    <row r="10793" customFormat="false" ht="12.75" hidden="false" customHeight="false" outlineLevel="0" collapsed="false">
      <c r="A10793" s="16" t="n">
        <f aca="false">Foglio1!B13</f>
        <v>0</v>
      </c>
      <c r="B10793" s="16" t="n">
        <f aca="false">Foglio1!A13</f>
        <v>0</v>
      </c>
    </row>
    <row r="10794" customFormat="false" ht="12.75" hidden="false" customHeight="false" outlineLevel="0" collapsed="false">
      <c r="A10794" s="16" t="n">
        <f aca="false">Foglio1!B12</f>
        <v>0</v>
      </c>
      <c r="B10794" s="16" t="n">
        <f aca="false">Foglio1!A12</f>
        <v>0</v>
      </c>
    </row>
    <row r="10795" customFormat="false" ht="12.75" hidden="false" customHeight="false" outlineLevel="0" collapsed="false">
      <c r="A10795" s="16" t="n">
        <f aca="false">Foglio1!B11</f>
        <v>0</v>
      </c>
      <c r="B10795" s="16" t="n">
        <f aca="false">Foglio1!A11</f>
        <v>0</v>
      </c>
    </row>
    <row r="10796" customFormat="false" ht="12.75" hidden="false" customHeight="false" outlineLevel="0" collapsed="false">
      <c r="A10796" s="16" t="n">
        <f aca="false">Foglio1!B10</f>
        <v>0</v>
      </c>
      <c r="B10796" s="16" t="n">
        <f aca="false">Foglio1!A10</f>
        <v>0</v>
      </c>
    </row>
    <row r="10797" customFormat="false" ht="12.75" hidden="false" customHeight="false" outlineLevel="0" collapsed="false">
      <c r="A10797" s="16" t="n">
        <f aca="false">Foglio1!B9</f>
        <v>0</v>
      </c>
      <c r="B10797" s="16" t="n">
        <f aca="false">Foglio1!A9</f>
        <v>0</v>
      </c>
    </row>
    <row r="10798" customFormat="false" ht="12.75" hidden="false" customHeight="false" outlineLevel="0" collapsed="false">
      <c r="A10798" s="16" t="n">
        <f aca="false">Foglio1!B8</f>
        <v>0</v>
      </c>
      <c r="B10798" s="16" t="n">
        <f aca="false">Foglio1!A8</f>
        <v>0</v>
      </c>
    </row>
    <row r="10799" customFormat="false" ht="12.75" hidden="false" customHeight="false" outlineLevel="0" collapsed="false">
      <c r="A10799" s="16" t="n">
        <f aca="false">Foglio1!B7</f>
        <v>0</v>
      </c>
      <c r="B10799" s="16" t="n">
        <f aca="false">Foglio1!A7</f>
        <v>0</v>
      </c>
    </row>
    <row r="10800" customFormat="false" ht="12.75" hidden="false" customHeight="false" outlineLevel="0" collapsed="false">
      <c r="A10800" s="16" t="n">
        <f aca="false">Foglio1!B6</f>
        <v>0</v>
      </c>
      <c r="B10800" s="16" t="n">
        <f aca="false">Foglio1!A6</f>
        <v>0</v>
      </c>
    </row>
    <row r="10801" customFormat="false" ht="12.75" hidden="false" customHeight="false" outlineLevel="0" collapsed="false">
      <c r="A10801" s="16" t="n">
        <f aca="false">Foglio1!B5</f>
        <v>0.5</v>
      </c>
      <c r="B10801" s="16" t="n">
        <f aca="false">Foglio1!A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7T09:07:00Z</dcterms:created>
  <dc:creator>LUIGI CEMBALO</dc:creator>
  <dc:description/>
  <dc:language>en-US</dc:language>
  <cp:lastModifiedBy>Luigi Cembalo</cp:lastModifiedBy>
  <cp:lastPrinted>2000-05-18T11:57:06Z</cp:lastPrinted>
  <dcterms:modified xsi:type="dcterms:W3CDTF">2002-06-14T08:49:19Z</dcterms:modified>
  <cp:revision>0</cp:revision>
  <dc:subject/>
  <dc:title>Calcolo Integrale numerico</dc:title>
</cp:coreProperties>
</file>