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ualizzazioni" sheetId="1" state="visible" r:id="rId2"/>
    <sheet name="Tab.1 Quote e int" sheetId="2" state="visible" r:id="rId3"/>
    <sheet name="Tab. 2e 3 Periodicità  e valore" sheetId="3" state="visible" r:id="rId4"/>
  </sheets>
  <definedNames>
    <definedName function="false" hidden="false" localSheetId="0" name="_xlnm.Print_Area" vbProcedure="false">Attualizzazioni!$K$3:$R$29</definedName>
    <definedName function="false" hidden="false" localSheetId="2" name="_xlnm.Print_Area" vbProcedure="false">'Tab. 2e 3 Periodicità  e valore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r</t>
  </si>
  <si>
    <t xml:space="preserve">B0-C0</t>
  </si>
  <si>
    <t xml:space="preserve">TIR</t>
  </si>
  <si>
    <t xml:space="preserve">B0/C0</t>
  </si>
  <si>
    <t xml:space="preserve">Valori correnti</t>
  </si>
  <si>
    <t xml:space="preserve">coefficienti di</t>
  </si>
  <si>
    <t xml:space="preserve">Valori posticipati</t>
  </si>
  <si>
    <t xml:space="preserve">Valori anticipati</t>
  </si>
  <si>
    <t xml:space="preserve">Anni</t>
  </si>
  <si>
    <t xml:space="preserve">Benefici</t>
  </si>
  <si>
    <t xml:space="preserve">Costi</t>
  </si>
  <si>
    <t xml:space="preserve">posticipazione</t>
  </si>
  <si>
    <t xml:space="preserve">anticipazione</t>
  </si>
  <si>
    <t xml:space="preserve">netti</t>
  </si>
  <si>
    <t xml:space="preserve">q^n</t>
  </si>
  <si>
    <t xml:space="preserve">1/q^n</t>
  </si>
  <si>
    <t xml:space="preserve">Benefici  posticipati</t>
  </si>
  <si>
    <t xml:space="preserve">Bn</t>
  </si>
  <si>
    <t xml:space="preserve">Benefici e costi anticipati</t>
  </si>
  <si>
    <t xml:space="preserve">Costi posticipati</t>
  </si>
  <si>
    <t xml:space="preserve">Cn</t>
  </si>
  <si>
    <t xml:space="preserve">Beneficio netto</t>
  </si>
  <si>
    <t xml:space="preserve">Benefici netti posticipati</t>
  </si>
  <si>
    <t xml:space="preserve">BN</t>
  </si>
  <si>
    <t xml:space="preserve">anticipato (VAN)</t>
  </si>
  <si>
    <t xml:space="preserve">Benefici anticipati</t>
  </si>
  <si>
    <t xml:space="preserve">B0</t>
  </si>
  <si>
    <t xml:space="preserve">Costi anticipati</t>
  </si>
  <si>
    <t xml:space="preserve">C0</t>
  </si>
  <si>
    <t xml:space="preserve">Benefici netti anticipati</t>
  </si>
  <si>
    <t xml:space="preserve">BNo</t>
  </si>
  <si>
    <t xml:space="preserve">Rapporto Benefici/Costi attualizzati</t>
  </si>
  <si>
    <t xml:space="preserve">BO/C0</t>
  </si>
  <si>
    <t xml:space="preserve">Tasso di rendimento interno</t>
  </si>
  <si>
    <t xml:space="preserve">Valore attuale netto</t>
  </si>
  <si>
    <t xml:space="preserve">Tab. 1 Calcolo dele quote di reintegrazione, di manutenzione e di assicurazione e degliinteressi sul capitale di esercizio.</t>
  </si>
  <si>
    <t xml:space="preserve">Tipo e caratteristiche dei capitali fissi</t>
  </si>
  <si>
    <t xml:space="preserve">Valore a nuovo *</t>
  </si>
  <si>
    <t xml:space="preserve">Valore residuo</t>
  </si>
  <si>
    <t xml:space="preserve">Valore ammortiz zabile</t>
  </si>
  <si>
    <t xml:space="preserve">Valore mediamente presente</t>
  </si>
  <si>
    <t xml:space="preserve">Durata economica</t>
  </si>
  <si>
    <t xml:space="preserve">Quote di Reintegrazione</t>
  </si>
  <si>
    <t xml:space="preserve">Quote di Manutenzione e assicurazione</t>
  </si>
  <si>
    <t xml:space="preserve">Interessi sul valore mediamente presente (I1)</t>
  </si>
  <si>
    <t xml:space="preserve">Vi</t>
  </si>
  <si>
    <t xml:space="preserve">Vf</t>
  </si>
  <si>
    <t xml:space="preserve">Va</t>
  </si>
  <si>
    <t xml:space="preserve">Vmp=(Vi+Vf)/2</t>
  </si>
  <si>
    <t xml:space="preserve">anni</t>
  </si>
  <si>
    <t xml:space="preserve">Q/re=(Vi-Vf)/n</t>
  </si>
  <si>
    <t xml:space="preserve">0,05% Vi**</t>
  </si>
  <si>
    <t xml:space="preserve">Vmp x 0,07</t>
  </si>
  <si>
    <t xml:space="preserve">A. Macchine e attrezzi agricoli</t>
  </si>
  <si>
    <t xml:space="preserve">Trtattrice gommata Fiat 60-66 DTS</t>
  </si>
  <si>
    <t xml:space="preserve">Rimorchio agricolo ribaltabile monoasse</t>
  </si>
  <si>
    <t xml:space="preserve">Erpice rotante a denti</t>
  </si>
  <si>
    <t xml:space="preserve">Fresatrice scavallatrice</t>
  </si>
  <si>
    <t xml:space="preserve">Vangatrice</t>
  </si>
  <si>
    <t xml:space="preserve">Atomizzatore trainato</t>
  </si>
  <si>
    <t xml:space="preserve">Motofalciatrice</t>
  </si>
  <si>
    <t xml:space="preserve">Motocoltivatore da 18 cv</t>
  </si>
  <si>
    <t xml:space="preserve">Tubi in acciaio zincato Ø 100</t>
  </si>
  <si>
    <t xml:space="preserve">Impianto di irrigazione a goccia</t>
  </si>
  <si>
    <t xml:space="preserve">Totale A</t>
  </si>
  <si>
    <t xml:space="preserve">B. Fabbricati</t>
  </si>
  <si>
    <t xml:space="preserve">Capannone in muratura mq. 300</t>
  </si>
  <si>
    <t xml:space="preserve">C. Totale complessivo</t>
  </si>
  <si>
    <t xml:space="preserve">* Valore di ricostruzione per i fabbricati</t>
  </si>
  <si>
    <t xml:space="preserve">** Per i fabbricati l'incidenza é  pari all'1%</t>
  </si>
  <si>
    <t xml:space="preserve">Determinazione del Beneficio fondiario </t>
  </si>
  <si>
    <t xml:space="preserve">Descrizione</t>
  </si>
  <si>
    <t xml:space="preserve">U.M.</t>
  </si>
  <si>
    <t xml:space="preserve">1°</t>
  </si>
  <si>
    <t xml:space="preserve">2°</t>
  </si>
  <si>
    <t xml:space="preserve">3°</t>
  </si>
  <si>
    <t xml:space="preserve">4°</t>
  </si>
  <si>
    <t xml:space="preserve">5° - 11°</t>
  </si>
  <si>
    <t xml:space="preserve">12° - 19°</t>
  </si>
  <si>
    <t xml:space="preserve">20°</t>
  </si>
  <si>
    <t xml:space="preserve">A. Produzione vendibile</t>
  </si>
  <si>
    <t xml:space="preserve">1) Quantità prodotta per ettaro</t>
  </si>
  <si>
    <t xml:space="preserve">kg.</t>
  </si>
  <si>
    <t xml:space="preserve">2) Prezzo (£.kg.) </t>
  </si>
  <si>
    <t xml:space="preserve">£./kg.</t>
  </si>
  <si>
    <t xml:space="preserve">3) Produzione vendibile per Ha</t>
  </si>
  <si>
    <t xml:space="preserve">£.(000)</t>
  </si>
  <si>
    <t xml:space="preserve">4) P.V. totale   aziendale</t>
  </si>
  <si>
    <t xml:space="preserve">B. Quote </t>
  </si>
  <si>
    <t xml:space="preserve">1) Quote di Reintegrazione del capitale</t>
  </si>
  <si>
    <t xml:space="preserve">2) Quote di Manutenz. e assicurazione</t>
  </si>
  <si>
    <t xml:space="preserve">3) Totale quote</t>
  </si>
  <si>
    <t xml:space="preserve">C. Spese varie (unitarie e totali)</t>
  </si>
  <si>
    <t xml:space="preserve">1) Antiparassitari</t>
  </si>
  <si>
    <t xml:space="preserve">£/Ha(000)</t>
  </si>
  <si>
    <t xml:space="preserve">2) Fertilizzanti</t>
  </si>
  <si>
    <t xml:space="preserve">"</t>
  </si>
  <si>
    <t xml:space="preserve">3) Platau</t>
  </si>
  <si>
    <t xml:space="preserve">4) Piantine innestate</t>
  </si>
  <si>
    <t xml:space="preserve">5) Pali di cemento</t>
  </si>
  <si>
    <t xml:space="preserve">6) Filo di ferro</t>
  </si>
  <si>
    <t xml:space="preserve">7)  Noleggi</t>
  </si>
  <si>
    <t xml:space="preserve">8) Carburanti e lubrificanti </t>
  </si>
  <si>
    <t xml:space="preserve">9) Canone acqua di irrigazione</t>
  </si>
  <si>
    <t xml:space="preserve">10) Totale spese varie per ettaro</t>
  </si>
  <si>
    <t xml:space="preserve">11) Totale spese varie aziendali</t>
  </si>
  <si>
    <t xml:space="preserve">D. Salari</t>
  </si>
  <si>
    <t xml:space="preserve">1) Ore impiegate per ettaro per anno</t>
  </si>
  <si>
    <t xml:space="preserve">n°</t>
  </si>
  <si>
    <t xml:space="preserve">2) Ore totali impiegate</t>
  </si>
  <si>
    <t xml:space="preserve">3) Costo medio/ora di lavoro impiegata</t>
  </si>
  <si>
    <t xml:space="preserve">£.</t>
  </si>
  <si>
    <t xml:space="preserve">4)Totale salari aziendali</t>
  </si>
  <si>
    <t xml:space="preserve">E. Stipendi (5% PLV)</t>
  </si>
  <si>
    <t xml:space="preserve">F. Imposte</t>
  </si>
  <si>
    <t xml:space="preserve">1) Ilor su R.D. e R.A. (impon. x 16,2%)</t>
  </si>
  <si>
    <t xml:space="preserve">(Imponibile/ettaro lire 2.500.000)</t>
  </si>
  <si>
    <t xml:space="preserve">2) Contributi di Bonifica</t>
  </si>
  <si>
    <t xml:space="preserve">3) Totale imposte</t>
  </si>
  <si>
    <t xml:space="preserve">G. 1) Interessi sui capitali aziendali</t>
  </si>
  <si>
    <t xml:space="preserve">(come da tabella precedente)</t>
  </si>
  <si>
    <t xml:space="preserve">     2) Interessi sul capitale di anticipazione</t>
  </si>
  <si>
    <t xml:space="preserve">a) Valore del capitale (B+C+D+E+F)</t>
  </si>
  <si>
    <t xml:space="preserve">b) Interessi 0,07% su 1/2 capitale eserc. </t>
  </si>
  <si>
    <t xml:space="preserve">H. Totale costi ( B+C+D+E+F+G1+G2)</t>
  </si>
  <si>
    <t xml:space="preserve">I. Benefici Fondiari (A - 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00"/>
    <numFmt numFmtId="167" formatCode="0.000"/>
    <numFmt numFmtId="168" formatCode="0.00"/>
    <numFmt numFmtId="169" formatCode="General"/>
    <numFmt numFmtId="170" formatCode="#,##0.0000"/>
    <numFmt numFmtId="171" formatCode="[$-409]#,##0_);[RED]\(#,##0\)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Times New Roman"/>
      <family val="1"/>
    </font>
    <font>
      <i val="true"/>
      <sz val="9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0.99"/>
    <col collapsed="false" customWidth="true" hidden="false" outlineLevel="0" max="3" min="3" style="1" width="8.13"/>
    <col collapsed="false" customWidth="true" hidden="false" outlineLevel="0" max="4" min="4" style="1" width="7.13"/>
    <col collapsed="false" customWidth="true" hidden="false" outlineLevel="0" max="5" min="5" style="1" width="8.13"/>
    <col collapsed="false" customWidth="true" hidden="false" outlineLevel="0" max="6" min="6" style="2" width="9.42"/>
    <col collapsed="false" customWidth="true" hidden="false" outlineLevel="0" max="7" min="7" style="1" width="9.13"/>
    <col collapsed="false" customWidth="true" hidden="false" outlineLevel="0" max="8" min="8" style="1" width="9.28"/>
    <col collapsed="false" customWidth="true" hidden="false" outlineLevel="0" max="9" min="9" style="1" width="9.85"/>
    <col collapsed="false" customWidth="true" hidden="false" outlineLevel="0" max="10" min="10" style="0" width="9.85"/>
    <col collapsed="false" customWidth="true" hidden="false" outlineLevel="0" max="11" min="11" style="1" width="3.99"/>
    <col collapsed="false" customWidth="true" hidden="false" outlineLevel="0" max="13" min="12" style="1" width="9.85"/>
    <col collapsed="false" customWidth="true" hidden="false" outlineLevel="0" max="14" min="14" style="1" width="13.13"/>
    <col collapsed="false" customWidth="false" hidden="false" outlineLevel="0" max="17" min="15" style="1" width="10.7"/>
    <col collapsed="false" customWidth="true" hidden="false" outlineLevel="0" max="18" min="18" style="1" width="13.85"/>
    <col collapsed="false" customWidth="false" hidden="false" outlineLevel="0" max="257" min="19" style="1" width="10.7"/>
  </cols>
  <sheetData>
    <row r="1" customFormat="false" ht="12.75" hidden="false" customHeight="false" outlineLevel="0" collapsed="false">
      <c r="E1" s="3" t="s">
        <v>0</v>
      </c>
      <c r="F1" s="4" t="n">
        <v>0.07</v>
      </c>
      <c r="H1" s="3" t="s">
        <v>1</v>
      </c>
      <c r="I1" s="3" t="n">
        <f aca="false">I32</f>
        <v>243566.403817074</v>
      </c>
      <c r="K1" s="3"/>
      <c r="L1" s="3"/>
      <c r="M1" s="3"/>
      <c r="N1" s="3"/>
    </row>
    <row r="2" customFormat="false" ht="12.75" hidden="false" customHeight="false" outlineLevel="0" collapsed="false">
      <c r="E2" s="3" t="s">
        <v>2</v>
      </c>
      <c r="F2" s="5" t="n">
        <f aca="false">I34</f>
        <v>16.1055315338838</v>
      </c>
      <c r="H2" s="3" t="s">
        <v>3</v>
      </c>
      <c r="I2" s="6" t="n">
        <f aca="false">G30/H31</f>
        <v>1.2416828858778</v>
      </c>
      <c r="K2" s="6"/>
      <c r="L2" s="6"/>
      <c r="M2" s="6"/>
      <c r="N2" s="6"/>
    </row>
    <row r="4" customFormat="false" ht="15.95" hidden="false" customHeight="true" outlineLevel="0" collapsed="false">
      <c r="A4" s="7"/>
      <c r="B4" s="8"/>
      <c r="C4" s="9" t="s">
        <v>4</v>
      </c>
      <c r="D4" s="9"/>
      <c r="E4" s="9"/>
      <c r="F4" s="10" t="s">
        <v>5</v>
      </c>
      <c r="G4" s="9" t="s">
        <v>6</v>
      </c>
      <c r="H4" s="9"/>
      <c r="I4" s="9"/>
      <c r="K4" s="11"/>
      <c r="L4" s="9" t="s">
        <v>4</v>
      </c>
      <c r="M4" s="9"/>
      <c r="N4" s="9"/>
      <c r="O4" s="10" t="s">
        <v>5</v>
      </c>
      <c r="P4" s="9" t="s">
        <v>7</v>
      </c>
      <c r="Q4" s="9"/>
      <c r="R4" s="9"/>
    </row>
    <row r="5" customFormat="false" ht="15.95" hidden="false" customHeight="true" outlineLevel="0" collapsed="false">
      <c r="A5" s="12" t="s">
        <v>8</v>
      </c>
      <c r="B5" s="0"/>
      <c r="C5" s="13" t="s">
        <v>9</v>
      </c>
      <c r="D5" s="13" t="s">
        <v>10</v>
      </c>
      <c r="E5" s="13" t="s">
        <v>9</v>
      </c>
      <c r="F5" s="2" t="s">
        <v>11</v>
      </c>
      <c r="G5" s="13" t="s">
        <v>9</v>
      </c>
      <c r="H5" s="13" t="s">
        <v>10</v>
      </c>
      <c r="I5" s="13" t="s">
        <v>9</v>
      </c>
      <c r="K5" s="14" t="s">
        <v>8</v>
      </c>
      <c r="L5" s="13" t="s">
        <v>9</v>
      </c>
      <c r="M5" s="13" t="s">
        <v>10</v>
      </c>
      <c r="N5" s="13" t="s">
        <v>9</v>
      </c>
      <c r="O5" s="2" t="s">
        <v>12</v>
      </c>
      <c r="P5" s="13" t="s">
        <v>9</v>
      </c>
      <c r="Q5" s="13" t="s">
        <v>10</v>
      </c>
      <c r="R5" s="13" t="s">
        <v>9</v>
      </c>
    </row>
    <row r="6" customFormat="false" ht="15.95" hidden="false" customHeight="true" outlineLevel="0" collapsed="false">
      <c r="A6" s="15"/>
      <c r="B6" s="16"/>
      <c r="C6" s="17"/>
      <c r="D6" s="17"/>
      <c r="E6" s="17" t="s">
        <v>13</v>
      </c>
      <c r="F6" s="18" t="s">
        <v>14</v>
      </c>
      <c r="G6" s="17"/>
      <c r="H6" s="17"/>
      <c r="I6" s="17" t="s">
        <v>13</v>
      </c>
      <c r="K6" s="19"/>
      <c r="L6" s="17"/>
      <c r="M6" s="17"/>
      <c r="N6" s="17" t="s">
        <v>13</v>
      </c>
      <c r="O6" s="18" t="s">
        <v>15</v>
      </c>
      <c r="P6" s="17"/>
      <c r="Q6" s="17"/>
      <c r="R6" s="17" t="s">
        <v>13</v>
      </c>
    </row>
    <row r="7" customFormat="false" ht="15.95" hidden="false" customHeight="true" outlineLevel="0" collapsed="false">
      <c r="A7" s="20" t="n">
        <v>1</v>
      </c>
      <c r="B7" s="21" t="n">
        <v>19</v>
      </c>
      <c r="C7" s="22" t="n">
        <f aca="false">'Tab. 2e 3 Periodicità  e valore'!D8</f>
        <v>0</v>
      </c>
      <c r="D7" s="22" t="n">
        <f aca="false">'Tab. 2e 3 Periodicità  e valore'!D45</f>
        <v>68289.351155</v>
      </c>
      <c r="E7" s="22" t="n">
        <f aca="false">C7-D7</f>
        <v>-68289.351155</v>
      </c>
      <c r="F7" s="23" t="n">
        <f aca="false">(1+$F$1)^B7</f>
        <v>3.61652753503382</v>
      </c>
      <c r="G7" s="22" t="n">
        <f aca="false">C7*F7</f>
        <v>0</v>
      </c>
      <c r="H7" s="22" t="n">
        <f aca="false">F7*D7</f>
        <v>246970.318801651</v>
      </c>
      <c r="I7" s="22" t="n">
        <f aca="false">G7-H7</f>
        <v>-246970.318801651</v>
      </c>
      <c r="K7" s="11" t="n">
        <v>1</v>
      </c>
      <c r="L7" s="22" t="n">
        <v>0</v>
      </c>
      <c r="M7" s="22" t="n">
        <v>68289.351155</v>
      </c>
      <c r="N7" s="22" t="n">
        <v>-68289.351155</v>
      </c>
      <c r="O7" s="23" t="n">
        <f aca="false">1/(1+$F$1)^K7</f>
        <v>0.934579439252336</v>
      </c>
      <c r="P7" s="24" t="n">
        <f aca="false">C7*$O7</f>
        <v>0</v>
      </c>
      <c r="Q7" s="24" t="n">
        <f aca="false">D7*$O7</f>
        <v>63821.8235093458</v>
      </c>
      <c r="R7" s="25" t="n">
        <f aca="false">E7*$O7</f>
        <v>-63821.8235093458</v>
      </c>
    </row>
    <row r="8" customFormat="false" ht="15.95" hidden="false" customHeight="true" outlineLevel="0" collapsed="false">
      <c r="A8" s="24" t="n">
        <v>2</v>
      </c>
      <c r="B8" s="26" t="n">
        <v>18</v>
      </c>
      <c r="C8" s="22" t="n">
        <f aca="false">'Tab. 2e 3 Periodicità  e valore'!E8</f>
        <v>0</v>
      </c>
      <c r="D8" s="22" t="n">
        <f aca="false">'Tab. 2e 3 Periodicità  e valore'!E45</f>
        <v>34034.370155</v>
      </c>
      <c r="E8" s="22" t="n">
        <f aca="false">C8-D8</f>
        <v>-34034.370155</v>
      </c>
      <c r="F8" s="23" t="n">
        <f aca="false">(1+$F$1)^B8</f>
        <v>3.37993227573254</v>
      </c>
      <c r="G8" s="22" t="n">
        <f aca="false">C8*F8</f>
        <v>0</v>
      </c>
      <c r="H8" s="22" t="n">
        <f aca="false">F8*D8</f>
        <v>115033.866171113</v>
      </c>
      <c r="I8" s="22" t="n">
        <f aca="false">G8-H8</f>
        <v>-115033.866171113</v>
      </c>
      <c r="K8" s="22" t="n">
        <v>2</v>
      </c>
      <c r="L8" s="22" t="n">
        <v>0</v>
      </c>
      <c r="M8" s="22" t="n">
        <v>34034.370155</v>
      </c>
      <c r="N8" s="22" t="n">
        <v>-34034.370155</v>
      </c>
      <c r="O8" s="23" t="n">
        <f aca="false">1/(1+$F$1)^K8</f>
        <v>0.873438728273212</v>
      </c>
      <c r="P8" s="24" t="n">
        <f aca="false">C8*O8</f>
        <v>0</v>
      </c>
      <c r="Q8" s="24" t="n">
        <f aca="false">D8*$O8</f>
        <v>29726.936985763</v>
      </c>
      <c r="R8" s="25" t="n">
        <f aca="false">E8*$O8</f>
        <v>-29726.936985763</v>
      </c>
    </row>
    <row r="9" customFormat="false" ht="15.95" hidden="false" customHeight="true" outlineLevel="0" collapsed="false">
      <c r="A9" s="24" t="n">
        <v>3</v>
      </c>
      <c r="B9" s="26" t="n">
        <v>17</v>
      </c>
      <c r="C9" s="22" t="n">
        <f aca="false">'Tab. 2e 3 Periodicità  e valore'!F8</f>
        <v>39474</v>
      </c>
      <c r="D9" s="22" t="n">
        <f aca="false">'Tab. 2e 3 Periodicità  e valore'!F45</f>
        <v>49740.391655</v>
      </c>
      <c r="E9" s="22" t="n">
        <f aca="false">C9-D9</f>
        <v>-10266.391655</v>
      </c>
      <c r="F9" s="23" t="n">
        <f aca="false">(1+$F$1)^B9</f>
        <v>3.15881521096499</v>
      </c>
      <c r="G9" s="22" t="n">
        <f aca="false">C9*F9</f>
        <v>124691.071637632</v>
      </c>
      <c r="H9" s="22" t="n">
        <f aca="false">F9*D9</f>
        <v>157120.70575917</v>
      </c>
      <c r="I9" s="22" t="n">
        <f aca="false">G9-H9</f>
        <v>-32429.634121538</v>
      </c>
      <c r="K9" s="22" t="n">
        <v>3</v>
      </c>
      <c r="L9" s="22" t="n">
        <v>39474</v>
      </c>
      <c r="M9" s="22" t="n">
        <v>49740.391655</v>
      </c>
      <c r="N9" s="22" t="n">
        <v>-10266.391655</v>
      </c>
      <c r="O9" s="23" t="n">
        <f aca="false">1/(1+$F$1)^K9</f>
        <v>0.816297876890852</v>
      </c>
      <c r="P9" s="24" t="n">
        <f aca="false">C9*O9</f>
        <v>32222.5423923895</v>
      </c>
      <c r="Q9" s="24" t="n">
        <f aca="false">D9*$O9</f>
        <v>40602.9761036959</v>
      </c>
      <c r="R9" s="25" t="n">
        <f aca="false">E9*$O9</f>
        <v>-8380.43371130646</v>
      </c>
    </row>
    <row r="10" customFormat="false" ht="15.95" hidden="false" customHeight="true" outlineLevel="0" collapsed="false">
      <c r="A10" s="24" t="n">
        <v>4</v>
      </c>
      <c r="B10" s="26" t="n">
        <v>16</v>
      </c>
      <c r="C10" s="22" t="n">
        <f aca="false">'Tab. 2e 3 Periodicità  e valore'!G8</f>
        <v>78986.25</v>
      </c>
      <c r="D10" s="22" t="n">
        <f aca="false">'Tab. 2e 3 Periodicità  e valore'!G45</f>
        <v>70507.3690925</v>
      </c>
      <c r="E10" s="22" t="n">
        <f aca="false">C10-D10</f>
        <v>8478.88090749999</v>
      </c>
      <c r="F10" s="23" t="n">
        <f aca="false">(1+$F$1)^B10</f>
        <v>2.95216374856541</v>
      </c>
      <c r="G10" s="22" t="n">
        <f aca="false">C10*F10</f>
        <v>233180.343885125</v>
      </c>
      <c r="H10" s="22" t="n">
        <f aca="false">F10*D10</f>
        <v>208149.2990416</v>
      </c>
      <c r="I10" s="22" t="n">
        <f aca="false">G10-H10</f>
        <v>25031.0448435248</v>
      </c>
      <c r="K10" s="22" t="n">
        <v>4</v>
      </c>
      <c r="L10" s="22" t="n">
        <v>78986.25</v>
      </c>
      <c r="M10" s="22" t="n">
        <v>70507.3690925</v>
      </c>
      <c r="N10" s="22" t="n">
        <v>8478.88090749999</v>
      </c>
      <c r="O10" s="23" t="n">
        <f aca="false">1/(1+$F$1)^K10</f>
        <v>0.762895212047525</v>
      </c>
      <c r="P10" s="24" t="n">
        <f aca="false">C10*O10</f>
        <v>60258.2319425888</v>
      </c>
      <c r="Q10" s="24" t="n">
        <f aca="false">D10*$O10</f>
        <v>53789.7342947359</v>
      </c>
      <c r="R10" s="25" t="n">
        <f aca="false">E10*$O10</f>
        <v>6468.49764785292</v>
      </c>
    </row>
    <row r="11" customFormat="false" ht="15.95" hidden="false" customHeight="true" outlineLevel="0" collapsed="false">
      <c r="A11" s="24" t="n">
        <v>5</v>
      </c>
      <c r="B11" s="26" t="n">
        <v>15</v>
      </c>
      <c r="C11" s="22" t="n">
        <f aca="false">'Tab. 2e 3 Periodicità  e valore'!H8</f>
        <v>151470</v>
      </c>
      <c r="D11" s="22" t="n">
        <f aca="false">'Tab. 2e 3 Periodicità  e valore'!H45</f>
        <v>105176.751155</v>
      </c>
      <c r="E11" s="22" t="n">
        <f aca="false">C11-D11</f>
        <v>46293.248845</v>
      </c>
      <c r="F11" s="23" t="n">
        <f aca="false">(1+$F$1)^B11</f>
        <v>2.75903154071534</v>
      </c>
      <c r="G11" s="22" t="n">
        <f aca="false">C11*F11</f>
        <v>417910.507472152</v>
      </c>
      <c r="H11" s="22" t="n">
        <f aca="false">F11*D11</f>
        <v>290185.973786613</v>
      </c>
      <c r="I11" s="22" t="n">
        <f aca="false">G11-H11</f>
        <v>127724.533685539</v>
      </c>
      <c r="K11" s="22" t="n">
        <v>5</v>
      </c>
      <c r="L11" s="22" t="n">
        <v>151470</v>
      </c>
      <c r="M11" s="22" t="n">
        <v>105176.751155</v>
      </c>
      <c r="N11" s="22" t="n">
        <v>46293.248845</v>
      </c>
      <c r="O11" s="23" t="n">
        <f aca="false">1/(1+$F$1)^K11</f>
        <v>0.712986179483668</v>
      </c>
      <c r="P11" s="24" t="n">
        <f aca="false">C11*O11</f>
        <v>107996.016606391</v>
      </c>
      <c r="Q11" s="24" t="n">
        <f aca="false">D11*$O11</f>
        <v>74989.569976508</v>
      </c>
      <c r="R11" s="25" t="n">
        <f aca="false">E11*$O11</f>
        <v>33006.4466298833</v>
      </c>
    </row>
    <row r="12" customFormat="false" ht="15.95" hidden="false" customHeight="true" outlineLevel="0" collapsed="false">
      <c r="A12" s="24" t="n">
        <v>6</v>
      </c>
      <c r="B12" s="26" t="n">
        <v>14</v>
      </c>
      <c r="C12" s="22" t="n">
        <f aca="false">C11</f>
        <v>151470</v>
      </c>
      <c r="D12" s="22" t="n">
        <f aca="false">D11</f>
        <v>105176.751155</v>
      </c>
      <c r="E12" s="22" t="n">
        <f aca="false">C12-D12</f>
        <v>46293.248845</v>
      </c>
      <c r="F12" s="23" t="n">
        <f aca="false">(1+$F$1)^B12</f>
        <v>2.57853415020125</v>
      </c>
      <c r="G12" s="22" t="n">
        <f aca="false">C12*F12</f>
        <v>390570.567730983</v>
      </c>
      <c r="H12" s="22" t="n">
        <f aca="false">F12*D12</f>
        <v>271201.844660386</v>
      </c>
      <c r="I12" s="22" t="n">
        <f aca="false">G12-H12</f>
        <v>119368.723070597</v>
      </c>
      <c r="K12" s="22" t="n">
        <v>6</v>
      </c>
      <c r="L12" s="22" t="n">
        <v>151470</v>
      </c>
      <c r="M12" s="22" t="n">
        <v>105176.751155</v>
      </c>
      <c r="N12" s="22" t="n">
        <v>46293.248845</v>
      </c>
      <c r="O12" s="23" t="n">
        <f aca="false">1/(1+$F$1)^K12</f>
        <v>0.666342223816512</v>
      </c>
      <c r="P12" s="24" t="n">
        <f aca="false">C12*O12</f>
        <v>100930.856641487</v>
      </c>
      <c r="Q12" s="24" t="n">
        <f aca="false">D12*$O12</f>
        <v>70083.7102584186</v>
      </c>
      <c r="R12" s="25" t="n">
        <f aca="false">E12*$O12</f>
        <v>30847.1463830685</v>
      </c>
    </row>
    <row r="13" customFormat="false" ht="15.95" hidden="false" customHeight="true" outlineLevel="0" collapsed="false">
      <c r="A13" s="24" t="n">
        <v>7</v>
      </c>
      <c r="B13" s="26" t="n">
        <v>13</v>
      </c>
      <c r="C13" s="22" t="n">
        <f aca="false">C12</f>
        <v>151470</v>
      </c>
      <c r="D13" s="22" t="n">
        <f aca="false">D12</f>
        <v>105176.751155</v>
      </c>
      <c r="E13" s="22" t="n">
        <f aca="false">C13-D13</f>
        <v>46293.248845</v>
      </c>
      <c r="F13" s="23" t="n">
        <f aca="false">(1+$F$1)^B13</f>
        <v>2.40984500018808</v>
      </c>
      <c r="G13" s="22" t="n">
        <f aca="false">C13*F13</f>
        <v>365019.222178489</v>
      </c>
      <c r="H13" s="22" t="n">
        <f aca="false">F13*D13</f>
        <v>253459.667906903</v>
      </c>
      <c r="I13" s="22" t="n">
        <f aca="false">G13-H13</f>
        <v>111559.554271586</v>
      </c>
      <c r="K13" s="22" t="n">
        <v>7</v>
      </c>
      <c r="L13" s="22" t="n">
        <v>151470</v>
      </c>
      <c r="M13" s="22" t="n">
        <v>105176.751155</v>
      </c>
      <c r="N13" s="22" t="n">
        <v>46293.248845</v>
      </c>
      <c r="O13" s="23" t="n">
        <f aca="false">1/(1+$F$1)^K13</f>
        <v>0.622749741884591</v>
      </c>
      <c r="P13" s="24" t="n">
        <f aca="false">C13*O13</f>
        <v>94327.903403259</v>
      </c>
      <c r="Q13" s="24" t="n">
        <f aca="false">D13*$O13</f>
        <v>65498.7946340361</v>
      </c>
      <c r="R13" s="25" t="n">
        <f aca="false">E13*$O13</f>
        <v>28829.1087692229</v>
      </c>
    </row>
    <row r="14" customFormat="false" ht="15.95" hidden="false" customHeight="true" outlineLevel="0" collapsed="false">
      <c r="A14" s="24" t="n">
        <v>8</v>
      </c>
      <c r="B14" s="26" t="n">
        <v>12</v>
      </c>
      <c r="C14" s="22" t="n">
        <f aca="false">C13</f>
        <v>151470</v>
      </c>
      <c r="D14" s="22" t="n">
        <f aca="false">D13</f>
        <v>105176.751155</v>
      </c>
      <c r="E14" s="22" t="n">
        <f aca="false">C14-D14</f>
        <v>46293.248845</v>
      </c>
      <c r="F14" s="23" t="n">
        <f aca="false">(1+$F$1)^B14</f>
        <v>2.25219158896083</v>
      </c>
      <c r="G14" s="22" t="n">
        <f aca="false">C14*F14</f>
        <v>341139.459979896</v>
      </c>
      <c r="H14" s="22" t="n">
        <f aca="false">F14*D14</f>
        <v>236878.194305517</v>
      </c>
      <c r="I14" s="22" t="n">
        <f aca="false">G14-H14</f>
        <v>104261.265674379</v>
      </c>
      <c r="K14" s="22" t="n">
        <v>8</v>
      </c>
      <c r="L14" s="22" t="n">
        <v>151470</v>
      </c>
      <c r="M14" s="22" t="n">
        <v>105176.751155</v>
      </c>
      <c r="N14" s="22" t="n">
        <v>46293.248845</v>
      </c>
      <c r="O14" s="23" t="n">
        <f aca="false">1/(1+$F$1)^K14</f>
        <v>0.582009104565038</v>
      </c>
      <c r="P14" s="24" t="n">
        <f aca="false">C14*O14</f>
        <v>88156.9190684663</v>
      </c>
      <c r="Q14" s="24" t="n">
        <f aca="false">D14*$O14</f>
        <v>61213.8267607814</v>
      </c>
      <c r="R14" s="25" t="n">
        <f aca="false">E14*$O14</f>
        <v>26943.0923076849</v>
      </c>
    </row>
    <row r="15" customFormat="false" ht="15.95" hidden="false" customHeight="true" outlineLevel="0" collapsed="false">
      <c r="A15" s="24" t="n">
        <v>9</v>
      </c>
      <c r="B15" s="26" t="n">
        <v>11</v>
      </c>
      <c r="C15" s="22" t="n">
        <f aca="false">C14</f>
        <v>151470</v>
      </c>
      <c r="D15" s="22" t="n">
        <f aca="false">D14</f>
        <v>105176.751155</v>
      </c>
      <c r="E15" s="22" t="n">
        <f aca="false">C15-D15</f>
        <v>46293.248845</v>
      </c>
      <c r="F15" s="23" t="n">
        <f aca="false">(1+$F$1)^B15</f>
        <v>2.10485195229984</v>
      </c>
      <c r="G15" s="22" t="n">
        <f aca="false">C15*F15</f>
        <v>318821.925214856</v>
      </c>
      <c r="H15" s="22" t="n">
        <f aca="false">F15*D15</f>
        <v>221381.490005156</v>
      </c>
      <c r="I15" s="22" t="n">
        <f aca="false">G15-H15</f>
        <v>97440.4352097004</v>
      </c>
      <c r="K15" s="22" t="n">
        <v>9</v>
      </c>
      <c r="L15" s="22" t="n">
        <v>151470</v>
      </c>
      <c r="M15" s="22" t="n">
        <v>105176.751155</v>
      </c>
      <c r="N15" s="22" t="n">
        <v>46293.248845</v>
      </c>
      <c r="O15" s="23" t="n">
        <f aca="false">1/(1+$F$1)^K15</f>
        <v>0.543933742584148</v>
      </c>
      <c r="P15" s="24" t="n">
        <f aca="false">C15*O15</f>
        <v>82389.6439892209</v>
      </c>
      <c r="Q15" s="24" t="n">
        <f aca="false">D15*$O15</f>
        <v>57209.1838885807</v>
      </c>
      <c r="R15" s="25" t="n">
        <f aca="false">E15*$O15</f>
        <v>25180.4601006401</v>
      </c>
    </row>
    <row r="16" customFormat="false" ht="15.95" hidden="false" customHeight="true" outlineLevel="0" collapsed="false">
      <c r="A16" s="24" t="n">
        <v>10</v>
      </c>
      <c r="B16" s="26" t="n">
        <v>10</v>
      </c>
      <c r="C16" s="22" t="n">
        <f aca="false">C15</f>
        <v>151470</v>
      </c>
      <c r="D16" s="22" t="n">
        <f aca="false">D15</f>
        <v>105176.751155</v>
      </c>
      <c r="E16" s="22" t="n">
        <f aca="false">C16-D16</f>
        <v>46293.248845</v>
      </c>
      <c r="F16" s="23" t="n">
        <f aca="false">(1+$F$1)^B16</f>
        <v>1.96715135728957</v>
      </c>
      <c r="G16" s="22" t="n">
        <f aca="false">C16*F16</f>
        <v>297964.416088651</v>
      </c>
      <c r="H16" s="22" t="n">
        <f aca="false">F16*D16</f>
        <v>206898.588789865</v>
      </c>
      <c r="I16" s="22" t="n">
        <f aca="false">G16-H16</f>
        <v>91065.8272987854</v>
      </c>
      <c r="K16" s="22" t="n">
        <v>10</v>
      </c>
      <c r="L16" s="22" t="n">
        <v>151470</v>
      </c>
      <c r="M16" s="22" t="n">
        <v>105176.751155</v>
      </c>
      <c r="N16" s="22" t="n">
        <v>46293.248845</v>
      </c>
      <c r="O16" s="23" t="n">
        <f aca="false">1/(1+$F$1)^K16</f>
        <v>0.508349292134718</v>
      </c>
      <c r="P16" s="24" t="n">
        <f aca="false">C16*O16</f>
        <v>76999.6672796457</v>
      </c>
      <c r="Q16" s="24" t="n">
        <f aca="false">D16*$O16</f>
        <v>53466.5269986736</v>
      </c>
      <c r="R16" s="25" t="n">
        <f aca="false">E16*$O16</f>
        <v>23533.1402809721</v>
      </c>
    </row>
    <row r="17" customFormat="false" ht="15.95" hidden="false" customHeight="true" outlineLevel="0" collapsed="false">
      <c r="A17" s="24" t="n">
        <v>11</v>
      </c>
      <c r="B17" s="26" t="n">
        <v>9</v>
      </c>
      <c r="C17" s="22" t="n">
        <f aca="false">C16</f>
        <v>151470</v>
      </c>
      <c r="D17" s="22" t="n">
        <f aca="false">D16</f>
        <v>105176.751155</v>
      </c>
      <c r="E17" s="22" t="n">
        <f aca="false">C17-D17</f>
        <v>46293.248845</v>
      </c>
      <c r="F17" s="23" t="n">
        <f aca="false">(1+$F$1)^B17</f>
        <v>1.83845921242016</v>
      </c>
      <c r="G17" s="22" t="n">
        <f aca="false">C17*F17</f>
        <v>278471.416905281</v>
      </c>
      <c r="H17" s="22" t="n">
        <f aca="false">F17*D17</f>
        <v>193363.167093332</v>
      </c>
      <c r="I17" s="22" t="n">
        <f aca="false">G17-H17</f>
        <v>85108.249811949</v>
      </c>
      <c r="K17" s="22" t="n">
        <v>11</v>
      </c>
      <c r="L17" s="22" t="n">
        <v>151470</v>
      </c>
      <c r="M17" s="22" t="n">
        <v>105176.751155</v>
      </c>
      <c r="N17" s="22" t="n">
        <v>46293.248845</v>
      </c>
      <c r="O17" s="23" t="n">
        <f aca="false">1/(1+$F$1)^K17</f>
        <v>0.475092796387586</v>
      </c>
      <c r="P17" s="24" t="n">
        <f aca="false">C17*O17</f>
        <v>71962.3058688277</v>
      </c>
      <c r="Q17" s="24" t="n">
        <f aca="false">D17*$O17</f>
        <v>49968.7168211903</v>
      </c>
      <c r="R17" s="25" t="n">
        <f aca="false">E17*$O17</f>
        <v>21993.5890476375</v>
      </c>
    </row>
    <row r="18" customFormat="false" ht="15.95" hidden="false" customHeight="true" outlineLevel="0" collapsed="false">
      <c r="A18" s="24" t="n">
        <v>12</v>
      </c>
      <c r="B18" s="26" t="n">
        <v>8</v>
      </c>
      <c r="C18" s="22" t="n">
        <f aca="false">'Tab. 2e 3 Periodicità  e valore'!I8</f>
        <v>177480</v>
      </c>
      <c r="D18" s="22" t="n">
        <f aca="false">'Tab. 2e 3 Periodicità  e valore'!I45</f>
        <v>126251.007155</v>
      </c>
      <c r="E18" s="22" t="n">
        <f aca="false">C18-D18</f>
        <v>51228.992845</v>
      </c>
      <c r="F18" s="23" t="n">
        <f aca="false">(1+$F$1)^B18</f>
        <v>1.71818617983192</v>
      </c>
      <c r="G18" s="22" t="n">
        <f aca="false">C18*F18</f>
        <v>304943.683196569</v>
      </c>
      <c r="H18" s="22" t="n">
        <f aca="false">F18*D18</f>
        <v>216922.735683582</v>
      </c>
      <c r="I18" s="22" t="n">
        <f aca="false">G18-H18</f>
        <v>88020.9475129873</v>
      </c>
      <c r="K18" s="22" t="n">
        <v>12</v>
      </c>
      <c r="L18" s="22" t="n">
        <v>177480</v>
      </c>
      <c r="M18" s="22" t="n">
        <v>126251.007155</v>
      </c>
      <c r="N18" s="22" t="n">
        <v>51228.992845</v>
      </c>
      <c r="O18" s="23" t="n">
        <f aca="false">1/(1+$F$1)^K18</f>
        <v>0.444011959240735</v>
      </c>
      <c r="P18" s="24" t="n">
        <f aca="false">C18*O18</f>
        <v>78803.2425260457</v>
      </c>
      <c r="Q18" s="24" t="n">
        <f aca="false">D18*$O18</f>
        <v>56056.9570430076</v>
      </c>
      <c r="R18" s="25" t="n">
        <f aca="false">E18*$O18</f>
        <v>22746.285483038</v>
      </c>
    </row>
    <row r="19" customFormat="false" ht="15.95" hidden="false" customHeight="true" outlineLevel="0" collapsed="false">
      <c r="A19" s="24" t="n">
        <v>13</v>
      </c>
      <c r="B19" s="26" t="n">
        <v>7</v>
      </c>
      <c r="C19" s="22" t="n">
        <f aca="false">'Tab. 2e 3 Periodicità  e valore'!I8</f>
        <v>177480</v>
      </c>
      <c r="D19" s="22" t="n">
        <f aca="false">D18</f>
        <v>126251.007155</v>
      </c>
      <c r="E19" s="22" t="n">
        <f aca="false">C19-D19</f>
        <v>51228.992845</v>
      </c>
      <c r="F19" s="23" t="n">
        <f aca="false">(1+$F$1)^B19</f>
        <v>1.60578147647843</v>
      </c>
      <c r="G19" s="22" t="n">
        <f aca="false">C19*F19</f>
        <v>284994.096445392</v>
      </c>
      <c r="H19" s="22" t="n">
        <f aca="false">F19*D19</f>
        <v>202731.528676245</v>
      </c>
      <c r="I19" s="22" t="n">
        <f aca="false">G19-H19</f>
        <v>82262.5677691471</v>
      </c>
      <c r="K19" s="22" t="n">
        <v>13</v>
      </c>
      <c r="L19" s="22" t="n">
        <v>177480</v>
      </c>
      <c r="M19" s="22" t="n">
        <v>126251.007155</v>
      </c>
      <c r="N19" s="22" t="n">
        <v>51228.992845</v>
      </c>
      <c r="O19" s="23" t="n">
        <f aca="false">1/(1+$F$1)^K19</f>
        <v>0.414964447888537</v>
      </c>
      <c r="P19" s="24" t="n">
        <f aca="false">C19*O19</f>
        <v>73647.8902112576</v>
      </c>
      <c r="Q19" s="24" t="n">
        <f aca="false">D19*$O19</f>
        <v>52389.6794794464</v>
      </c>
      <c r="R19" s="25" t="n">
        <f aca="false">E19*$O19</f>
        <v>21258.2107318113</v>
      </c>
    </row>
    <row r="20" customFormat="false" ht="15.95" hidden="false" customHeight="true" outlineLevel="0" collapsed="false">
      <c r="A20" s="24" t="n">
        <v>14</v>
      </c>
      <c r="B20" s="26" t="n">
        <v>6</v>
      </c>
      <c r="C20" s="22" t="n">
        <f aca="false">C19</f>
        <v>177480</v>
      </c>
      <c r="D20" s="22" t="n">
        <f aca="false">D19</f>
        <v>126251.007155</v>
      </c>
      <c r="E20" s="22" t="n">
        <f aca="false">C20-D20</f>
        <v>51228.992845</v>
      </c>
      <c r="F20" s="23" t="n">
        <f aca="false">(1+$F$1)^B20</f>
        <v>1.500730351849</v>
      </c>
      <c r="G20" s="22" t="n">
        <f aca="false">C20*F20</f>
        <v>266349.622846161</v>
      </c>
      <c r="H20" s="22" t="n">
        <f aca="false">F20*D20</f>
        <v>189468.718389014</v>
      </c>
      <c r="I20" s="22" t="n">
        <f aca="false">G20-H20</f>
        <v>76880.9044571468</v>
      </c>
      <c r="K20" s="22" t="n">
        <v>14</v>
      </c>
      <c r="L20" s="22" t="n">
        <v>177480</v>
      </c>
      <c r="M20" s="22" t="n">
        <v>126251.007155</v>
      </c>
      <c r="N20" s="22" t="n">
        <v>51228.992845</v>
      </c>
      <c r="O20" s="23" t="n">
        <f aca="false">1/(1+$F$1)^K20</f>
        <v>0.387817241017325</v>
      </c>
      <c r="P20" s="24" t="n">
        <f aca="false">C20*O20</f>
        <v>68829.8039357548</v>
      </c>
      <c r="Q20" s="24" t="n">
        <f aca="false">D20*$O20</f>
        <v>48962.3172705106</v>
      </c>
      <c r="R20" s="25" t="n">
        <f aca="false">E20*$O20</f>
        <v>19867.4866652442</v>
      </c>
    </row>
    <row r="21" customFormat="false" ht="15.95" hidden="false" customHeight="true" outlineLevel="0" collapsed="false">
      <c r="A21" s="24" t="n">
        <v>15</v>
      </c>
      <c r="B21" s="26" t="n">
        <v>5</v>
      </c>
      <c r="C21" s="22" t="n">
        <f aca="false">C20</f>
        <v>177480</v>
      </c>
      <c r="D21" s="22" t="n">
        <f aca="false">D20</f>
        <v>126251.007155</v>
      </c>
      <c r="E21" s="22" t="n">
        <f aca="false">C21-D21</f>
        <v>51228.992845</v>
      </c>
      <c r="F21" s="23" t="n">
        <f aca="false">(1+$F$1)^B21</f>
        <v>1.4025517307</v>
      </c>
      <c r="G21" s="22" t="n">
        <f aca="false">C21*F21</f>
        <v>248924.881164636</v>
      </c>
      <c r="H21" s="22" t="n">
        <f aca="false">F21*D21</f>
        <v>177073.568587863</v>
      </c>
      <c r="I21" s="22" t="n">
        <f aca="false">G21-H21</f>
        <v>71851.3125767727</v>
      </c>
      <c r="K21" s="22" t="n">
        <v>15</v>
      </c>
      <c r="L21" s="22" t="n">
        <v>177480</v>
      </c>
      <c r="M21" s="22" t="n">
        <v>126251.007155</v>
      </c>
      <c r="N21" s="22" t="n">
        <v>51228.992845</v>
      </c>
      <c r="O21" s="23" t="n">
        <f aca="false">1/(1+$F$1)^K21</f>
        <v>0.362446019642359</v>
      </c>
      <c r="P21" s="24" t="n">
        <f aca="false">C21*O21</f>
        <v>64326.919566126</v>
      </c>
      <c r="Q21" s="24" t="n">
        <f aca="false">D21*$O21</f>
        <v>45759.1750191688</v>
      </c>
      <c r="R21" s="25" t="n">
        <f aca="false">E21*$O21</f>
        <v>18567.7445469572</v>
      </c>
    </row>
    <row r="22" customFormat="false" ht="15.95" hidden="false" customHeight="true" outlineLevel="0" collapsed="false">
      <c r="A22" s="24" t="n">
        <v>16</v>
      </c>
      <c r="B22" s="26" t="n">
        <v>4</v>
      </c>
      <c r="C22" s="22" t="n">
        <f aca="false">C21</f>
        <v>177480</v>
      </c>
      <c r="D22" s="22" t="n">
        <f aca="false">D21</f>
        <v>126251.007155</v>
      </c>
      <c r="E22" s="22" t="n">
        <f aca="false">C22-D22</f>
        <v>51228.992845</v>
      </c>
      <c r="F22" s="23" t="n">
        <f aca="false">(1+$F$1)^B22</f>
        <v>1.31079601</v>
      </c>
      <c r="G22" s="22" t="n">
        <f aca="false">C22*F22</f>
        <v>232640.0758548</v>
      </c>
      <c r="H22" s="22" t="n">
        <f aca="false">F22*D22</f>
        <v>165489.316437256</v>
      </c>
      <c r="I22" s="22" t="n">
        <f aca="false">G22-H22</f>
        <v>67150.7594175445</v>
      </c>
      <c r="K22" s="22" t="n">
        <v>16</v>
      </c>
      <c r="L22" s="22" t="n">
        <v>177480</v>
      </c>
      <c r="M22" s="22" t="n">
        <v>126251.007155</v>
      </c>
      <c r="N22" s="22" t="n">
        <v>51228.992845</v>
      </c>
      <c r="O22" s="23" t="n">
        <f aca="false">1/(1+$F$1)^K22</f>
        <v>0.338734597796598</v>
      </c>
      <c r="P22" s="24" t="n">
        <f aca="false">C22*O22</f>
        <v>60118.6164169401</v>
      </c>
      <c r="Q22" s="24" t="n">
        <f aca="false">D22*$O22</f>
        <v>42765.5841300643</v>
      </c>
      <c r="R22" s="25" t="n">
        <f aca="false">E22*$O22</f>
        <v>17353.0322868758</v>
      </c>
    </row>
    <row r="23" customFormat="false" ht="15.95" hidden="false" customHeight="true" outlineLevel="0" collapsed="false">
      <c r="A23" s="24" t="n">
        <v>17</v>
      </c>
      <c r="B23" s="26" t="n">
        <v>3</v>
      </c>
      <c r="C23" s="22" t="n">
        <f aca="false">C22</f>
        <v>177480</v>
      </c>
      <c r="D23" s="22" t="n">
        <f aca="false">D22</f>
        <v>126251.007155</v>
      </c>
      <c r="E23" s="22" t="n">
        <f aca="false">C23-D23</f>
        <v>51228.992845</v>
      </c>
      <c r="F23" s="23" t="n">
        <f aca="false">(1+$F$1)^B23</f>
        <v>1.225043</v>
      </c>
      <c r="G23" s="22" t="n">
        <f aca="false">C23*F23</f>
        <v>217420.63164</v>
      </c>
      <c r="H23" s="22" t="n">
        <f aca="false">F23*D23</f>
        <v>154662.912558183</v>
      </c>
      <c r="I23" s="22" t="n">
        <f aca="false">G23-H23</f>
        <v>62757.7190818173</v>
      </c>
      <c r="K23" s="22" t="n">
        <v>17</v>
      </c>
      <c r="L23" s="22" t="n">
        <v>177480</v>
      </c>
      <c r="M23" s="22" t="n">
        <v>126251.007155</v>
      </c>
      <c r="N23" s="22" t="n">
        <v>51228.992845</v>
      </c>
      <c r="O23" s="23" t="n">
        <f aca="false">1/(1+$F$1)^K23</f>
        <v>0.31657439046411</v>
      </c>
      <c r="P23" s="24" t="n">
        <f aca="false">C23*O23</f>
        <v>56185.6228195702</v>
      </c>
      <c r="Q23" s="24" t="n">
        <f aca="false">D23*$O23</f>
        <v>39967.8356355741</v>
      </c>
      <c r="R23" s="25" t="n">
        <f aca="false">E23*$O23</f>
        <v>16217.7871839961</v>
      </c>
    </row>
    <row r="24" customFormat="false" ht="15.95" hidden="false" customHeight="true" outlineLevel="0" collapsed="false">
      <c r="A24" s="24" t="n">
        <v>18</v>
      </c>
      <c r="B24" s="26" t="n">
        <v>2</v>
      </c>
      <c r="C24" s="22" t="n">
        <f aca="false">C23</f>
        <v>177480</v>
      </c>
      <c r="D24" s="22" t="n">
        <f aca="false">D23</f>
        <v>126251.007155</v>
      </c>
      <c r="E24" s="22" t="n">
        <f aca="false">C24-D24</f>
        <v>51228.992845</v>
      </c>
      <c r="F24" s="23" t="n">
        <f aca="false">(1+$F$1)^B24</f>
        <v>1.1449</v>
      </c>
      <c r="G24" s="22" t="n">
        <f aca="false">C24*F24</f>
        <v>203196.852</v>
      </c>
      <c r="H24" s="22" t="n">
        <f aca="false">F24*D24</f>
        <v>144544.77809176</v>
      </c>
      <c r="I24" s="22" t="n">
        <f aca="false">G24-H24</f>
        <v>58652.0739082405</v>
      </c>
      <c r="K24" s="22" t="n">
        <v>18</v>
      </c>
      <c r="L24" s="22" t="n">
        <v>177480</v>
      </c>
      <c r="M24" s="22" t="n">
        <v>126251.007155</v>
      </c>
      <c r="N24" s="22" t="n">
        <v>51228.992845</v>
      </c>
      <c r="O24" s="23" t="n">
        <f aca="false">1/(1+$F$1)^K24</f>
        <v>0.295863916321598</v>
      </c>
      <c r="P24" s="24" t="n">
        <f aca="false">C24*O24</f>
        <v>52509.9278687572</v>
      </c>
      <c r="Q24" s="24" t="n">
        <f aca="false">D24*$O24</f>
        <v>37353.1174164244</v>
      </c>
      <c r="R24" s="25" t="n">
        <f aca="false">E24*$O24</f>
        <v>15156.8104523328</v>
      </c>
    </row>
    <row r="25" customFormat="false" ht="15.95" hidden="false" customHeight="true" outlineLevel="0" collapsed="false">
      <c r="A25" s="24" t="n">
        <v>19</v>
      </c>
      <c r="B25" s="26" t="n">
        <v>1</v>
      </c>
      <c r="C25" s="22" t="n">
        <f aca="false">C24</f>
        <v>177480</v>
      </c>
      <c r="D25" s="22" t="n">
        <f aca="false">D24</f>
        <v>126251.007155</v>
      </c>
      <c r="E25" s="22" t="n">
        <f aca="false">C25-D25</f>
        <v>51228.992845</v>
      </c>
      <c r="F25" s="23" t="n">
        <f aca="false">(1+$F$1)^B25</f>
        <v>1.07</v>
      </c>
      <c r="G25" s="22" t="n">
        <f aca="false">C25*F25</f>
        <v>189903.6</v>
      </c>
      <c r="H25" s="22" t="n">
        <f aca="false">F25*D25</f>
        <v>135088.57765585</v>
      </c>
      <c r="I25" s="22" t="n">
        <f aca="false">G25-H25</f>
        <v>54815.02234415</v>
      </c>
      <c r="K25" s="22" t="n">
        <v>19</v>
      </c>
      <c r="L25" s="22" t="n">
        <v>177480</v>
      </c>
      <c r="M25" s="22" t="n">
        <v>126251.007155</v>
      </c>
      <c r="N25" s="22" t="n">
        <v>51228.992845</v>
      </c>
      <c r="O25" s="23" t="n">
        <f aca="false">1/(1+$F$1)^K25</f>
        <v>0.276508333010839</v>
      </c>
      <c r="P25" s="24" t="n">
        <f aca="false">C25*O25</f>
        <v>49074.6989427637</v>
      </c>
      <c r="Q25" s="24" t="n">
        <f aca="false">D25*$O25</f>
        <v>34909.4555293686</v>
      </c>
      <c r="R25" s="25" t="n">
        <f aca="false">E25*$O25</f>
        <v>14165.2434133952</v>
      </c>
    </row>
    <row r="26" customFormat="false" ht="15.95" hidden="false" customHeight="true" outlineLevel="0" collapsed="false">
      <c r="A26" s="27" t="n">
        <v>20</v>
      </c>
      <c r="B26" s="28"/>
      <c r="C26" s="22" t="n">
        <f aca="false">'Tab. 2e 3 Periodicità  e valore'!J8</f>
        <v>126225</v>
      </c>
      <c r="D26" s="22" t="n">
        <f aca="false">'Tab. 2e 3 Periodicità  e valore'!J45</f>
        <v>113216.993405</v>
      </c>
      <c r="E26" s="22" t="n">
        <f aca="false">C26-D26</f>
        <v>13008.006595</v>
      </c>
      <c r="F26" s="23" t="n">
        <f aca="false">(1+$F$1)^B26</f>
        <v>1</v>
      </c>
      <c r="G26" s="22" t="n">
        <f aca="false">C26*F26</f>
        <v>126225</v>
      </c>
      <c r="H26" s="22" t="n">
        <f aca="false">F26*D26</f>
        <v>113216.993405</v>
      </c>
      <c r="I26" s="22" t="n">
        <f aca="false">G26-H26</f>
        <v>13008.006595</v>
      </c>
      <c r="K26" s="19" t="n">
        <v>20</v>
      </c>
      <c r="L26" s="19" t="n">
        <v>126225</v>
      </c>
      <c r="M26" s="19" t="n">
        <v>113216.993405</v>
      </c>
      <c r="N26" s="19" t="n">
        <v>13008.006595</v>
      </c>
      <c r="O26" s="23" t="n">
        <f aca="false">1/(1+$F$1)^K26</f>
        <v>0.258419002813868</v>
      </c>
      <c r="P26" s="24" t="n">
        <f aca="false">C26*O26</f>
        <v>32618.9386301805</v>
      </c>
      <c r="Q26" s="24" t="n">
        <f aca="false">D26*$O26</f>
        <v>29257.4225373044</v>
      </c>
      <c r="R26" s="25" t="n">
        <f aca="false">E26*$O26</f>
        <v>3361.51609287612</v>
      </c>
    </row>
    <row r="27" customFormat="false" ht="15.95" hidden="false" customHeight="true" outlineLevel="0" collapsed="false">
      <c r="A27" s="7"/>
      <c r="B27" s="7" t="s">
        <v>16</v>
      </c>
      <c r="C27" s="20"/>
      <c r="D27" s="20"/>
      <c r="E27" s="10" t="s">
        <v>17</v>
      </c>
      <c r="F27" s="29"/>
      <c r="G27" s="11" t="n">
        <f aca="false">SUM(G7:G26)</f>
        <v>4842367.37424062</v>
      </c>
      <c r="H27" s="11"/>
      <c r="I27" s="11"/>
      <c r="K27" s="24"/>
      <c r="L27" s="30" t="s">
        <v>18</v>
      </c>
      <c r="M27" s="24"/>
      <c r="N27" s="24"/>
      <c r="O27" s="31"/>
      <c r="P27" s="32" t="n">
        <f aca="false">SUM(P7:P26)</f>
        <v>1251359.74810967</v>
      </c>
      <c r="Q27" s="32" t="n">
        <f aca="false">SUM(Q7:Q26)</f>
        <v>1007793.3442926</v>
      </c>
      <c r="R27" s="33" t="n">
        <f aca="false">SUM(R7:R26)</f>
        <v>243566.403817074</v>
      </c>
    </row>
    <row r="28" customFormat="false" ht="15.95" hidden="false" customHeight="true" outlineLevel="0" collapsed="false">
      <c r="A28" s="34"/>
      <c r="B28" s="34" t="s">
        <v>19</v>
      </c>
      <c r="C28" s="24"/>
      <c r="D28" s="24"/>
      <c r="E28" s="35" t="s">
        <v>20</v>
      </c>
      <c r="F28" s="36"/>
      <c r="G28" s="22"/>
      <c r="H28" s="22" t="n">
        <f aca="false">SUM(H7:H26)</f>
        <v>3899842.24580606</v>
      </c>
      <c r="I28" s="22"/>
      <c r="K28" s="24"/>
      <c r="L28" s="24"/>
      <c r="M28" s="24"/>
      <c r="N28" s="24"/>
      <c r="R28" s="3" t="s">
        <v>21</v>
      </c>
    </row>
    <row r="29" customFormat="false" ht="15.95" hidden="false" customHeight="true" outlineLevel="0" collapsed="false">
      <c r="A29" s="34"/>
      <c r="B29" s="15" t="s">
        <v>22</v>
      </c>
      <c r="C29" s="27"/>
      <c r="D29" s="27"/>
      <c r="E29" s="37" t="s">
        <v>23</v>
      </c>
      <c r="F29" s="38"/>
      <c r="G29" s="19"/>
      <c r="H29" s="19"/>
      <c r="I29" s="19" t="n">
        <f aca="false">SUM(I7:I27)</f>
        <v>942525.128434565</v>
      </c>
      <c r="K29" s="24"/>
      <c r="L29" s="24"/>
      <c r="M29" s="24"/>
      <c r="N29" s="24"/>
      <c r="R29" s="3" t="s">
        <v>24</v>
      </c>
    </row>
    <row r="30" customFormat="false" ht="15.95" hidden="false" customHeight="true" outlineLevel="0" collapsed="false">
      <c r="A30" s="34"/>
      <c r="B30" s="7" t="s">
        <v>25</v>
      </c>
      <c r="C30" s="20"/>
      <c r="D30" s="20"/>
      <c r="E30" s="13" t="s">
        <v>26</v>
      </c>
      <c r="F30" s="39" t="n">
        <f aca="false">1/(1+$F$1)^20</f>
        <v>0.258419002813868</v>
      </c>
      <c r="G30" s="11" t="n">
        <f aca="false">G27*F30</f>
        <v>1251359.74810967</v>
      </c>
      <c r="H30" s="11"/>
      <c r="I30" s="11"/>
      <c r="K30" s="24"/>
      <c r="L30" s="24"/>
      <c r="M30" s="24"/>
      <c r="N30" s="24"/>
    </row>
    <row r="31" customFormat="false" ht="15.95" hidden="false" customHeight="true" outlineLevel="0" collapsed="false">
      <c r="A31" s="34"/>
      <c r="B31" s="34" t="s">
        <v>27</v>
      </c>
      <c r="C31" s="24"/>
      <c r="D31" s="24"/>
      <c r="E31" s="14" t="s">
        <v>28</v>
      </c>
      <c r="F31" s="39" t="n">
        <f aca="false">1/(1+$F$1)^20</f>
        <v>0.258419002813868</v>
      </c>
      <c r="G31" s="24"/>
      <c r="H31" s="22" t="n">
        <f aca="false">H28*F31</f>
        <v>1007793.3442926</v>
      </c>
      <c r="I31" s="22"/>
      <c r="K31" s="24"/>
      <c r="L31" s="24"/>
      <c r="M31" s="24"/>
      <c r="N31" s="24"/>
    </row>
    <row r="32" customFormat="false" ht="15.95" hidden="false" customHeight="true" outlineLevel="0" collapsed="false">
      <c r="A32" s="34"/>
      <c r="B32" s="15" t="s">
        <v>29</v>
      </c>
      <c r="C32" s="27"/>
      <c r="D32" s="27"/>
      <c r="E32" s="17" t="s">
        <v>30</v>
      </c>
      <c r="F32" s="40" t="n">
        <f aca="false">1/(1+$F$1)^20</f>
        <v>0.258419002813868</v>
      </c>
      <c r="G32" s="19"/>
      <c r="H32" s="19"/>
      <c r="I32" s="19" t="n">
        <f aca="false">I29*F32</f>
        <v>243566.403817074</v>
      </c>
      <c r="K32" s="24"/>
      <c r="L32" s="24"/>
      <c r="M32" s="24"/>
      <c r="N32" s="24"/>
    </row>
    <row r="33" customFormat="false" ht="15.95" hidden="false" customHeight="true" outlineLevel="0" collapsed="false">
      <c r="A33" s="34"/>
      <c r="B33" s="34" t="s">
        <v>31</v>
      </c>
      <c r="C33" s="24"/>
      <c r="D33" s="24"/>
      <c r="E33" s="25"/>
      <c r="F33" s="23" t="s">
        <v>32</v>
      </c>
      <c r="G33" s="22"/>
      <c r="H33" s="22"/>
      <c r="I33" s="41" t="n">
        <f aca="false">G30/H31</f>
        <v>1.2416828858778</v>
      </c>
      <c r="K33" s="42"/>
      <c r="L33" s="42"/>
      <c r="M33" s="42"/>
      <c r="N33" s="42"/>
    </row>
    <row r="34" customFormat="false" ht="15.95" hidden="false" customHeight="true" outlineLevel="0" collapsed="false">
      <c r="A34" s="34"/>
      <c r="B34" s="43" t="s">
        <v>33</v>
      </c>
      <c r="C34" s="44"/>
      <c r="D34" s="44"/>
      <c r="E34" s="45"/>
      <c r="F34" s="46" t="s">
        <v>2</v>
      </c>
      <c r="G34" s="19"/>
      <c r="H34" s="19"/>
      <c r="I34" s="47" t="n">
        <f aca="false">IRR(I7:I26)*100</f>
        <v>16.1055315338838</v>
      </c>
      <c r="K34" s="48"/>
      <c r="L34" s="48"/>
      <c r="M34" s="48"/>
      <c r="N34" s="48"/>
    </row>
    <row r="35" customFormat="false" ht="15.95" hidden="false" customHeight="true" outlineLevel="0" collapsed="false">
      <c r="A35" s="34"/>
      <c r="B35" s="49"/>
      <c r="C35" s="50"/>
      <c r="D35" s="50"/>
      <c r="E35" s="50"/>
      <c r="F35" s="51"/>
      <c r="G35" s="50"/>
      <c r="H35" s="52"/>
      <c r="I35" s="53"/>
      <c r="K35" s="54"/>
      <c r="L35" s="54"/>
      <c r="M35" s="54"/>
      <c r="N35" s="54"/>
    </row>
    <row r="36" customFormat="false" ht="15.95" hidden="false" customHeight="true" outlineLevel="0" collapsed="false">
      <c r="A36" s="15"/>
      <c r="B36" s="55" t="s">
        <v>34</v>
      </c>
      <c r="C36" s="50"/>
      <c r="D36" s="50"/>
      <c r="E36" s="50"/>
      <c r="F36" s="51"/>
      <c r="G36" s="56"/>
      <c r="H36" s="32"/>
      <c r="I36" s="57" t="n">
        <f aca="false">I32</f>
        <v>243566.403817074</v>
      </c>
      <c r="K36" s="58"/>
      <c r="L36" s="58"/>
      <c r="M36" s="58"/>
      <c r="N36" s="58"/>
    </row>
    <row r="37" customFormat="false" ht="12.75" hidden="false" customHeight="false" outlineLevel="0" collapsed="false">
      <c r="E37" s="24"/>
      <c r="F37" s="36"/>
      <c r="G37" s="59"/>
    </row>
    <row r="38" customFormat="false" ht="12.75" hidden="false" customHeight="false" outlineLevel="0" collapsed="false">
      <c r="E38" s="24"/>
      <c r="F38" s="36"/>
    </row>
    <row r="39" customFormat="false" ht="12.75" hidden="false" customHeight="false" outlineLevel="0" collapsed="false">
      <c r="E39" s="24"/>
      <c r="F39" s="36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60"/>
    </row>
    <row r="42" customFormat="false" ht="12.75" hidden="false" customHeight="false" outlineLevel="0" collapsed="false">
      <c r="G42" s="54"/>
    </row>
    <row r="43" customFormat="false" ht="12.75" hidden="false" customHeight="false" outlineLevel="0" collapsed="false">
      <c r="G43" s="54"/>
    </row>
    <row r="44" customFormat="false" ht="12.75" hidden="false" customHeight="false" outlineLevel="0" collapsed="false">
      <c r="G44" s="54"/>
    </row>
    <row r="45" customFormat="false" ht="12.75" hidden="false" customHeight="false" outlineLevel="0" collapsed="false">
      <c r="G45" s="54"/>
    </row>
    <row r="46" customFormat="false" ht="12.75" hidden="false" customHeight="false" outlineLevel="0" collapsed="false">
      <c r="G46" s="54"/>
    </row>
    <row r="47" customFormat="false" ht="12.75" hidden="false" customHeight="false" outlineLevel="0" collapsed="false">
      <c r="G47" s="54"/>
    </row>
    <row r="48" customFormat="false" ht="12.75" hidden="false" customHeight="false" outlineLevel="0" collapsed="false">
      <c r="G48" s="54"/>
    </row>
  </sheetData>
  <mergeCells count="4">
    <mergeCell ref="C4:E4"/>
    <mergeCell ref="G4:I4"/>
    <mergeCell ref="L4:N4"/>
    <mergeCell ref="P4:R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703125" defaultRowHeight="10.5" zeroHeight="false" outlineLevelRow="0" outlineLevelCol="0"/>
  <cols>
    <col collapsed="false" customWidth="true" hidden="false" outlineLevel="0" max="1" min="1" style="61" width="5.42"/>
    <col collapsed="false" customWidth="true" hidden="false" outlineLevel="0" max="2" min="2" style="61" width="23.7"/>
    <col collapsed="false" customWidth="true" hidden="false" outlineLevel="0" max="3" min="3" style="61" width="9.85"/>
    <col collapsed="false" customWidth="true" hidden="false" outlineLevel="0" max="4" min="4" style="61" width="8.13"/>
    <col collapsed="false" customWidth="true" hidden="false" outlineLevel="0" max="5" min="5" style="61" width="9.99"/>
    <col collapsed="false" customWidth="true" hidden="false" outlineLevel="0" max="6" min="6" style="61" width="10.13"/>
    <col collapsed="false" customWidth="true" hidden="false" outlineLevel="0" max="7" min="7" style="61" width="7.42"/>
    <col collapsed="false" customWidth="true" hidden="false" outlineLevel="0" max="8" min="8" style="61" width="9.56"/>
    <col collapsed="false" customWidth="true" hidden="false" outlineLevel="0" max="9" min="9" style="61" width="9.28"/>
    <col collapsed="false" customWidth="true" hidden="false" outlineLevel="0" max="10" min="10" style="61" width="8.42"/>
    <col collapsed="false" customWidth="false" hidden="false" outlineLevel="0" max="257" min="11" style="61" width="10.7"/>
  </cols>
  <sheetData>
    <row r="1" customFormat="false" ht="12.75" hidden="false" customHeight="false" outlineLevel="0" collapsed="false">
      <c r="A1" s="61" t="s">
        <v>35</v>
      </c>
      <c r="B1" s="0"/>
    </row>
    <row r="3" s="64" customFormat="true" ht="51.95" hidden="false" customHeight="true" outlineLevel="0" collapsed="false">
      <c r="A3" s="62" t="s">
        <v>36</v>
      </c>
      <c r="B3" s="62"/>
      <c r="C3" s="63" t="s">
        <v>37</v>
      </c>
      <c r="D3" s="63" t="s">
        <v>38</v>
      </c>
      <c r="E3" s="63" t="s">
        <v>39</v>
      </c>
      <c r="F3" s="63" t="s">
        <v>40</v>
      </c>
      <c r="G3" s="63" t="s">
        <v>41</v>
      </c>
      <c r="H3" s="63" t="s">
        <v>42</v>
      </c>
      <c r="I3" s="63" t="s">
        <v>43</v>
      </c>
      <c r="J3" s="63" t="s">
        <v>44</v>
      </c>
    </row>
    <row r="4" s="67" customFormat="true" ht="10.5" hidden="false" customHeight="false" outlineLevel="0" collapsed="false">
      <c r="A4" s="65"/>
      <c r="B4" s="66"/>
      <c r="C4" s="66" t="s">
        <v>45</v>
      </c>
      <c r="D4" s="66" t="s">
        <v>46</v>
      </c>
      <c r="E4" s="66" t="s">
        <v>47</v>
      </c>
      <c r="F4" s="66" t="s">
        <v>48</v>
      </c>
      <c r="G4" s="66" t="s">
        <v>49</v>
      </c>
      <c r="H4" s="66" t="s">
        <v>50</v>
      </c>
      <c r="I4" s="66" t="s">
        <v>51</v>
      </c>
      <c r="J4" s="66" t="s">
        <v>52</v>
      </c>
    </row>
    <row r="5" customFormat="false" ht="10.5" hidden="false" customHeight="false" outlineLevel="0" collapsed="false">
      <c r="A5" s="68" t="s">
        <v>53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10.5" hidden="false" customHeight="false" outlineLevel="0" collapsed="false">
      <c r="A6" s="70"/>
      <c r="B6" s="69" t="s">
        <v>54</v>
      </c>
      <c r="C6" s="25" t="n">
        <v>37950000</v>
      </c>
      <c r="D6" s="25" t="n">
        <v>3795000</v>
      </c>
      <c r="E6" s="25" t="n">
        <f aca="false">C6-D6</f>
        <v>34155000</v>
      </c>
      <c r="F6" s="25" t="n">
        <f aca="false">(C6+D6)/2</f>
        <v>20872500</v>
      </c>
      <c r="G6" s="25" t="n">
        <v>15</v>
      </c>
      <c r="H6" s="25" t="n">
        <f aca="false">E6/G6</f>
        <v>2277000</v>
      </c>
      <c r="I6" s="25" t="n">
        <f aca="false">0.05*C6</f>
        <v>1897500</v>
      </c>
      <c r="J6" s="25" t="n">
        <f aca="false">F6*0.07</f>
        <v>1461075</v>
      </c>
    </row>
    <row r="7" customFormat="false" ht="10.5" hidden="false" customHeight="false" outlineLevel="0" collapsed="false">
      <c r="A7" s="70"/>
      <c r="B7" s="69" t="s">
        <v>55</v>
      </c>
      <c r="C7" s="25" t="n">
        <v>4250000</v>
      </c>
      <c r="D7" s="25" t="n">
        <v>0</v>
      </c>
      <c r="E7" s="25" t="n">
        <f aca="false">C7-D7</f>
        <v>4250000</v>
      </c>
      <c r="F7" s="25" t="n">
        <f aca="false">(C7+D7)/2</f>
        <v>2125000</v>
      </c>
      <c r="G7" s="25" t="n">
        <v>15</v>
      </c>
      <c r="H7" s="25" t="n">
        <f aca="false">E7/G7</f>
        <v>283333.333333333</v>
      </c>
      <c r="I7" s="25" t="n">
        <f aca="false">0.05*C7</f>
        <v>212500</v>
      </c>
      <c r="J7" s="25" t="n">
        <f aca="false">F7*0.07</f>
        <v>148750</v>
      </c>
    </row>
    <row r="8" customFormat="false" ht="10.5" hidden="false" customHeight="false" outlineLevel="0" collapsed="false">
      <c r="A8" s="70"/>
      <c r="B8" s="69" t="s">
        <v>56</v>
      </c>
      <c r="C8" s="25" t="n">
        <v>5882000</v>
      </c>
      <c r="D8" s="25" t="n">
        <v>0</v>
      </c>
      <c r="E8" s="25" t="n">
        <f aca="false">C8-D8</f>
        <v>5882000</v>
      </c>
      <c r="F8" s="25" t="n">
        <f aca="false">(C8+D8)/2</f>
        <v>2941000</v>
      </c>
      <c r="G8" s="25" t="n">
        <v>8</v>
      </c>
      <c r="H8" s="25" t="n">
        <f aca="false">E8/G8</f>
        <v>735250</v>
      </c>
      <c r="I8" s="25" t="n">
        <f aca="false">0.05*C8</f>
        <v>294100</v>
      </c>
      <c r="J8" s="25" t="n">
        <f aca="false">F8*0.07</f>
        <v>205870</v>
      </c>
    </row>
    <row r="9" customFormat="false" ht="10.5" hidden="false" customHeight="false" outlineLevel="0" collapsed="false">
      <c r="A9" s="70"/>
      <c r="B9" s="69" t="s">
        <v>57</v>
      </c>
      <c r="C9" s="25" t="n">
        <v>4672000</v>
      </c>
      <c r="D9" s="25" t="n">
        <v>0</v>
      </c>
      <c r="E9" s="25" t="n">
        <f aca="false">C9-D9</f>
        <v>4672000</v>
      </c>
      <c r="F9" s="25" t="n">
        <f aca="false">(C9+D9)/2</f>
        <v>2336000</v>
      </c>
      <c r="G9" s="25" t="n">
        <v>8</v>
      </c>
      <c r="H9" s="25" t="n">
        <f aca="false">E9/G9</f>
        <v>584000</v>
      </c>
      <c r="I9" s="25" t="n">
        <f aca="false">0.05*C9</f>
        <v>233600</v>
      </c>
      <c r="J9" s="25" t="n">
        <f aca="false">F9*0.07</f>
        <v>163520</v>
      </c>
    </row>
    <row r="10" customFormat="false" ht="10.5" hidden="false" customHeight="false" outlineLevel="0" collapsed="false">
      <c r="A10" s="70"/>
      <c r="B10" s="69" t="s">
        <v>58</v>
      </c>
      <c r="C10" s="25" t="n">
        <v>7210000</v>
      </c>
      <c r="D10" s="25" t="n">
        <v>0</v>
      </c>
      <c r="E10" s="25" t="n">
        <f aca="false">C10-D10</f>
        <v>7210000</v>
      </c>
      <c r="F10" s="25" t="n">
        <f aca="false">(C10+D10)/2</f>
        <v>3605000</v>
      </c>
      <c r="G10" s="25" t="n">
        <v>8</v>
      </c>
      <c r="H10" s="25" t="n">
        <f aca="false">E10/G10</f>
        <v>901250</v>
      </c>
      <c r="I10" s="25" t="n">
        <f aca="false">0.05*C10</f>
        <v>360500</v>
      </c>
      <c r="J10" s="25" t="n">
        <f aca="false">F10*0.07</f>
        <v>252350</v>
      </c>
    </row>
    <row r="11" customFormat="false" ht="10.5" hidden="false" customHeight="false" outlineLevel="0" collapsed="false">
      <c r="A11" s="70"/>
      <c r="B11" s="69" t="s">
        <v>59</v>
      </c>
      <c r="C11" s="25" t="n">
        <v>7000000</v>
      </c>
      <c r="D11" s="25" t="n">
        <v>0</v>
      </c>
      <c r="E11" s="25" t="n">
        <f aca="false">C11-D11</f>
        <v>7000000</v>
      </c>
      <c r="F11" s="25" t="n">
        <f aca="false">(C11+D11)/2</f>
        <v>3500000</v>
      </c>
      <c r="G11" s="25" t="n">
        <v>8</v>
      </c>
      <c r="H11" s="25" t="n">
        <f aca="false">E11/G11</f>
        <v>875000</v>
      </c>
      <c r="I11" s="25" t="n">
        <f aca="false">0.05*C11</f>
        <v>350000</v>
      </c>
      <c r="J11" s="25" t="n">
        <f aca="false">F11*0.07</f>
        <v>245000</v>
      </c>
    </row>
    <row r="12" customFormat="false" ht="10.5" hidden="false" customHeight="false" outlineLevel="0" collapsed="false">
      <c r="A12" s="70"/>
      <c r="B12" s="69" t="s">
        <v>60</v>
      </c>
      <c r="C12" s="25" t="n">
        <v>2345000</v>
      </c>
      <c r="D12" s="25" t="n">
        <v>0</v>
      </c>
      <c r="E12" s="25" t="n">
        <f aca="false">C12-D12</f>
        <v>2345000</v>
      </c>
      <c r="F12" s="25" t="n">
        <f aca="false">(C12+D12)/2</f>
        <v>1172500</v>
      </c>
      <c r="G12" s="25" t="n">
        <v>7</v>
      </c>
      <c r="H12" s="25" t="n">
        <f aca="false">E12/G12</f>
        <v>335000</v>
      </c>
      <c r="I12" s="25" t="n">
        <f aca="false">0.05*C12</f>
        <v>117250</v>
      </c>
      <c r="J12" s="25" t="n">
        <f aca="false">F12*0.07</f>
        <v>82075</v>
      </c>
    </row>
    <row r="13" customFormat="false" ht="10.5" hidden="false" customHeight="false" outlineLevel="0" collapsed="false">
      <c r="A13" s="70"/>
      <c r="B13" s="69" t="s">
        <v>61</v>
      </c>
      <c r="C13" s="25" t="n">
        <v>7051000</v>
      </c>
      <c r="D13" s="25" t="n">
        <v>0</v>
      </c>
      <c r="E13" s="25" t="n">
        <f aca="false">C13-D13</f>
        <v>7051000</v>
      </c>
      <c r="F13" s="25" t="n">
        <f aca="false">(C13+D13)/2</f>
        <v>3525500</v>
      </c>
      <c r="G13" s="25" t="n">
        <v>10</v>
      </c>
      <c r="H13" s="25" t="n">
        <f aca="false">E13/G13</f>
        <v>705100</v>
      </c>
      <c r="I13" s="25" t="n">
        <f aca="false">0.05*C13</f>
        <v>352550</v>
      </c>
      <c r="J13" s="25" t="n">
        <f aca="false">F13*0.07</f>
        <v>246785</v>
      </c>
    </row>
    <row r="14" customFormat="false" ht="10.5" hidden="false" customHeight="false" outlineLevel="0" collapsed="false">
      <c r="A14" s="70"/>
      <c r="B14" s="69" t="s">
        <v>62</v>
      </c>
      <c r="C14" s="25" t="n">
        <v>750000</v>
      </c>
      <c r="D14" s="25" t="n">
        <v>0</v>
      </c>
      <c r="E14" s="25" t="n">
        <f aca="false">C14-D14</f>
        <v>750000</v>
      </c>
      <c r="F14" s="25" t="n">
        <f aca="false">(C14+D14)/2</f>
        <v>375000</v>
      </c>
      <c r="G14" s="25" t="n">
        <v>15</v>
      </c>
      <c r="H14" s="25" t="n">
        <f aca="false">E14/G14</f>
        <v>50000</v>
      </c>
      <c r="I14" s="25" t="n">
        <f aca="false">0.05*C14</f>
        <v>37500</v>
      </c>
      <c r="J14" s="25" t="n">
        <f aca="false">F14*0.07</f>
        <v>26250</v>
      </c>
    </row>
    <row r="15" customFormat="false" ht="10.5" hidden="false" customHeight="false" outlineLevel="0" collapsed="false">
      <c r="A15" s="70"/>
      <c r="B15" s="69" t="s">
        <v>63</v>
      </c>
      <c r="C15" s="25" t="n">
        <v>6000000</v>
      </c>
      <c r="D15" s="25" t="n">
        <v>0</v>
      </c>
      <c r="E15" s="25" t="n">
        <f aca="false">C15-D15</f>
        <v>6000000</v>
      </c>
      <c r="F15" s="25" t="n">
        <f aca="false">(C15+D15)/2</f>
        <v>3000000</v>
      </c>
      <c r="G15" s="25" t="n">
        <v>10</v>
      </c>
      <c r="H15" s="25" t="n">
        <f aca="false">E15/G15</f>
        <v>600000</v>
      </c>
      <c r="I15" s="25" t="n">
        <f aca="false">0.05*C15</f>
        <v>300000</v>
      </c>
      <c r="J15" s="25" t="n">
        <f aca="false">F15*0.07</f>
        <v>210000</v>
      </c>
    </row>
    <row r="16" customFormat="false" ht="10.5" hidden="false" customHeight="false" outlineLevel="0" collapsed="false">
      <c r="A16" s="70"/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0.5" hidden="false" customHeight="false" outlineLevel="0" collapsed="false">
      <c r="A17" s="70"/>
      <c r="B17" s="69" t="s">
        <v>64</v>
      </c>
      <c r="C17" s="25" t="n">
        <f aca="false">SUM(C6:C15)</f>
        <v>83110000</v>
      </c>
      <c r="D17" s="25" t="n">
        <f aca="false">SUM(D6:D15)</f>
        <v>3795000</v>
      </c>
      <c r="E17" s="25" t="n">
        <f aca="false">SUM(E6:E15)</f>
        <v>79315000</v>
      </c>
      <c r="F17" s="25" t="n">
        <f aca="false">SUM(F6:F15)</f>
        <v>43452500</v>
      </c>
      <c r="G17" s="25"/>
      <c r="H17" s="25" t="n">
        <f aca="false">SUM(H6:H15)</f>
        <v>7345933.33333333</v>
      </c>
      <c r="I17" s="25" t="n">
        <f aca="false">0.05*C17</f>
        <v>4155500</v>
      </c>
      <c r="J17" s="25" t="n">
        <f aca="false">SUM(J6:J15)</f>
        <v>3041675</v>
      </c>
    </row>
    <row r="18" customFormat="false" ht="10.5" hidden="false" customHeight="false" outlineLevel="0" collapsed="false">
      <c r="A18" s="68" t="s">
        <v>65</v>
      </c>
      <c r="B18" s="69"/>
      <c r="C18" s="25"/>
      <c r="D18" s="25"/>
      <c r="E18" s="25"/>
      <c r="F18" s="25"/>
      <c r="G18" s="25"/>
      <c r="H18" s="25"/>
      <c r="I18" s="25"/>
      <c r="J18" s="25"/>
    </row>
    <row r="19" customFormat="false" ht="10.5" hidden="false" customHeight="false" outlineLevel="0" collapsed="false">
      <c r="A19" s="70"/>
      <c r="B19" s="69" t="s">
        <v>66</v>
      </c>
      <c r="C19" s="25" t="n">
        <v>30000000</v>
      </c>
      <c r="D19" s="25" t="n">
        <v>0</v>
      </c>
      <c r="E19" s="25" t="n">
        <f aca="false">C19-D19</f>
        <v>30000000</v>
      </c>
      <c r="F19" s="25" t="n">
        <f aca="false">(C19+D19)/2</f>
        <v>15000000</v>
      </c>
      <c r="G19" s="25" t="n">
        <v>30</v>
      </c>
      <c r="H19" s="25" t="n">
        <f aca="false">E19/G19</f>
        <v>1000000</v>
      </c>
      <c r="I19" s="25" t="n">
        <f aca="false">0.01*C19</f>
        <v>300000</v>
      </c>
      <c r="J19" s="25"/>
    </row>
    <row r="20" customFormat="false" ht="10.5" hidden="false" customHeight="false" outlineLevel="0" collapsed="false">
      <c r="A20" s="70"/>
      <c r="B20" s="69"/>
      <c r="C20" s="25"/>
      <c r="D20" s="25"/>
      <c r="E20" s="25"/>
      <c r="F20" s="25"/>
      <c r="G20" s="25"/>
      <c r="H20" s="25"/>
      <c r="I20" s="25"/>
      <c r="J20" s="25"/>
    </row>
    <row r="21" s="73" customFormat="true" ht="10.5" hidden="false" customHeight="false" outlineLevel="0" collapsed="false">
      <c r="A21" s="68" t="s">
        <v>67</v>
      </c>
      <c r="B21" s="71"/>
      <c r="C21" s="72" t="n">
        <f aca="false">C17+C19</f>
        <v>113110000</v>
      </c>
      <c r="D21" s="72" t="n">
        <f aca="false">D17+D19</f>
        <v>3795000</v>
      </c>
      <c r="E21" s="72" t="n">
        <f aca="false">E17+E19</f>
        <v>109315000</v>
      </c>
      <c r="F21" s="72" t="n">
        <f aca="false">F17+F19</f>
        <v>58452500</v>
      </c>
      <c r="G21" s="72"/>
      <c r="H21" s="72" t="n">
        <f aca="false">H17+H19</f>
        <v>8345933.33333333</v>
      </c>
      <c r="I21" s="72" t="n">
        <f aca="false">I17+I19</f>
        <v>4455500</v>
      </c>
      <c r="J21" s="72" t="n">
        <f aca="false">J17+J19</f>
        <v>3041675</v>
      </c>
    </row>
    <row r="22" customFormat="false" ht="10.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0.5" hidden="false" customHeight="false" outlineLevel="0" collapsed="false">
      <c r="B23" s="61" t="s">
        <v>68</v>
      </c>
    </row>
    <row r="24" customFormat="false" ht="10.5" hidden="false" customHeight="false" outlineLevel="0" collapsed="false">
      <c r="B24" s="61" t="s">
        <v>69</v>
      </c>
      <c r="H24" s="1"/>
      <c r="I24" s="1"/>
      <c r="J24" s="1"/>
    </row>
    <row r="27" customFormat="false" ht="10.5" hidden="false" customHeight="false" outlineLevel="0" collapsed="false">
      <c r="I27" s="1"/>
    </row>
  </sheetData>
  <mergeCells count="1">
    <mergeCell ref="A3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3.42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7.85"/>
    <col collapsed="false" customWidth="true" hidden="false" outlineLevel="0" max="7" min="7" style="1" width="6.42"/>
    <col collapsed="false" customWidth="true" hidden="false" outlineLevel="0" max="8" min="8" style="1" width="8.42"/>
    <col collapsed="false" customWidth="true" hidden="false" outlineLevel="0" max="9" min="9" style="1" width="7.13"/>
    <col collapsed="false" customWidth="true" hidden="false" outlineLevel="0" max="10" min="10" style="1" width="7.99"/>
    <col collapsed="false" customWidth="true" hidden="false" outlineLevel="0" max="251" min="11" style="1" width="10.7"/>
    <col collapsed="false" customWidth="false" hidden="false" outlineLevel="0" max="257" min="252" style="1" width="9.13"/>
  </cols>
  <sheetData>
    <row r="1" s="76" customFormat="true" ht="15.75" hidden="false" customHeight="false" outlineLevel="0" collapsed="false">
      <c r="A1" s="76" t="s">
        <v>70</v>
      </c>
      <c r="H1" s="77"/>
      <c r="I1" s="78" t="n">
        <v>4.5</v>
      </c>
    </row>
    <row r="2" customFormat="false" ht="10.5" hidden="false" customHeight="false" outlineLevel="0" collapsed="false">
      <c r="L2" s="61"/>
      <c r="M2" s="64"/>
      <c r="N2" s="64"/>
    </row>
    <row r="3" s="81" customFormat="true" ht="10.5" hidden="false" customHeight="false" outlineLevel="0" collapsed="false">
      <c r="A3" s="79" t="s">
        <v>71</v>
      </c>
      <c r="B3" s="79"/>
      <c r="C3" s="80" t="s">
        <v>72</v>
      </c>
      <c r="D3" s="80" t="s">
        <v>73</v>
      </c>
      <c r="E3" s="80" t="s">
        <v>74</v>
      </c>
      <c r="F3" s="80" t="s">
        <v>75</v>
      </c>
      <c r="G3" s="80" t="s">
        <v>76</v>
      </c>
      <c r="H3" s="80" t="s">
        <v>77</v>
      </c>
      <c r="I3" s="80" t="s">
        <v>78</v>
      </c>
      <c r="J3" s="80" t="s">
        <v>79</v>
      </c>
      <c r="L3" s="61"/>
      <c r="M3" s="61"/>
      <c r="N3" s="61"/>
    </row>
    <row r="4" s="3" customFormat="true" ht="10.5" hidden="false" customHeight="false" outlineLevel="0" collapsed="false">
      <c r="A4" s="82" t="s">
        <v>80</v>
      </c>
      <c r="B4" s="72"/>
      <c r="C4" s="72"/>
      <c r="D4" s="25"/>
      <c r="E4" s="25"/>
      <c r="F4" s="25"/>
      <c r="G4" s="25"/>
      <c r="H4" s="25"/>
      <c r="I4" s="25"/>
      <c r="J4" s="25"/>
      <c r="L4" s="83"/>
      <c r="M4" s="83"/>
      <c r="N4" s="83"/>
    </row>
    <row r="5" customFormat="false" ht="10.5" hidden="false" customHeight="false" outlineLevel="0" collapsed="false">
      <c r="A5" s="34"/>
      <c r="B5" s="25" t="s">
        <v>81</v>
      </c>
      <c r="C5" s="25" t="s">
        <v>82</v>
      </c>
      <c r="D5" s="25"/>
      <c r="E5" s="25"/>
      <c r="F5" s="25" t="n">
        <v>10320</v>
      </c>
      <c r="G5" s="25" t="n">
        <v>20650</v>
      </c>
      <c r="H5" s="25" t="n">
        <v>39600</v>
      </c>
      <c r="I5" s="25" t="n">
        <v>46400</v>
      </c>
      <c r="J5" s="25" t="n">
        <v>33000</v>
      </c>
      <c r="L5" s="61"/>
    </row>
    <row r="6" s="3" customFormat="true" ht="10.5" hidden="false" customHeight="false" outlineLevel="0" collapsed="false">
      <c r="A6" s="82"/>
      <c r="B6" s="25" t="s">
        <v>83</v>
      </c>
      <c r="C6" s="25" t="s">
        <v>84</v>
      </c>
      <c r="D6" s="25"/>
      <c r="E6" s="25"/>
      <c r="F6" s="25" t="n">
        <v>850</v>
      </c>
      <c r="G6" s="25" t="n">
        <v>850</v>
      </c>
      <c r="H6" s="25" t="n">
        <v>850</v>
      </c>
      <c r="I6" s="25" t="n">
        <v>850</v>
      </c>
      <c r="J6" s="25" t="n">
        <v>850</v>
      </c>
      <c r="L6" s="61"/>
      <c r="M6" s="1"/>
      <c r="N6" s="1"/>
    </row>
    <row r="7" s="3" customFormat="true" ht="10.5" hidden="false" customHeight="false" outlineLevel="0" collapsed="false">
      <c r="A7" s="82"/>
      <c r="B7" s="25" t="s">
        <v>85</v>
      </c>
      <c r="C7" s="25" t="s">
        <v>86</v>
      </c>
      <c r="D7" s="25"/>
      <c r="E7" s="25"/>
      <c r="F7" s="25" t="n">
        <f aca="false">F5*F6/1000</f>
        <v>8772</v>
      </c>
      <c r="G7" s="25" t="n">
        <f aca="false">G5*G6/1000</f>
        <v>17552.5</v>
      </c>
      <c r="H7" s="25" t="n">
        <f aca="false">H5*H6/1000</f>
        <v>33660</v>
      </c>
      <c r="I7" s="25" t="n">
        <f aca="false">I5*I6/1000</f>
        <v>39440</v>
      </c>
      <c r="J7" s="25" t="n">
        <f aca="false">J5*J6/1000</f>
        <v>28050</v>
      </c>
      <c r="L7" s="61"/>
      <c r="M7" s="1"/>
      <c r="N7" s="1"/>
    </row>
    <row r="8" s="86" customFormat="true" ht="10.5" hidden="false" customHeight="false" outlineLevel="0" collapsed="false">
      <c r="A8" s="84"/>
      <c r="B8" s="85" t="s">
        <v>87</v>
      </c>
      <c r="C8" s="85" t="s">
        <v>86</v>
      </c>
      <c r="D8" s="85" t="n">
        <v>0</v>
      </c>
      <c r="E8" s="85" t="n">
        <v>0</v>
      </c>
      <c r="F8" s="85" t="n">
        <f aca="false">F7*$I$1</f>
        <v>39474</v>
      </c>
      <c r="G8" s="85" t="n">
        <f aca="false">G7*$I$1</f>
        <v>78986.25</v>
      </c>
      <c r="H8" s="85" t="n">
        <f aca="false">H7*$I$1</f>
        <v>151470</v>
      </c>
      <c r="I8" s="85" t="n">
        <f aca="false">I7*$I$1</f>
        <v>177480</v>
      </c>
      <c r="J8" s="85" t="n">
        <f aca="false">J7*$I$1</f>
        <v>126225</v>
      </c>
      <c r="L8" s="61"/>
      <c r="M8" s="1"/>
      <c r="N8" s="1"/>
    </row>
    <row r="9" customFormat="false" ht="10.5" hidden="false" customHeight="false" outlineLevel="0" collapsed="false">
      <c r="A9" s="82" t="s">
        <v>88</v>
      </c>
      <c r="B9" s="26"/>
      <c r="C9" s="72"/>
      <c r="D9" s="25"/>
      <c r="E9" s="25"/>
      <c r="F9" s="25"/>
      <c r="G9" s="25"/>
      <c r="H9" s="25"/>
      <c r="I9" s="25"/>
      <c r="J9" s="25"/>
      <c r="L9" s="61"/>
      <c r="M9" s="3"/>
      <c r="N9" s="3"/>
    </row>
    <row r="10" customFormat="false" ht="10.5" hidden="false" customHeight="false" outlineLevel="0" collapsed="false">
      <c r="A10" s="70"/>
      <c r="B10" s="87" t="s">
        <v>89</v>
      </c>
      <c r="C10" s="25" t="s">
        <v>86</v>
      </c>
      <c r="D10" s="88" t="n">
        <f aca="false">8345933/1000</f>
        <v>8345.933</v>
      </c>
      <c r="E10" s="88" t="n">
        <f aca="false">8345933/1000</f>
        <v>8345.933</v>
      </c>
      <c r="F10" s="88" t="n">
        <f aca="false">8345933/1000</f>
        <v>8345.933</v>
      </c>
      <c r="G10" s="88" t="n">
        <f aca="false">8345933/1000</f>
        <v>8345.933</v>
      </c>
      <c r="H10" s="88" t="n">
        <f aca="false">8345933/1000</f>
        <v>8345.933</v>
      </c>
      <c r="I10" s="88" t="n">
        <f aca="false">8345933/1000</f>
        <v>8345.933</v>
      </c>
      <c r="J10" s="88" t="n">
        <f aca="false">8345933/1000</f>
        <v>8345.933</v>
      </c>
      <c r="L10" s="61"/>
      <c r="M10" s="3"/>
      <c r="N10" s="3"/>
    </row>
    <row r="11" customFormat="false" ht="10.5" hidden="false" customHeight="false" outlineLevel="0" collapsed="false">
      <c r="A11" s="70"/>
      <c r="B11" s="25" t="s">
        <v>90</v>
      </c>
      <c r="C11" s="25" t="s">
        <v>86</v>
      </c>
      <c r="D11" s="25" t="n">
        <f aca="false">4455500/1000</f>
        <v>4455.5</v>
      </c>
      <c r="E11" s="25" t="n">
        <f aca="false">4455500/1000</f>
        <v>4455.5</v>
      </c>
      <c r="F11" s="25" t="n">
        <f aca="false">4455500/1000</f>
        <v>4455.5</v>
      </c>
      <c r="G11" s="25" t="n">
        <f aca="false">4455500/1000</f>
        <v>4455.5</v>
      </c>
      <c r="H11" s="25" t="n">
        <f aca="false">4455500/1000</f>
        <v>4455.5</v>
      </c>
      <c r="I11" s="25" t="n">
        <f aca="false">4455500/1000</f>
        <v>4455.5</v>
      </c>
      <c r="J11" s="25" t="n">
        <f aca="false">4455500/1000</f>
        <v>4455.5</v>
      </c>
      <c r="L11" s="61"/>
    </row>
    <row r="12" s="86" customFormat="true" ht="10.5" hidden="false" customHeight="false" outlineLevel="0" collapsed="false">
      <c r="A12" s="89"/>
      <c r="B12" s="85" t="s">
        <v>91</v>
      </c>
      <c r="C12" s="85" t="s">
        <v>86</v>
      </c>
      <c r="D12" s="85" t="n">
        <f aca="false">SUM(D10:D11)</f>
        <v>12801.433</v>
      </c>
      <c r="E12" s="85" t="n">
        <f aca="false">SUM(E10:E11)</f>
        <v>12801.433</v>
      </c>
      <c r="F12" s="85" t="n">
        <f aca="false">SUM(F10:F11)</f>
        <v>12801.433</v>
      </c>
      <c r="G12" s="85" t="n">
        <f aca="false">SUM(G10:G11)</f>
        <v>12801.433</v>
      </c>
      <c r="H12" s="85" t="n">
        <f aca="false">SUM(H10:H11)</f>
        <v>12801.433</v>
      </c>
      <c r="I12" s="85" t="n">
        <f aca="false">SUM(I10:I11)</f>
        <v>12801.433</v>
      </c>
      <c r="J12" s="85" t="n">
        <f aca="false">SUM(J10:J11)</f>
        <v>12801.433</v>
      </c>
      <c r="L12" s="61"/>
      <c r="M12" s="3"/>
      <c r="N12" s="3"/>
    </row>
    <row r="13" s="3" customFormat="true" ht="10.5" hidden="false" customHeight="false" outlineLevel="0" collapsed="false">
      <c r="A13" s="68" t="s">
        <v>92</v>
      </c>
      <c r="B13" s="71"/>
      <c r="C13" s="71"/>
      <c r="D13" s="72"/>
      <c r="E13" s="72"/>
      <c r="F13" s="72"/>
      <c r="G13" s="72"/>
      <c r="H13" s="72"/>
      <c r="I13" s="72"/>
      <c r="J13" s="72"/>
      <c r="L13" s="61"/>
      <c r="M13" s="1"/>
      <c r="N13" s="1"/>
    </row>
    <row r="14" customFormat="false" ht="10.5" hidden="false" customHeight="false" outlineLevel="0" collapsed="false">
      <c r="A14" s="70"/>
      <c r="B14" s="25" t="s">
        <v>93</v>
      </c>
      <c r="C14" s="25" t="s">
        <v>94</v>
      </c>
      <c r="D14" s="25" t="n">
        <v>339</v>
      </c>
      <c r="E14" s="25" t="n">
        <v>970</v>
      </c>
      <c r="F14" s="25" t="n">
        <v>994</v>
      </c>
      <c r="G14" s="25" t="n">
        <v>1639</v>
      </c>
      <c r="H14" s="25" t="n">
        <v>1711</v>
      </c>
      <c r="I14" s="25" t="n">
        <v>2422</v>
      </c>
      <c r="J14" s="25" t="n">
        <v>2202</v>
      </c>
      <c r="L14" s="61"/>
    </row>
    <row r="15" customFormat="false" ht="10.5" hidden="false" customHeight="false" outlineLevel="0" collapsed="false">
      <c r="A15" s="70"/>
      <c r="B15" s="25" t="s">
        <v>95</v>
      </c>
      <c r="C15" s="26" t="s">
        <v>96</v>
      </c>
      <c r="D15" s="25" t="n">
        <v>320</v>
      </c>
      <c r="E15" s="25" t="n">
        <v>234</v>
      </c>
      <c r="F15" s="25" t="n">
        <v>234</v>
      </c>
      <c r="G15" s="25" t="n">
        <v>234</v>
      </c>
      <c r="H15" s="25" t="n">
        <v>293</v>
      </c>
      <c r="I15" s="25" t="n">
        <v>360</v>
      </c>
      <c r="J15" s="25" t="n">
        <v>360</v>
      </c>
      <c r="L15" s="61"/>
    </row>
    <row r="16" customFormat="false" ht="10.5" hidden="false" customHeight="false" outlineLevel="0" collapsed="false">
      <c r="A16" s="70"/>
      <c r="B16" s="25" t="s">
        <v>97</v>
      </c>
      <c r="C16" s="26" t="s">
        <v>96</v>
      </c>
      <c r="D16" s="25"/>
      <c r="E16" s="25"/>
      <c r="F16" s="25" t="n">
        <v>753</v>
      </c>
      <c r="G16" s="25" t="n">
        <v>1507</v>
      </c>
      <c r="H16" s="25" t="n">
        <v>2891</v>
      </c>
      <c r="I16" s="25" t="n">
        <v>3387</v>
      </c>
      <c r="J16" s="25" t="n">
        <v>2409</v>
      </c>
      <c r="L16" s="61"/>
    </row>
    <row r="17" customFormat="false" ht="10.5" hidden="false" customHeight="false" outlineLevel="0" collapsed="false">
      <c r="A17" s="70"/>
      <c r="B17" s="25" t="s">
        <v>98</v>
      </c>
      <c r="C17" s="26" t="s">
        <v>96</v>
      </c>
      <c r="D17" s="25" t="n">
        <v>3665</v>
      </c>
      <c r="E17" s="25"/>
      <c r="F17" s="25"/>
      <c r="G17" s="25"/>
      <c r="H17" s="25"/>
      <c r="I17" s="25"/>
      <c r="J17" s="25"/>
      <c r="L17" s="61"/>
    </row>
    <row r="18" customFormat="false" ht="10.5" hidden="false" customHeight="false" outlineLevel="0" collapsed="false">
      <c r="A18" s="70"/>
      <c r="B18" s="25" t="s">
        <v>99</v>
      </c>
      <c r="C18" s="26" t="s">
        <v>96</v>
      </c>
      <c r="D18" s="25" t="n">
        <v>931</v>
      </c>
      <c r="E18" s="25"/>
      <c r="F18" s="25"/>
      <c r="G18" s="25"/>
      <c r="H18" s="25"/>
      <c r="I18" s="25"/>
      <c r="J18" s="25"/>
      <c r="L18" s="61"/>
    </row>
    <row r="19" customFormat="false" ht="10.5" hidden="false" customHeight="false" outlineLevel="0" collapsed="false">
      <c r="A19" s="70"/>
      <c r="B19" s="25" t="s">
        <v>100</v>
      </c>
      <c r="C19" s="26" t="s">
        <v>96</v>
      </c>
      <c r="D19" s="25" t="n">
        <v>320</v>
      </c>
      <c r="E19" s="25"/>
      <c r="F19" s="25"/>
      <c r="G19" s="25"/>
      <c r="H19" s="25"/>
      <c r="I19" s="25"/>
      <c r="J19" s="25"/>
      <c r="L19" s="61"/>
    </row>
    <row r="20" customFormat="false" ht="10.5" hidden="false" customHeight="false" outlineLevel="0" collapsed="false">
      <c r="A20" s="70"/>
      <c r="B20" s="25" t="s">
        <v>101</v>
      </c>
      <c r="C20" s="26" t="s">
        <v>96</v>
      </c>
      <c r="D20" s="25" t="n">
        <v>1740</v>
      </c>
      <c r="E20" s="25"/>
      <c r="F20" s="25" t="n">
        <v>750</v>
      </c>
      <c r="G20" s="25" t="n">
        <v>1500</v>
      </c>
      <c r="H20" s="25" t="n">
        <v>3000</v>
      </c>
      <c r="I20" s="25" t="n">
        <v>3750</v>
      </c>
      <c r="J20" s="25" t="n">
        <v>3750</v>
      </c>
      <c r="L20" s="61"/>
    </row>
    <row r="21" customFormat="false" ht="10.5" hidden="false" customHeight="false" outlineLevel="0" collapsed="false">
      <c r="A21" s="70"/>
      <c r="B21" s="25" t="s">
        <v>102</v>
      </c>
      <c r="C21" s="26" t="s">
        <v>96</v>
      </c>
      <c r="D21" s="25" t="n">
        <v>275</v>
      </c>
      <c r="E21" s="25" t="n">
        <v>253</v>
      </c>
      <c r="F21" s="25" t="n">
        <v>368</v>
      </c>
      <c r="G21" s="25" t="n">
        <v>443</v>
      </c>
      <c r="H21" s="25" t="n">
        <v>565</v>
      </c>
      <c r="I21" s="25" t="n">
        <v>653</v>
      </c>
      <c r="J21" s="25" t="n">
        <v>483</v>
      </c>
      <c r="L21" s="61"/>
    </row>
    <row r="22" customFormat="false" ht="10.5" hidden="false" customHeight="false" outlineLevel="0" collapsed="false">
      <c r="A22" s="70"/>
      <c r="B22" s="25" t="s">
        <v>103</v>
      </c>
      <c r="C22" s="26" t="s">
        <v>96</v>
      </c>
      <c r="D22" s="25" t="n">
        <v>45</v>
      </c>
      <c r="E22" s="25" t="n">
        <v>45</v>
      </c>
      <c r="F22" s="25" t="n">
        <v>45</v>
      </c>
      <c r="G22" s="25" t="n">
        <v>45</v>
      </c>
      <c r="H22" s="25" t="n">
        <v>45</v>
      </c>
      <c r="I22" s="25" t="n">
        <v>45</v>
      </c>
      <c r="J22" s="25" t="n">
        <v>45</v>
      </c>
      <c r="L22" s="61"/>
    </row>
    <row r="23" customFormat="false" ht="10.5" hidden="false" customHeight="false" outlineLevel="0" collapsed="false">
      <c r="A23" s="70"/>
      <c r="B23" s="69" t="s">
        <v>104</v>
      </c>
      <c r="C23" s="26" t="s">
        <v>96</v>
      </c>
      <c r="D23" s="25" t="n">
        <f aca="false">SUM(D14:D22)</f>
        <v>7635</v>
      </c>
      <c r="E23" s="25" t="n">
        <f aca="false">SUM(E14:E22)</f>
        <v>1502</v>
      </c>
      <c r="F23" s="25" t="n">
        <f aca="false">SUM(F14:F22)</f>
        <v>3144</v>
      </c>
      <c r="G23" s="25" t="n">
        <f aca="false">SUM(G14:G22)</f>
        <v>5368</v>
      </c>
      <c r="H23" s="25" t="n">
        <f aca="false">SUM(H14:H22)</f>
        <v>8505</v>
      </c>
      <c r="I23" s="25" t="n">
        <f aca="false">SUM(I14:I22)</f>
        <v>10617</v>
      </c>
      <c r="J23" s="25" t="n">
        <f aca="false">SUM(J14:J22)</f>
        <v>9249</v>
      </c>
      <c r="L23" s="61"/>
    </row>
    <row r="24" s="86" customFormat="true" ht="10.5" hidden="false" customHeight="false" outlineLevel="0" collapsed="false">
      <c r="A24" s="84"/>
      <c r="B24" s="85" t="s">
        <v>105</v>
      </c>
      <c r="C24" s="85" t="s">
        <v>86</v>
      </c>
      <c r="D24" s="85" t="n">
        <f aca="false">D23*$I$1</f>
        <v>34357.5</v>
      </c>
      <c r="E24" s="85" t="n">
        <f aca="false">E23*$I$1</f>
        <v>6759</v>
      </c>
      <c r="F24" s="85" t="n">
        <f aca="false">F23*$I$1</f>
        <v>14148</v>
      </c>
      <c r="G24" s="85" t="n">
        <f aca="false">G23*$I$1</f>
        <v>24156</v>
      </c>
      <c r="H24" s="85" t="n">
        <f aca="false">H23*$I$1</f>
        <v>38272.5</v>
      </c>
      <c r="I24" s="85" t="n">
        <f aca="false">I23*$I$1</f>
        <v>47776.5</v>
      </c>
      <c r="J24" s="85" t="n">
        <f aca="false">J23*$I$1</f>
        <v>41620.5</v>
      </c>
      <c r="L24" s="61"/>
      <c r="M24" s="1"/>
      <c r="N24" s="1"/>
    </row>
    <row r="25" customFormat="false" ht="10.5" hidden="false" customHeight="false" outlineLevel="0" collapsed="false">
      <c r="A25" s="82" t="s">
        <v>106</v>
      </c>
      <c r="B25" s="72"/>
      <c r="C25" s="72"/>
      <c r="D25" s="25"/>
      <c r="E25" s="25"/>
      <c r="F25" s="25"/>
      <c r="G25" s="25"/>
      <c r="H25" s="25"/>
      <c r="I25" s="25"/>
      <c r="J25" s="25"/>
      <c r="L25" s="61"/>
      <c r="M25" s="61"/>
      <c r="N25" s="61"/>
    </row>
    <row r="26" customFormat="false" ht="10.5" hidden="false" customHeight="false" outlineLevel="0" collapsed="false">
      <c r="A26" s="70"/>
      <c r="B26" s="25" t="s">
        <v>107</v>
      </c>
      <c r="C26" s="25" t="s">
        <v>108</v>
      </c>
      <c r="D26" s="25" t="n">
        <v>319</v>
      </c>
      <c r="E26" s="25" t="n">
        <v>170</v>
      </c>
      <c r="F26" s="25" t="n">
        <v>381</v>
      </c>
      <c r="G26" s="25" t="n">
        <v>600</v>
      </c>
      <c r="H26" s="25" t="n">
        <v>1027</v>
      </c>
      <c r="I26" s="25" t="n">
        <v>1286</v>
      </c>
      <c r="J26" s="25" t="n">
        <v>1181</v>
      </c>
      <c r="L26" s="61"/>
      <c r="M26" s="61"/>
      <c r="N26" s="61"/>
    </row>
    <row r="27" customFormat="false" ht="10.5" hidden="false" customHeight="false" outlineLevel="0" collapsed="false">
      <c r="A27" s="70"/>
      <c r="B27" s="25" t="s">
        <v>109</v>
      </c>
      <c r="C27" s="25" t="s">
        <v>108</v>
      </c>
      <c r="D27" s="25" t="n">
        <f aca="false">D26*$I$1</f>
        <v>1435.5</v>
      </c>
      <c r="E27" s="25" t="n">
        <f aca="false">E26*$I$1</f>
        <v>765</v>
      </c>
      <c r="F27" s="25" t="n">
        <f aca="false">F26*$I$1</f>
        <v>1714.5</v>
      </c>
      <c r="G27" s="25" t="n">
        <f aca="false">G26*$I$1</f>
        <v>2700</v>
      </c>
      <c r="H27" s="25" t="n">
        <f aca="false">H26*$I$1</f>
        <v>4621.5</v>
      </c>
      <c r="I27" s="25" t="n">
        <f aca="false">I26*$I$1</f>
        <v>5787</v>
      </c>
      <c r="J27" s="25" t="n">
        <f aca="false">J26*$I$1</f>
        <v>5314.5</v>
      </c>
      <c r="L27" s="61"/>
      <c r="M27" s="61"/>
      <c r="N27" s="61"/>
    </row>
    <row r="28" customFormat="false" ht="10.5" hidden="false" customHeight="false" outlineLevel="0" collapsed="false">
      <c r="A28" s="70"/>
      <c r="B28" s="25" t="s">
        <v>110</v>
      </c>
      <c r="C28" s="25" t="s">
        <v>111</v>
      </c>
      <c r="D28" s="25" t="n">
        <v>8200</v>
      </c>
      <c r="E28" s="25" t="n">
        <v>8200</v>
      </c>
      <c r="F28" s="25" t="n">
        <v>8200</v>
      </c>
      <c r="G28" s="25" t="n">
        <v>8200</v>
      </c>
      <c r="H28" s="25" t="n">
        <v>8200</v>
      </c>
      <c r="I28" s="25" t="n">
        <v>8200</v>
      </c>
      <c r="J28" s="25" t="n">
        <v>8200</v>
      </c>
      <c r="L28" s="61"/>
      <c r="M28" s="61"/>
      <c r="N28" s="61"/>
    </row>
    <row r="29" s="86" customFormat="true" ht="10.5" hidden="false" customHeight="false" outlineLevel="0" collapsed="false">
      <c r="A29" s="89"/>
      <c r="B29" s="85" t="s">
        <v>112</v>
      </c>
      <c r="C29" s="85" t="s">
        <v>86</v>
      </c>
      <c r="D29" s="85" t="n">
        <f aca="false">D27*D28/1000</f>
        <v>11771.1</v>
      </c>
      <c r="E29" s="85" t="n">
        <f aca="false">E27*E28/1000</f>
        <v>6273</v>
      </c>
      <c r="F29" s="85" t="n">
        <f aca="false">F27*F28/1000</f>
        <v>14058.9</v>
      </c>
      <c r="G29" s="85" t="n">
        <f aca="false">G27*G28/1000</f>
        <v>22140</v>
      </c>
      <c r="H29" s="85" t="n">
        <f aca="false">H27*H28/1000</f>
        <v>37896.3</v>
      </c>
      <c r="I29" s="85" t="n">
        <f aca="false">I27*I28/1000</f>
        <v>47453.4</v>
      </c>
      <c r="J29" s="85" t="n">
        <f aca="false">J27*J28/1000</f>
        <v>43578.9</v>
      </c>
      <c r="L29" s="61"/>
      <c r="M29" s="61"/>
      <c r="N29" s="61"/>
    </row>
    <row r="30" customFormat="false" ht="10.5" hidden="false" customHeight="false" outlineLevel="0" collapsed="false">
      <c r="A30" s="34"/>
      <c r="B30" s="25"/>
      <c r="C30" s="25"/>
      <c r="D30" s="25"/>
      <c r="E30" s="25"/>
      <c r="F30" s="25"/>
      <c r="G30" s="25"/>
      <c r="H30" s="25"/>
      <c r="I30" s="25"/>
      <c r="J30" s="25"/>
      <c r="L30" s="61"/>
      <c r="M30" s="61"/>
      <c r="N30" s="61"/>
    </row>
    <row r="31" s="3" customFormat="true" ht="10.5" hidden="false" customHeight="false" outlineLevel="0" collapsed="false">
      <c r="A31" s="82" t="s">
        <v>113</v>
      </c>
      <c r="B31" s="72"/>
      <c r="C31" s="85" t="s">
        <v>86</v>
      </c>
      <c r="D31" s="85" t="n">
        <f aca="false">F31</f>
        <v>1973.7</v>
      </c>
      <c r="E31" s="85" t="n">
        <f aca="false">F31</f>
        <v>1973.7</v>
      </c>
      <c r="F31" s="85" t="n">
        <f aca="false">0.05*F8</f>
        <v>1973.7</v>
      </c>
      <c r="G31" s="85" t="n">
        <f aca="false">0.05*G8</f>
        <v>3949.3125</v>
      </c>
      <c r="H31" s="85" t="n">
        <f aca="false">0.05*H8</f>
        <v>7573.5</v>
      </c>
      <c r="I31" s="85" t="n">
        <f aca="false">0.05*I8</f>
        <v>8874</v>
      </c>
      <c r="J31" s="85" t="n">
        <f aca="false">0.05*J8</f>
        <v>6311.25</v>
      </c>
      <c r="L31" s="61"/>
      <c r="M31" s="61"/>
      <c r="N31" s="61"/>
    </row>
    <row r="32" customFormat="false" ht="10.5" hidden="false" customHeight="false" outlineLevel="0" collapsed="false">
      <c r="A32" s="82"/>
      <c r="B32" s="72"/>
      <c r="C32" s="72"/>
      <c r="D32" s="25"/>
      <c r="E32" s="25"/>
      <c r="F32" s="25"/>
      <c r="G32" s="25"/>
      <c r="H32" s="25"/>
      <c r="I32" s="25"/>
      <c r="J32" s="25"/>
      <c r="L32" s="61"/>
      <c r="M32" s="61"/>
      <c r="N32" s="61"/>
    </row>
    <row r="33" customFormat="false" ht="10.5" hidden="false" customHeight="false" outlineLevel="0" collapsed="false">
      <c r="A33" s="82" t="s">
        <v>114</v>
      </c>
      <c r="B33" s="72"/>
      <c r="C33" s="72"/>
      <c r="D33" s="25"/>
      <c r="E33" s="25"/>
      <c r="F33" s="25"/>
      <c r="G33" s="25"/>
      <c r="H33" s="25"/>
      <c r="I33" s="25"/>
      <c r="J33" s="25"/>
      <c r="L33" s="61"/>
      <c r="M33" s="61"/>
      <c r="N33" s="61"/>
    </row>
    <row r="34" customFormat="false" ht="10.5" hidden="false" customHeight="false" outlineLevel="0" collapsed="false">
      <c r="A34" s="70"/>
      <c r="B34" s="25" t="s">
        <v>115</v>
      </c>
      <c r="C34" s="25" t="s">
        <v>86</v>
      </c>
      <c r="D34" s="25" t="n">
        <f aca="false">0.162*2500000/1000*$I$1</f>
        <v>1822.5</v>
      </c>
      <c r="E34" s="25" t="n">
        <f aca="false">0.162*2500000/1000*$I$1</f>
        <v>1822.5</v>
      </c>
      <c r="F34" s="25" t="n">
        <f aca="false">0.162*2500000/1000*$I$1</f>
        <v>1822.5</v>
      </c>
      <c r="G34" s="25" t="n">
        <f aca="false">0.162*2500000/1000*$I$1</f>
        <v>1822.5</v>
      </c>
      <c r="H34" s="25" t="n">
        <f aca="false">0.162*2500000/1000*$I$1</f>
        <v>1822.5</v>
      </c>
      <c r="I34" s="25" t="n">
        <f aca="false">0.162*2500000/1000*$I$1</f>
        <v>1822.5</v>
      </c>
      <c r="J34" s="25" t="n">
        <f aca="false">0.162*2500000/1000*$I$1</f>
        <v>1822.5</v>
      </c>
      <c r="L34" s="61"/>
      <c r="M34" s="61"/>
      <c r="N34" s="61"/>
    </row>
    <row r="35" customFormat="false" ht="10.5" hidden="false" customHeight="false" outlineLevel="0" collapsed="false">
      <c r="A35" s="70"/>
      <c r="B35" s="26" t="s">
        <v>116</v>
      </c>
      <c r="C35" s="25"/>
      <c r="D35" s="25"/>
      <c r="E35" s="25"/>
      <c r="F35" s="25"/>
      <c r="G35" s="25"/>
      <c r="H35" s="25"/>
      <c r="I35" s="25"/>
      <c r="J35" s="25"/>
      <c r="L35" s="61"/>
      <c r="M35" s="61"/>
      <c r="N35" s="61"/>
    </row>
    <row r="36" customFormat="false" ht="10.5" hidden="false" customHeight="false" outlineLevel="0" collapsed="false">
      <c r="A36" s="70"/>
      <c r="B36" s="25" t="s">
        <v>117</v>
      </c>
      <c r="C36" s="25" t="s">
        <v>86</v>
      </c>
      <c r="D36" s="25" t="n">
        <f aca="false">70000*$I$1/1000</f>
        <v>315</v>
      </c>
      <c r="E36" s="25" t="n">
        <f aca="false">70000*$I$1/1000</f>
        <v>315</v>
      </c>
      <c r="F36" s="25" t="n">
        <f aca="false">70000*$I$1/1000</f>
        <v>315</v>
      </c>
      <c r="G36" s="25" t="n">
        <f aca="false">70000*$I$1/1000</f>
        <v>315</v>
      </c>
      <c r="H36" s="25" t="n">
        <f aca="false">70000*$I$1/1000</f>
        <v>315</v>
      </c>
      <c r="I36" s="25" t="n">
        <f aca="false">70000*$I$1/1000</f>
        <v>315</v>
      </c>
      <c r="J36" s="25" t="n">
        <f aca="false">70000*$I$1/1000</f>
        <v>315</v>
      </c>
      <c r="L36" s="61"/>
      <c r="M36" s="61"/>
      <c r="N36" s="61"/>
    </row>
    <row r="37" s="3" customFormat="true" ht="10.5" hidden="false" customHeight="false" outlineLevel="0" collapsed="false">
      <c r="A37" s="68"/>
      <c r="B37" s="72" t="s">
        <v>118</v>
      </c>
      <c r="C37" s="85" t="s">
        <v>86</v>
      </c>
      <c r="D37" s="85" t="n">
        <f aca="false">D34+D36</f>
        <v>2137.5</v>
      </c>
      <c r="E37" s="85" t="n">
        <f aca="false">E34+E36</f>
        <v>2137.5</v>
      </c>
      <c r="F37" s="85" t="n">
        <f aca="false">F34+F36</f>
        <v>2137.5</v>
      </c>
      <c r="G37" s="85" t="n">
        <f aca="false">G34+G36</f>
        <v>2137.5</v>
      </c>
      <c r="H37" s="85" t="n">
        <f aca="false">H34+H36</f>
        <v>2137.5</v>
      </c>
      <c r="I37" s="85" t="n">
        <f aca="false">I34+I36</f>
        <v>2137.5</v>
      </c>
      <c r="J37" s="85" t="n">
        <f aca="false">J34+J36</f>
        <v>2137.5</v>
      </c>
      <c r="L37" s="61"/>
      <c r="M37" s="61"/>
      <c r="N37" s="61"/>
      <c r="O37" s="1"/>
      <c r="P37" s="1"/>
    </row>
    <row r="38" s="3" customFormat="true" ht="10.5" hidden="false" customHeight="false" outlineLevel="0" collapsed="false">
      <c r="A38" s="70"/>
      <c r="B38" s="69"/>
      <c r="C38" s="69"/>
      <c r="D38" s="72"/>
      <c r="E38" s="72"/>
      <c r="F38" s="72"/>
      <c r="G38" s="72"/>
      <c r="H38" s="72"/>
      <c r="I38" s="72"/>
      <c r="J38" s="72"/>
      <c r="L38" s="61"/>
      <c r="M38" s="61"/>
      <c r="N38" s="61"/>
      <c r="O38" s="1"/>
      <c r="P38" s="1"/>
    </row>
    <row r="39" s="3" customFormat="true" ht="10.5" hidden="false" customHeight="false" outlineLevel="0" collapsed="false">
      <c r="A39" s="82" t="s">
        <v>119</v>
      </c>
      <c r="B39" s="72"/>
      <c r="C39" s="85" t="s">
        <v>86</v>
      </c>
      <c r="D39" s="85" t="n">
        <f aca="false">'Tab.1 Quote e int'!$J$21/1000</f>
        <v>3041.675</v>
      </c>
      <c r="E39" s="85" t="n">
        <f aca="false">'Tab.1 Quote e int'!$J$21/1000</f>
        <v>3041.675</v>
      </c>
      <c r="F39" s="85" t="n">
        <f aca="false">'Tab.1 Quote e int'!$J$21/1000</f>
        <v>3041.675</v>
      </c>
      <c r="G39" s="85" t="n">
        <f aca="false">'Tab.1 Quote e int'!$J$21/1000</f>
        <v>3041.675</v>
      </c>
      <c r="H39" s="85" t="n">
        <f aca="false">'Tab.1 Quote e int'!$J$21/1000</f>
        <v>3041.675</v>
      </c>
      <c r="I39" s="85" t="n">
        <f aca="false">'Tab.1 Quote e int'!$J$21/1000</f>
        <v>3041.675</v>
      </c>
      <c r="J39" s="85" t="n">
        <f aca="false">'Tab.1 Quote e int'!$J$21/1000</f>
        <v>3041.675</v>
      </c>
      <c r="L39" s="61"/>
      <c r="M39" s="61"/>
      <c r="N39" s="61"/>
      <c r="O39" s="1"/>
      <c r="P39" s="1"/>
    </row>
    <row r="40" customFormat="false" ht="10.5" hidden="false" customHeight="false" outlineLevel="0" collapsed="false">
      <c r="A40" s="34"/>
      <c r="B40" s="26" t="s">
        <v>120</v>
      </c>
      <c r="C40" s="25"/>
      <c r="D40" s="25"/>
      <c r="E40" s="25"/>
      <c r="F40" s="25"/>
      <c r="G40" s="25"/>
      <c r="H40" s="25"/>
      <c r="I40" s="25"/>
      <c r="J40" s="25"/>
      <c r="L40" s="61"/>
      <c r="M40" s="61"/>
      <c r="N40" s="61"/>
      <c r="O40" s="86"/>
      <c r="P40" s="86"/>
    </row>
    <row r="41" s="3" customFormat="true" ht="10.5" hidden="false" customHeight="false" outlineLevel="0" collapsed="false">
      <c r="A41" s="82" t="s">
        <v>121</v>
      </c>
      <c r="B41" s="71"/>
      <c r="C41" s="69"/>
      <c r="D41" s="69"/>
      <c r="E41" s="69"/>
      <c r="F41" s="69"/>
      <c r="G41" s="69"/>
      <c r="H41" s="69"/>
      <c r="I41" s="69"/>
      <c r="J41" s="69"/>
      <c r="L41" s="61"/>
      <c r="M41" s="61"/>
      <c r="N41" s="61"/>
    </row>
    <row r="42" s="3" customFormat="true" ht="10.5" hidden="false" customHeight="false" outlineLevel="0" collapsed="false">
      <c r="A42" s="82"/>
      <c r="B42" s="25" t="s">
        <v>122</v>
      </c>
      <c r="C42" s="25" t="s">
        <v>86</v>
      </c>
      <c r="D42" s="25" t="n">
        <f aca="false">D12+D24+D29+D31+D37</f>
        <v>63041.233</v>
      </c>
      <c r="E42" s="25" t="n">
        <f aca="false">E12+E24+E29+E31+E37</f>
        <v>29944.633</v>
      </c>
      <c r="F42" s="25" t="n">
        <f aca="false">F12+F24+F29+F31+F37</f>
        <v>45119.533</v>
      </c>
      <c r="G42" s="25" t="n">
        <f aca="false">G12+G24+G29+G31+G37</f>
        <v>65184.2455</v>
      </c>
      <c r="H42" s="25" t="n">
        <f aca="false">H12+H24+H29+H31+H37</f>
        <v>98681.233</v>
      </c>
      <c r="I42" s="25" t="n">
        <f aca="false">I12+I24+I29+I31+I37</f>
        <v>119042.833</v>
      </c>
      <c r="J42" s="25" t="n">
        <f aca="false">J12+J24+J29+J31+J37</f>
        <v>106449.583</v>
      </c>
      <c r="L42" s="1"/>
      <c r="M42" s="1"/>
      <c r="N42" s="1"/>
    </row>
    <row r="43" s="61" customFormat="true" ht="10.5" hidden="false" customHeight="false" outlineLevel="0" collapsed="false">
      <c r="A43" s="70"/>
      <c r="B43" s="69" t="s">
        <v>123</v>
      </c>
      <c r="C43" s="85" t="s">
        <v>86</v>
      </c>
      <c r="D43" s="85" t="n">
        <f aca="false">0.07*D42/2</f>
        <v>2206.443155</v>
      </c>
      <c r="E43" s="85" t="n">
        <f aca="false">0.07*E42/2</f>
        <v>1048.062155</v>
      </c>
      <c r="F43" s="85" t="n">
        <f aca="false">0.07*F42/2</f>
        <v>1579.183655</v>
      </c>
      <c r="G43" s="85" t="n">
        <f aca="false">0.07*G42/2</f>
        <v>2281.4485925</v>
      </c>
      <c r="H43" s="85" t="n">
        <f aca="false">0.07*H42/2</f>
        <v>3453.843155</v>
      </c>
      <c r="I43" s="85" t="n">
        <f aca="false">0.07*I42/2</f>
        <v>4166.499155</v>
      </c>
      <c r="J43" s="85" t="n">
        <f aca="false">0.07*J42/2</f>
        <v>3725.735405</v>
      </c>
      <c r="K43" s="1"/>
      <c r="L43" s="1"/>
      <c r="M43" s="1"/>
      <c r="N43" s="1"/>
    </row>
    <row r="44" customFormat="false" ht="10.5" hidden="false" customHeight="false" outlineLevel="0" collapsed="false">
      <c r="A44" s="82"/>
      <c r="B44" s="72"/>
      <c r="C44" s="25"/>
      <c r="D44" s="25"/>
      <c r="E44" s="25"/>
      <c r="F44" s="25"/>
      <c r="G44" s="25"/>
      <c r="H44" s="25"/>
      <c r="I44" s="25"/>
      <c r="J44" s="25"/>
    </row>
    <row r="45" s="73" customFormat="true" ht="10.5" hidden="false" customHeight="false" outlineLevel="0" collapsed="false">
      <c r="A45" s="68" t="s">
        <v>124</v>
      </c>
      <c r="B45" s="71"/>
      <c r="C45" s="85" t="s">
        <v>86</v>
      </c>
      <c r="D45" s="85" t="n">
        <f aca="false">D12+D24+D29+D31+D37+D39+D43</f>
        <v>68289.351155</v>
      </c>
      <c r="E45" s="85" t="n">
        <f aca="false">E12+E24+E29+E31+E37+E39+E43</f>
        <v>34034.370155</v>
      </c>
      <c r="F45" s="85" t="n">
        <f aca="false">F12+F24+F29+F31+F37+F39+F43</f>
        <v>49740.391655</v>
      </c>
      <c r="G45" s="85" t="n">
        <f aca="false">G12+G24+G29+G31+G37+G39+G43</f>
        <v>70507.3690925</v>
      </c>
      <c r="H45" s="85" t="n">
        <f aca="false">H12+H24+H29+H31+H37+H39+H43</f>
        <v>105176.751155</v>
      </c>
      <c r="I45" s="85" t="n">
        <f aca="false">I12+I24+I29+I31+I37+I39+I43</f>
        <v>126251.007155</v>
      </c>
      <c r="J45" s="85" t="n">
        <f aca="false">J12+J24+J29+J31+J37+J39+J43</f>
        <v>113216.993405</v>
      </c>
      <c r="K45" s="3"/>
      <c r="L45" s="61"/>
      <c r="M45" s="61"/>
      <c r="N45" s="61"/>
    </row>
    <row r="46" s="93" customFormat="true" ht="18" hidden="false" customHeight="true" outlineLevel="0" collapsed="false">
      <c r="A46" s="90" t="s">
        <v>125</v>
      </c>
      <c r="B46" s="91"/>
      <c r="C46" s="92" t="s">
        <v>86</v>
      </c>
      <c r="D46" s="92" t="n">
        <f aca="false">D8-D45</f>
        <v>-68289.351155</v>
      </c>
      <c r="E46" s="92" t="n">
        <f aca="false">E8-E45</f>
        <v>-34034.370155</v>
      </c>
      <c r="F46" s="92" t="n">
        <f aca="false">F8-F45</f>
        <v>-10266.391655</v>
      </c>
      <c r="G46" s="92" t="n">
        <f aca="false">G8-G45</f>
        <v>8478.88090749999</v>
      </c>
      <c r="H46" s="92" t="n">
        <f aca="false">H8-H45</f>
        <v>46293.248845</v>
      </c>
      <c r="I46" s="92" t="n">
        <f aca="false">I8-I45</f>
        <v>51228.992845</v>
      </c>
      <c r="J46" s="92" t="n">
        <f aca="false">J8-J45</f>
        <v>13008.006595</v>
      </c>
      <c r="L46" s="94"/>
      <c r="M46" s="94"/>
      <c r="N46" s="94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1">
    <mergeCell ref="A3:B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9:15:03Z</dcterms:created>
  <dc:creator>***</dc:creator>
  <dc:description/>
  <dc:language>en-US</dc:language>
  <cp:lastModifiedBy>L. CEMBALO</cp:lastModifiedBy>
  <cp:lastPrinted>2000-10-31T12:34:39Z</cp:lastPrinted>
  <cp:revision>0</cp:revision>
  <dc:subject/>
  <dc:title/>
</cp:coreProperties>
</file>