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9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32.xml.rels" ContentType="application/vnd.openxmlformats-package.relationships+xml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7.xml.rels" ContentType="application/vnd.openxmlformats-package.relationships+xml"/>
  <Override PartName="/xl/charts/_rels/chart11.xml.rels" ContentType="application/vnd.openxmlformats-package.relationships+xml"/>
  <Override PartName="/xl/charts/_rels/chart35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6.xml.rels" ContentType="application/vnd.openxmlformats-package.relationships+xml"/>
  <Override PartName="/xl/charts/_rels/chart34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33.xml.rels" ContentType="application/vnd.openxmlformats-package.relationships+xml"/>
  <Override PartName="/xl/charts/_rels/chart24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32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6.xml.rels" ContentType="application/vnd.openxmlformats-package.relationships+xml"/>
  <Override PartName="/xl/drawings/_rels/drawing23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30.xml" ContentType="application/vnd.openxmlformats-officedocument.drawingml.chartshapes+xml"/>
  <Override PartName="/xl/drawings/drawing2.xml" ContentType="application/vnd.openxmlformats-officedocument.drawing+xml"/>
  <Override PartName="/xl/drawings/drawing28.xml" ContentType="application/vnd.openxmlformats-officedocument.drawingml.chartshapes+xml"/>
  <Override PartName="/xl/drawings/drawing31.xml" ContentType="application/vnd.openxmlformats-officedocument.drawingml.chartshapes+xml"/>
  <Override PartName="/xl/drawings/drawing3.xml" ContentType="application/vnd.openxmlformats-officedocument.drawing+xml"/>
  <Override PartName="/xl/drawings/drawing29.xml" ContentType="application/vnd.openxmlformats-officedocument.drawingml.chartshapes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ml.chartshapes+xml"/>
  <Override PartName="/xl/drawings/drawing34.xml" ContentType="application/vnd.openxmlformats-officedocument.drawingml.chartshapes+xml"/>
  <Override PartName="/xl/drawings/drawing35.xml" ContentType="application/vnd.openxmlformats-officedocument.drawingml.chartshapes+xml"/>
  <Override PartName="/xl/drawings/drawing36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37.xml" ContentType="application/vnd.openxmlformats-officedocument.drawingml.chartshapes+xml"/>
  <Override PartName="/xl/drawings/drawing38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ml.chartshapes+xml"/>
  <Override PartName="/xl/drawings/drawing4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C @ SL" sheetId="1" state="visible" r:id="rId2"/>
    <sheet name="RC-CAS" sheetId="2" state="visible" r:id="rId3"/>
    <sheet name="Pno-Pd (CAS)" sheetId="3" state="visible" r:id="rId4"/>
    <sheet name="RC-TAS" sheetId="4" state="visible" r:id="rId5"/>
    <sheet name="Pno-Pd (TAS)" sheetId="5" state="visible" r:id="rId6"/>
    <sheet name="SL" sheetId="6" state="visible" r:id="rId7"/>
    <sheet name="h=3000" sheetId="7" state="visible" r:id="rId8"/>
    <sheet name="h=6000" sheetId="8" state="visible" r:id="rId9"/>
    <sheet name="h=7000" sheetId="9" state="visible" r:id="rId10"/>
    <sheet name="h=8000" sheetId="10" state="visible" r:id="rId11"/>
    <sheet name="h=900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85">
  <si>
    <t xml:space="preserve">delta_V            [m/s]</t>
  </si>
  <si>
    <t xml:space="preserve">V                  [m/s]</t>
  </si>
  <si>
    <t xml:space="preserve">V                  [Km/h]</t>
  </si>
  <si>
    <t xml:space="preserve">q             [N/mq]</t>
  </si>
  <si>
    <t xml:space="preserve">CL</t>
  </si>
  <si>
    <t xml:space="preserve">CD</t>
  </si>
  <si>
    <t xml:space="preserve">D            [Kg]</t>
  </si>
  <si>
    <t xml:space="preserve">E</t>
  </si>
  <si>
    <t xml:space="preserve">D=W/E    [Kg]</t>
  </si>
  <si>
    <t xml:space="preserve">Pno [KW]</t>
  </si>
  <si>
    <t xml:space="preserve">Pno           [hp]</t>
  </si>
  <si>
    <t xml:space="preserve">J=(V/nD)</t>
  </si>
  <si>
    <t xml:space="preserve">J/J_des</t>
  </si>
  <si>
    <t xml:space="preserve">eta/eta_des</t>
  </si>
  <si>
    <t xml:space="preserve">eta_p</t>
  </si>
  <si>
    <t xml:space="preserve">Pd              [hp]</t>
  </si>
  <si>
    <t xml:space="preserve">Td        [Kg]</t>
  </si>
  <si>
    <t xml:space="preserve">RC      [m/s]</t>
  </si>
  <si>
    <t xml:space="preserve">teta [°]          </t>
  </si>
  <si>
    <t xml:space="preserve">CAS [Km/h]</t>
  </si>
  <si>
    <t xml:space="preserve">geometria</t>
  </si>
  <si>
    <t xml:space="preserve">Pesi</t>
  </si>
  <si>
    <t xml:space="preserve">quota</t>
  </si>
  <si>
    <t xml:space="preserve">Aerodinamica</t>
  </si>
  <si>
    <t xml:space="preserve">Motore</t>
  </si>
  <si>
    <t xml:space="preserve">Elica (BIPALA)</t>
  </si>
  <si>
    <t xml:space="preserve">S (mq)</t>
  </si>
  <si>
    <t xml:space="preserve">b (m)</t>
  </si>
  <si>
    <t xml:space="preserve">Wto (Kg)</t>
  </si>
  <si>
    <t xml:space="preserve">h (m)</t>
  </si>
  <si>
    <t xml:space="preserve">CDo</t>
  </si>
  <si>
    <t xml:space="preserve">e</t>
  </si>
  <si>
    <t xml:space="preserve">Clmax_3D</t>
  </si>
  <si>
    <t xml:space="preserve">POTo (hp)</t>
  </si>
  <si>
    <t xml:space="preserve">n_mot</t>
  </si>
  <si>
    <t xml:space="preserve">rpm</t>
  </si>
  <si>
    <t xml:space="preserve">D [m]</t>
  </si>
  <si>
    <t xml:space="preserve">rapp rid</t>
  </si>
  <si>
    <t xml:space="preserve">passo [°]</t>
  </si>
  <si>
    <t xml:space="preserve">etap_teor</t>
  </si>
  <si>
    <t xml:space="preserve">J_design</t>
  </si>
  <si>
    <t xml:space="preserve">eta/eta_teor</t>
  </si>
  <si>
    <t xml:space="preserve">AR</t>
  </si>
  <si>
    <t xml:space="preserve">W/S (Kg/mq)</t>
  </si>
  <si>
    <t xml:space="preserve">W/S (N/mq)</t>
  </si>
  <si>
    <t xml:space="preserve">T [°K]</t>
  </si>
  <si>
    <t xml:space="preserve">T/To</t>
  </si>
  <si>
    <t xml:space="preserve">K</t>
  </si>
  <si>
    <t xml:space="preserve">Fatt Quota</t>
  </si>
  <si>
    <t xml:space="preserve">POT_tot</t>
  </si>
  <si>
    <t xml:space="preserve">rpm prop</t>
  </si>
  <si>
    <t xml:space="preserve">sigma</t>
  </si>
  <si>
    <t xml:space="preserve">ro (Kg/mc)</t>
  </si>
  <si>
    <t xml:space="preserve">E_max</t>
  </si>
  <si>
    <t xml:space="preserve">CL_S</t>
  </si>
  <si>
    <t xml:space="preserve">V_S [Km/h]</t>
  </si>
  <si>
    <t xml:space="preserve">CD_S</t>
  </si>
  <si>
    <t xml:space="preserve">E_S</t>
  </si>
  <si>
    <t xml:space="preserve">D_S (Kg)</t>
  </si>
  <si>
    <t xml:space="preserve">P_S (hp)</t>
  </si>
  <si>
    <t xml:space="preserve">CL_P</t>
  </si>
  <si>
    <t xml:space="preserve">V_P [Km/h]</t>
  </si>
  <si>
    <t xml:space="preserve">CD_P</t>
  </si>
  <si>
    <t xml:space="preserve">E_P</t>
  </si>
  <si>
    <t xml:space="preserve">D_P (Kg)</t>
  </si>
  <si>
    <t xml:space="preserve">P_P (hp)</t>
  </si>
  <si>
    <t xml:space="preserve">CL_E</t>
  </si>
  <si>
    <t xml:space="preserve">V_E [Km/h]</t>
  </si>
  <si>
    <t xml:space="preserve">CD_E</t>
  </si>
  <si>
    <t xml:space="preserve">E_E</t>
  </si>
  <si>
    <t xml:space="preserve">D_E (Kg)</t>
  </si>
  <si>
    <t xml:space="preserve">P_E (hp)</t>
  </si>
  <si>
    <t xml:space="preserve">CL_A</t>
  </si>
  <si>
    <t xml:space="preserve">V_A [Km/h]</t>
  </si>
  <si>
    <t xml:space="preserve">CD_A</t>
  </si>
  <si>
    <t xml:space="preserve">E_A</t>
  </si>
  <si>
    <t xml:space="preserve">D_A (Kg)</t>
  </si>
  <si>
    <t xml:space="preserve">P_A (hp)</t>
  </si>
  <si>
    <t xml:space="preserve">d-CL</t>
  </si>
  <si>
    <t xml:space="preserve">iterazione</t>
  </si>
  <si>
    <t xml:space="preserve">Cdit</t>
  </si>
  <si>
    <t xml:space="preserve">V_eq_P</t>
  </si>
  <si>
    <t xml:space="preserve">Clit</t>
  </si>
  <si>
    <t xml:space="preserve">Fatt quota</t>
  </si>
  <si>
    <t xml:space="preserve">POTo_t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8"/>
      <color rgb="FF000000"/>
      <name val="Arial"/>
      <family val="0"/>
    </font>
    <font>
      <sz val="18"/>
      <color rgb="FF000000"/>
      <name val="Arial"/>
      <family val="2"/>
    </font>
    <font>
      <sz val="16.55"/>
      <color rgb="FF000000"/>
      <name val="Arial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33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60693692119518"/>
          <c:h val="0.949871732649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C"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C$2:$C$40</c:f>
              <c:numCache>
                <c:formatCode>General</c:formatCode>
                <c:ptCount val="39"/>
                <c:pt idx="0">
                  <c:v>68.6843226515892</c:v>
                </c:pt>
                <c:pt idx="1">
                  <c:v>72.2843226515892</c:v>
                </c:pt>
                <c:pt idx="2">
                  <c:v>75.8843226515892</c:v>
                </c:pt>
                <c:pt idx="3">
                  <c:v>79.4843226515892</c:v>
                </c:pt>
                <c:pt idx="4">
                  <c:v>83.0843226515892</c:v>
                </c:pt>
                <c:pt idx="5">
                  <c:v>86.6843226515892</c:v>
                </c:pt>
                <c:pt idx="6">
                  <c:v>90.2843226515892</c:v>
                </c:pt>
                <c:pt idx="7">
                  <c:v>93.8843226515892</c:v>
                </c:pt>
                <c:pt idx="8">
                  <c:v>97.4843226515892</c:v>
                </c:pt>
                <c:pt idx="9">
                  <c:v>101.084322651589</c:v>
                </c:pt>
                <c:pt idx="10">
                  <c:v>104.684322651589</c:v>
                </c:pt>
                <c:pt idx="11">
                  <c:v>108.284322651589</c:v>
                </c:pt>
                <c:pt idx="12">
                  <c:v>111.884322651589</c:v>
                </c:pt>
                <c:pt idx="13">
                  <c:v>115.484322651589</c:v>
                </c:pt>
                <c:pt idx="14">
                  <c:v>119.084322651589</c:v>
                </c:pt>
                <c:pt idx="15">
                  <c:v>122.684322651589</c:v>
                </c:pt>
                <c:pt idx="16">
                  <c:v>126.284322651589</c:v>
                </c:pt>
                <c:pt idx="17">
                  <c:v>129.884322651589</c:v>
                </c:pt>
                <c:pt idx="18">
                  <c:v>133.484322651589</c:v>
                </c:pt>
                <c:pt idx="19">
                  <c:v>137.084322651589</c:v>
                </c:pt>
                <c:pt idx="20">
                  <c:v>140.684322651589</c:v>
                </c:pt>
                <c:pt idx="21">
                  <c:v>144.284322651589</c:v>
                </c:pt>
                <c:pt idx="22">
                  <c:v>147.884322651589</c:v>
                </c:pt>
                <c:pt idx="23">
                  <c:v>151.484322651589</c:v>
                </c:pt>
                <c:pt idx="24">
                  <c:v>155.084322651589</c:v>
                </c:pt>
                <c:pt idx="25">
                  <c:v>158.684322651589</c:v>
                </c:pt>
                <c:pt idx="26">
                  <c:v>162.284322651589</c:v>
                </c:pt>
                <c:pt idx="27">
                  <c:v>165.884322651589</c:v>
                </c:pt>
                <c:pt idx="28">
                  <c:v>169.484322651589</c:v>
                </c:pt>
                <c:pt idx="29">
                  <c:v>173.084322651589</c:v>
                </c:pt>
                <c:pt idx="30">
                  <c:v>176.684322651589</c:v>
                </c:pt>
                <c:pt idx="31">
                  <c:v>180.284322651589</c:v>
                </c:pt>
                <c:pt idx="32">
                  <c:v>183.884322651589</c:v>
                </c:pt>
                <c:pt idx="33">
                  <c:v>187.484322651589</c:v>
                </c:pt>
                <c:pt idx="34">
                  <c:v>191.084322651589</c:v>
                </c:pt>
                <c:pt idx="35">
                  <c:v>194.684322651589</c:v>
                </c:pt>
                <c:pt idx="36">
                  <c:v>198.284322651589</c:v>
                </c:pt>
                <c:pt idx="37">
                  <c:v>201.884322651589</c:v>
                </c:pt>
                <c:pt idx="38">
                  <c:v>205.484322651589</c:v>
                </c:pt>
              </c:numCache>
            </c:numRef>
          </c:xVal>
          <c:yVal>
            <c:numRef>
              <c:f>SL!$R$2:$R$40</c:f>
              <c:numCache>
                <c:formatCode>General</c:formatCode>
                <c:ptCount val="39"/>
                <c:pt idx="0">
                  <c:v>2.58167570599069</c:v>
                </c:pt>
                <c:pt idx="1">
                  <c:v>2.74747672834316</c:v>
                </c:pt>
                <c:pt idx="2">
                  <c:v>2.93452591787049</c:v>
                </c:pt>
                <c:pt idx="3">
                  <c:v>3.13614908152808</c:v>
                </c:pt>
                <c:pt idx="4">
                  <c:v>3.34630494184914</c:v>
                </c:pt>
                <c:pt idx="5">
                  <c:v>3.55957966424678</c:v>
                </c:pt>
                <c:pt idx="6">
                  <c:v>3.77117176647956</c:v>
                </c:pt>
                <c:pt idx="7">
                  <c:v>3.97686999185687</c:v>
                </c:pt>
                <c:pt idx="8">
                  <c:v>4.17302596507867</c:v>
                </c:pt>
                <c:pt idx="9">
                  <c:v>4.35652293138243</c:v>
                </c:pt>
                <c:pt idx="10">
                  <c:v>4.52474152183817</c:v>
                </c:pt>
                <c:pt idx="11">
                  <c:v>4.67552323686857</c:v>
                </c:pt>
                <c:pt idx="12">
                  <c:v>4.80713216192394</c:v>
                </c:pt>
                <c:pt idx="13">
                  <c:v>4.91821530107616</c:v>
                </c:pt>
                <c:pt idx="14">
                  <c:v>5.00776182100075</c:v>
                </c:pt>
                <c:pt idx="15">
                  <c:v>5.0750614291586</c:v>
                </c:pt>
                <c:pt idx="16">
                  <c:v>5.11966205894752</c:v>
                </c:pt>
                <c:pt idx="17">
                  <c:v>5.14132699628499</c:v>
                </c:pt>
                <c:pt idx="18">
                  <c:v>5.13999155307149</c:v>
                </c:pt>
                <c:pt idx="19">
                  <c:v>5.11571937083151</c:v>
                </c:pt>
                <c:pt idx="20">
                  <c:v>5.06865842077543</c:v>
                </c:pt>
                <c:pt idx="21">
                  <c:v>4.99899675330511</c:v>
                </c:pt>
                <c:pt idx="22">
                  <c:v>4.90691803965748</c:v>
                </c:pt>
                <c:pt idx="23">
                  <c:v>4.79255694026643</c:v>
                </c:pt>
                <c:pt idx="24">
                  <c:v>4.65595432799778</c:v>
                </c:pt>
                <c:pt idx="25">
                  <c:v>4.49701238930718</c:v>
                </c:pt>
                <c:pt idx="26">
                  <c:v>4.3154496222744</c:v>
                </c:pt>
                <c:pt idx="27">
                  <c:v>4.11075574718181</c:v>
                </c:pt>
                <c:pt idx="28">
                  <c:v>3.88214654264</c:v>
                </c:pt>
                <c:pt idx="29">
                  <c:v>3.62851861810089</c:v>
                </c:pt>
                <c:pt idx="30">
                  <c:v>3.34840413182945</c:v>
                </c:pt>
                <c:pt idx="31">
                  <c:v>3.03992546196046</c:v>
                </c:pt>
                <c:pt idx="32">
                  <c:v>2.70074983706727</c:v>
                </c:pt>
                <c:pt idx="33">
                  <c:v>2.32804393168575</c:v>
                </c:pt>
                <c:pt idx="34">
                  <c:v>1.91842843141617</c:v>
                </c:pt>
                <c:pt idx="35">
                  <c:v>1.46793257153645</c:v>
                </c:pt>
                <c:pt idx="36">
                  <c:v>0.971948652501083</c:v>
                </c:pt>
                <c:pt idx="37">
                  <c:v>0.425186535201547</c:v>
                </c:pt>
                <c:pt idx="38">
                  <c:v>-0.178371881520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TA"</c:f>
              <c:strCache>
                <c:ptCount val="1"/>
                <c:pt idx="0">
                  <c:v>TE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C$2:$C$40</c:f>
              <c:numCache>
                <c:formatCode>General</c:formatCode>
                <c:ptCount val="39"/>
                <c:pt idx="0">
                  <c:v>68.6843226515892</c:v>
                </c:pt>
                <c:pt idx="1">
                  <c:v>72.2843226515892</c:v>
                </c:pt>
                <c:pt idx="2">
                  <c:v>75.8843226515892</c:v>
                </c:pt>
                <c:pt idx="3">
                  <c:v>79.4843226515892</c:v>
                </c:pt>
                <c:pt idx="4">
                  <c:v>83.0843226515892</c:v>
                </c:pt>
                <c:pt idx="5">
                  <c:v>86.6843226515892</c:v>
                </c:pt>
                <c:pt idx="6">
                  <c:v>90.2843226515892</c:v>
                </c:pt>
                <c:pt idx="7">
                  <c:v>93.8843226515892</c:v>
                </c:pt>
                <c:pt idx="8">
                  <c:v>97.4843226515892</c:v>
                </c:pt>
                <c:pt idx="9">
                  <c:v>101.084322651589</c:v>
                </c:pt>
                <c:pt idx="10">
                  <c:v>104.684322651589</c:v>
                </c:pt>
                <c:pt idx="11">
                  <c:v>108.284322651589</c:v>
                </c:pt>
                <c:pt idx="12">
                  <c:v>111.884322651589</c:v>
                </c:pt>
                <c:pt idx="13">
                  <c:v>115.484322651589</c:v>
                </c:pt>
                <c:pt idx="14">
                  <c:v>119.084322651589</c:v>
                </c:pt>
                <c:pt idx="15">
                  <c:v>122.684322651589</c:v>
                </c:pt>
                <c:pt idx="16">
                  <c:v>126.284322651589</c:v>
                </c:pt>
                <c:pt idx="17">
                  <c:v>129.884322651589</c:v>
                </c:pt>
                <c:pt idx="18">
                  <c:v>133.484322651589</c:v>
                </c:pt>
                <c:pt idx="19">
                  <c:v>137.084322651589</c:v>
                </c:pt>
                <c:pt idx="20">
                  <c:v>140.684322651589</c:v>
                </c:pt>
                <c:pt idx="21">
                  <c:v>144.284322651589</c:v>
                </c:pt>
                <c:pt idx="22">
                  <c:v>147.884322651589</c:v>
                </c:pt>
                <c:pt idx="23">
                  <c:v>151.484322651589</c:v>
                </c:pt>
                <c:pt idx="24">
                  <c:v>155.084322651589</c:v>
                </c:pt>
                <c:pt idx="25">
                  <c:v>158.684322651589</c:v>
                </c:pt>
                <c:pt idx="26">
                  <c:v>162.284322651589</c:v>
                </c:pt>
                <c:pt idx="27">
                  <c:v>165.884322651589</c:v>
                </c:pt>
                <c:pt idx="28">
                  <c:v>169.484322651589</c:v>
                </c:pt>
                <c:pt idx="29">
                  <c:v>173.084322651589</c:v>
                </c:pt>
                <c:pt idx="30">
                  <c:v>176.684322651589</c:v>
                </c:pt>
                <c:pt idx="31">
                  <c:v>180.284322651589</c:v>
                </c:pt>
                <c:pt idx="32">
                  <c:v>183.884322651589</c:v>
                </c:pt>
                <c:pt idx="33">
                  <c:v>187.484322651589</c:v>
                </c:pt>
                <c:pt idx="34">
                  <c:v>191.084322651589</c:v>
                </c:pt>
                <c:pt idx="35">
                  <c:v>194.684322651589</c:v>
                </c:pt>
                <c:pt idx="36">
                  <c:v>198.284322651589</c:v>
                </c:pt>
                <c:pt idx="37">
                  <c:v>201.884322651589</c:v>
                </c:pt>
                <c:pt idx="38">
                  <c:v>205.484322651589</c:v>
                </c:pt>
              </c:numCache>
            </c:numRef>
          </c:xVal>
          <c:yVal>
            <c:numRef>
              <c:f>SL!$S$2:$S$40</c:f>
              <c:numCache>
                <c:formatCode>General</c:formatCode>
                <c:ptCount val="39"/>
                <c:pt idx="0">
                  <c:v>7.77741935435747</c:v>
                </c:pt>
                <c:pt idx="1">
                  <c:v>7.86523450887898</c:v>
                </c:pt>
                <c:pt idx="2">
                  <c:v>8.00305742015961</c:v>
                </c:pt>
                <c:pt idx="3">
                  <c:v>8.16664465014562</c:v>
                </c:pt>
                <c:pt idx="4">
                  <c:v>8.3375246015827</c:v>
                </c:pt>
                <c:pt idx="5">
                  <c:v>8.50178112143794</c:v>
                </c:pt>
                <c:pt idx="6">
                  <c:v>8.64911202341816</c:v>
                </c:pt>
                <c:pt idx="7">
                  <c:v>8.77209191798397</c:v>
                </c:pt>
                <c:pt idx="8">
                  <c:v>8.86558867981069</c:v>
                </c:pt>
                <c:pt idx="9">
                  <c:v>8.92629671554838</c:v>
                </c:pt>
                <c:pt idx="10">
                  <c:v>8.95235997726718</c:v>
                </c:pt>
                <c:pt idx="11">
                  <c:v>8.94306467937456</c:v>
                </c:pt>
                <c:pt idx="12">
                  <c:v>8.89858675033614</c:v>
                </c:pt>
                <c:pt idx="13">
                  <c:v>8.81978274473563</c:v>
                </c:pt>
                <c:pt idx="14">
                  <c:v>8.70801564356781</c:v>
                </c:pt>
                <c:pt idx="15">
                  <c:v>8.5650089553926</c:v>
                </c:pt>
                <c:pt idx="16">
                  <c:v>8.39272399508323</c:v>
                </c:pt>
                <c:pt idx="17">
                  <c:v>8.19325630320359</c:v>
                </c:pt>
                <c:pt idx="18">
                  <c:v>7.96874798151957</c:v>
                </c:pt>
                <c:pt idx="19">
                  <c:v>7.72131333446244</c:v>
                </c:pt>
                <c:pt idx="20">
                  <c:v>7.45297567735201</c:v>
                </c:pt>
                <c:pt idx="21">
                  <c:v>7.16561353934862</c:v>
                </c:pt>
                <c:pt idx="22">
                  <c:v>6.8609147805792</c:v>
                </c:pt>
                <c:pt idx="23">
                  <c:v>6.54033737857236</c:v>
                </c:pt>
                <c:pt idx="24">
                  <c:v>6.2050758328938</c:v>
                </c:pt>
                <c:pt idx="25">
                  <c:v>5.85603229830498</c:v>
                </c:pt>
                <c:pt idx="26">
                  <c:v>5.49379169238598</c:v>
                </c:pt>
                <c:pt idx="27">
                  <c:v>5.11860013783345</c:v>
                </c:pt>
                <c:pt idx="28">
                  <c:v>4.73034619548903</c:v>
                </c:pt>
                <c:pt idx="29">
                  <c:v>4.32854442351786</c:v>
                </c:pt>
                <c:pt idx="30">
                  <c:v>3.91232086220184</c:v>
                </c:pt>
                <c:pt idx="31">
                  <c:v>3.48040009313369</c:v>
                </c:pt>
                <c:pt idx="32">
                  <c:v>3.03109355623066</c:v>
                </c:pt>
                <c:pt idx="33">
                  <c:v>2.56228882747253</c:v>
                </c:pt>
                <c:pt idx="34">
                  <c:v>2.07143956351218</c:v>
                </c:pt>
                <c:pt idx="35">
                  <c:v>1.5555558044901</c:v>
                </c:pt>
                <c:pt idx="36">
                  <c:v>1.0111942908149</c:v>
                </c:pt>
                <c:pt idx="37">
                  <c:v>0.434448389405143</c:v>
                </c:pt>
                <c:pt idx="38">
                  <c:v>-0.1790628653932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C-CAS"</c:f>
              <c:strCache>
                <c:ptCount val="1"/>
                <c:pt idx="0">
                  <c:v>RC-C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T$2:$T$40</c:f>
              <c:numCache>
                <c:formatCode>General</c:formatCode>
                <c:ptCount val="39"/>
                <c:pt idx="0">
                  <c:v>68.6843226515892</c:v>
                </c:pt>
                <c:pt idx="1">
                  <c:v>72.2843226515892</c:v>
                </c:pt>
                <c:pt idx="2">
                  <c:v>75.8843226515892</c:v>
                </c:pt>
                <c:pt idx="3">
                  <c:v>79.4843226515892</c:v>
                </c:pt>
                <c:pt idx="4">
                  <c:v>83.0843226515892</c:v>
                </c:pt>
                <c:pt idx="5">
                  <c:v>86.6843226515892</c:v>
                </c:pt>
                <c:pt idx="6">
                  <c:v>90.2843226515892</c:v>
                </c:pt>
                <c:pt idx="7">
                  <c:v>93.8843226515892</c:v>
                </c:pt>
                <c:pt idx="8">
                  <c:v>97.4843226515892</c:v>
                </c:pt>
                <c:pt idx="9">
                  <c:v>101.084322651589</c:v>
                </c:pt>
                <c:pt idx="10">
                  <c:v>104.684322651589</c:v>
                </c:pt>
                <c:pt idx="11">
                  <c:v>108.284322651589</c:v>
                </c:pt>
                <c:pt idx="12">
                  <c:v>111.884322651589</c:v>
                </c:pt>
                <c:pt idx="13">
                  <c:v>115.484322651589</c:v>
                </c:pt>
                <c:pt idx="14">
                  <c:v>119.084322651589</c:v>
                </c:pt>
                <c:pt idx="15">
                  <c:v>122.684322651589</c:v>
                </c:pt>
                <c:pt idx="16">
                  <c:v>126.284322651589</c:v>
                </c:pt>
                <c:pt idx="17">
                  <c:v>129.884322651589</c:v>
                </c:pt>
                <c:pt idx="18">
                  <c:v>133.484322651589</c:v>
                </c:pt>
                <c:pt idx="19">
                  <c:v>137.084322651589</c:v>
                </c:pt>
                <c:pt idx="20">
                  <c:v>140.684322651589</c:v>
                </c:pt>
                <c:pt idx="21">
                  <c:v>144.284322651589</c:v>
                </c:pt>
                <c:pt idx="22">
                  <c:v>147.884322651589</c:v>
                </c:pt>
                <c:pt idx="23">
                  <c:v>151.484322651589</c:v>
                </c:pt>
                <c:pt idx="24">
                  <c:v>155.084322651589</c:v>
                </c:pt>
                <c:pt idx="25">
                  <c:v>158.684322651589</c:v>
                </c:pt>
                <c:pt idx="26">
                  <c:v>162.284322651589</c:v>
                </c:pt>
                <c:pt idx="27">
                  <c:v>165.884322651589</c:v>
                </c:pt>
                <c:pt idx="28">
                  <c:v>169.484322651589</c:v>
                </c:pt>
                <c:pt idx="29">
                  <c:v>173.084322651589</c:v>
                </c:pt>
                <c:pt idx="30">
                  <c:v>176.684322651589</c:v>
                </c:pt>
                <c:pt idx="31">
                  <c:v>180.284322651589</c:v>
                </c:pt>
                <c:pt idx="32">
                  <c:v>183.884322651589</c:v>
                </c:pt>
                <c:pt idx="33">
                  <c:v>187.484322651589</c:v>
                </c:pt>
                <c:pt idx="34">
                  <c:v>191.084322651589</c:v>
                </c:pt>
                <c:pt idx="35">
                  <c:v>194.684322651589</c:v>
                </c:pt>
                <c:pt idx="36">
                  <c:v>198.284322651589</c:v>
                </c:pt>
                <c:pt idx="37">
                  <c:v>201.884322651589</c:v>
                </c:pt>
                <c:pt idx="38">
                  <c:v>205.484322651589</c:v>
                </c:pt>
              </c:numCache>
            </c:numRef>
          </c:xVal>
          <c:yVal>
            <c:numRef>
              <c:f>SL!$R$2:$R$40</c:f>
              <c:numCache>
                <c:formatCode>General</c:formatCode>
                <c:ptCount val="39"/>
                <c:pt idx="0">
                  <c:v>2.58167570599069</c:v>
                </c:pt>
                <c:pt idx="1">
                  <c:v>2.74747672834316</c:v>
                </c:pt>
                <c:pt idx="2">
                  <c:v>2.93452591787049</c:v>
                </c:pt>
                <c:pt idx="3">
                  <c:v>3.13614908152808</c:v>
                </c:pt>
                <c:pt idx="4">
                  <c:v>3.34630494184914</c:v>
                </c:pt>
                <c:pt idx="5">
                  <c:v>3.55957966424678</c:v>
                </c:pt>
                <c:pt idx="6">
                  <c:v>3.77117176647956</c:v>
                </c:pt>
                <c:pt idx="7">
                  <c:v>3.97686999185687</c:v>
                </c:pt>
                <c:pt idx="8">
                  <c:v>4.17302596507867</c:v>
                </c:pt>
                <c:pt idx="9">
                  <c:v>4.35652293138243</c:v>
                </c:pt>
                <c:pt idx="10">
                  <c:v>4.52474152183817</c:v>
                </c:pt>
                <c:pt idx="11">
                  <c:v>4.67552323686857</c:v>
                </c:pt>
                <c:pt idx="12">
                  <c:v>4.80713216192394</c:v>
                </c:pt>
                <c:pt idx="13">
                  <c:v>4.91821530107616</c:v>
                </c:pt>
                <c:pt idx="14">
                  <c:v>5.00776182100075</c:v>
                </c:pt>
                <c:pt idx="15">
                  <c:v>5.0750614291586</c:v>
                </c:pt>
                <c:pt idx="16">
                  <c:v>5.11966205894752</c:v>
                </c:pt>
                <c:pt idx="17">
                  <c:v>5.14132699628499</c:v>
                </c:pt>
                <c:pt idx="18">
                  <c:v>5.13999155307149</c:v>
                </c:pt>
                <c:pt idx="19">
                  <c:v>5.11571937083151</c:v>
                </c:pt>
                <c:pt idx="20">
                  <c:v>5.06865842077543</c:v>
                </c:pt>
                <c:pt idx="21">
                  <c:v>4.99899675330511</c:v>
                </c:pt>
                <c:pt idx="22">
                  <c:v>4.90691803965748</c:v>
                </c:pt>
                <c:pt idx="23">
                  <c:v>4.79255694026643</c:v>
                </c:pt>
                <c:pt idx="24">
                  <c:v>4.65595432799778</c:v>
                </c:pt>
                <c:pt idx="25">
                  <c:v>4.49701238930718</c:v>
                </c:pt>
                <c:pt idx="26">
                  <c:v>4.3154496222744</c:v>
                </c:pt>
                <c:pt idx="27">
                  <c:v>4.11075574718181</c:v>
                </c:pt>
                <c:pt idx="28">
                  <c:v>3.88214654264</c:v>
                </c:pt>
                <c:pt idx="29">
                  <c:v>3.62851861810089</c:v>
                </c:pt>
                <c:pt idx="30">
                  <c:v>3.34840413182945</c:v>
                </c:pt>
                <c:pt idx="31">
                  <c:v>3.03992546196046</c:v>
                </c:pt>
                <c:pt idx="32">
                  <c:v>2.70074983706727</c:v>
                </c:pt>
                <c:pt idx="33">
                  <c:v>2.32804393168575</c:v>
                </c:pt>
                <c:pt idx="34">
                  <c:v>1.91842843141617</c:v>
                </c:pt>
                <c:pt idx="35">
                  <c:v>1.46793257153645</c:v>
                </c:pt>
                <c:pt idx="36">
                  <c:v>0.971948652501083</c:v>
                </c:pt>
                <c:pt idx="37">
                  <c:v>0.425186535201547</c:v>
                </c:pt>
                <c:pt idx="38">
                  <c:v>-0.1783718815207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ETA-CAS"</c:f>
              <c:strCache>
                <c:ptCount val="1"/>
                <c:pt idx="0">
                  <c:v>TETA-C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T$2:$T$40</c:f>
              <c:numCache>
                <c:formatCode>General</c:formatCode>
                <c:ptCount val="39"/>
                <c:pt idx="0">
                  <c:v>68.6843226515892</c:v>
                </c:pt>
                <c:pt idx="1">
                  <c:v>72.2843226515892</c:v>
                </c:pt>
                <c:pt idx="2">
                  <c:v>75.8843226515892</c:v>
                </c:pt>
                <c:pt idx="3">
                  <c:v>79.4843226515892</c:v>
                </c:pt>
                <c:pt idx="4">
                  <c:v>83.0843226515892</c:v>
                </c:pt>
                <c:pt idx="5">
                  <c:v>86.6843226515892</c:v>
                </c:pt>
                <c:pt idx="6">
                  <c:v>90.2843226515892</c:v>
                </c:pt>
                <c:pt idx="7">
                  <c:v>93.8843226515892</c:v>
                </c:pt>
                <c:pt idx="8">
                  <c:v>97.4843226515892</c:v>
                </c:pt>
                <c:pt idx="9">
                  <c:v>101.084322651589</c:v>
                </c:pt>
                <c:pt idx="10">
                  <c:v>104.684322651589</c:v>
                </c:pt>
                <c:pt idx="11">
                  <c:v>108.284322651589</c:v>
                </c:pt>
                <c:pt idx="12">
                  <c:v>111.884322651589</c:v>
                </c:pt>
                <c:pt idx="13">
                  <c:v>115.484322651589</c:v>
                </c:pt>
                <c:pt idx="14">
                  <c:v>119.084322651589</c:v>
                </c:pt>
                <c:pt idx="15">
                  <c:v>122.684322651589</c:v>
                </c:pt>
                <c:pt idx="16">
                  <c:v>126.284322651589</c:v>
                </c:pt>
                <c:pt idx="17">
                  <c:v>129.884322651589</c:v>
                </c:pt>
                <c:pt idx="18">
                  <c:v>133.484322651589</c:v>
                </c:pt>
                <c:pt idx="19">
                  <c:v>137.084322651589</c:v>
                </c:pt>
                <c:pt idx="20">
                  <c:v>140.684322651589</c:v>
                </c:pt>
                <c:pt idx="21">
                  <c:v>144.284322651589</c:v>
                </c:pt>
                <c:pt idx="22">
                  <c:v>147.884322651589</c:v>
                </c:pt>
                <c:pt idx="23">
                  <c:v>151.484322651589</c:v>
                </c:pt>
                <c:pt idx="24">
                  <c:v>155.084322651589</c:v>
                </c:pt>
                <c:pt idx="25">
                  <c:v>158.684322651589</c:v>
                </c:pt>
                <c:pt idx="26">
                  <c:v>162.284322651589</c:v>
                </c:pt>
                <c:pt idx="27">
                  <c:v>165.884322651589</c:v>
                </c:pt>
                <c:pt idx="28">
                  <c:v>169.484322651589</c:v>
                </c:pt>
                <c:pt idx="29">
                  <c:v>173.084322651589</c:v>
                </c:pt>
                <c:pt idx="30">
                  <c:v>176.684322651589</c:v>
                </c:pt>
                <c:pt idx="31">
                  <c:v>180.284322651589</c:v>
                </c:pt>
                <c:pt idx="32">
                  <c:v>183.884322651589</c:v>
                </c:pt>
                <c:pt idx="33">
                  <c:v>187.484322651589</c:v>
                </c:pt>
                <c:pt idx="34">
                  <c:v>191.084322651589</c:v>
                </c:pt>
                <c:pt idx="35">
                  <c:v>194.684322651589</c:v>
                </c:pt>
                <c:pt idx="36">
                  <c:v>198.284322651589</c:v>
                </c:pt>
                <c:pt idx="37">
                  <c:v>201.884322651589</c:v>
                </c:pt>
                <c:pt idx="38">
                  <c:v>205.484322651589</c:v>
                </c:pt>
              </c:numCache>
            </c:numRef>
          </c:xVal>
          <c:yVal>
            <c:numRef>
              <c:f>SL!$S$2:$S$40</c:f>
              <c:numCache>
                <c:formatCode>General</c:formatCode>
                <c:ptCount val="39"/>
                <c:pt idx="0">
                  <c:v>7.77741935435747</c:v>
                </c:pt>
                <c:pt idx="1">
                  <c:v>7.86523450887898</c:v>
                </c:pt>
                <c:pt idx="2">
                  <c:v>8.00305742015961</c:v>
                </c:pt>
                <c:pt idx="3">
                  <c:v>8.16664465014562</c:v>
                </c:pt>
                <c:pt idx="4">
                  <c:v>8.3375246015827</c:v>
                </c:pt>
                <c:pt idx="5">
                  <c:v>8.50178112143794</c:v>
                </c:pt>
                <c:pt idx="6">
                  <c:v>8.64911202341816</c:v>
                </c:pt>
                <c:pt idx="7">
                  <c:v>8.77209191798397</c:v>
                </c:pt>
                <c:pt idx="8">
                  <c:v>8.86558867981069</c:v>
                </c:pt>
                <c:pt idx="9">
                  <c:v>8.92629671554838</c:v>
                </c:pt>
                <c:pt idx="10">
                  <c:v>8.95235997726718</c:v>
                </c:pt>
                <c:pt idx="11">
                  <c:v>8.94306467937456</c:v>
                </c:pt>
                <c:pt idx="12">
                  <c:v>8.89858675033614</c:v>
                </c:pt>
                <c:pt idx="13">
                  <c:v>8.81978274473563</c:v>
                </c:pt>
                <c:pt idx="14">
                  <c:v>8.70801564356781</c:v>
                </c:pt>
                <c:pt idx="15">
                  <c:v>8.5650089553926</c:v>
                </c:pt>
                <c:pt idx="16">
                  <c:v>8.39272399508323</c:v>
                </c:pt>
                <c:pt idx="17">
                  <c:v>8.19325630320359</c:v>
                </c:pt>
                <c:pt idx="18">
                  <c:v>7.96874798151957</c:v>
                </c:pt>
                <c:pt idx="19">
                  <c:v>7.72131333446244</c:v>
                </c:pt>
                <c:pt idx="20">
                  <c:v>7.45297567735201</c:v>
                </c:pt>
                <c:pt idx="21">
                  <c:v>7.16561353934862</c:v>
                </c:pt>
                <c:pt idx="22">
                  <c:v>6.8609147805792</c:v>
                </c:pt>
                <c:pt idx="23">
                  <c:v>6.54033737857236</c:v>
                </c:pt>
                <c:pt idx="24">
                  <c:v>6.2050758328938</c:v>
                </c:pt>
                <c:pt idx="25">
                  <c:v>5.85603229830498</c:v>
                </c:pt>
                <c:pt idx="26">
                  <c:v>5.49379169238598</c:v>
                </c:pt>
                <c:pt idx="27">
                  <c:v>5.11860013783345</c:v>
                </c:pt>
                <c:pt idx="28">
                  <c:v>4.73034619548903</c:v>
                </c:pt>
                <c:pt idx="29">
                  <c:v>4.32854442351786</c:v>
                </c:pt>
                <c:pt idx="30">
                  <c:v>3.91232086220184</c:v>
                </c:pt>
                <c:pt idx="31">
                  <c:v>3.48040009313369</c:v>
                </c:pt>
                <c:pt idx="32">
                  <c:v>3.03109355623066</c:v>
                </c:pt>
                <c:pt idx="33">
                  <c:v>2.56228882747253</c:v>
                </c:pt>
                <c:pt idx="34">
                  <c:v>2.07143956351218</c:v>
                </c:pt>
                <c:pt idx="35">
                  <c:v>1.5555558044901</c:v>
                </c:pt>
                <c:pt idx="36">
                  <c:v>1.0111942908149</c:v>
                </c:pt>
                <c:pt idx="37">
                  <c:v>0.434448389405143</c:v>
                </c:pt>
                <c:pt idx="38">
                  <c:v>-0.179062865393205</c:v>
                </c:pt>
              </c:numCache>
            </c:numRef>
          </c:yVal>
          <c:smooth val="1"/>
        </c:ser>
        <c:axId val="80870958"/>
        <c:axId val="9409392"/>
      </c:scatterChart>
      <c:valAx>
        <c:axId val="8087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92"/>
        <c:crossesAt val="0"/>
        <c:crossBetween val="midCat"/>
      </c:valAx>
      <c:valAx>
        <c:axId val="940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967499563166"/>
          <c:y val="0.415308881647369"/>
          <c:w val="0.11864406779661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32679738562092"/>
          <c:w val="0.833914921900964"/>
          <c:h val="0.949803921568628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65614282"/>
        <c:axId val="7771828"/>
      </c:scatterChart>
      <c:valAx>
        <c:axId val="6561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28"/>
        <c:crossesAt val="0"/>
        <c:crossBetween val="midCat"/>
      </c:valAx>
      <c:valAx>
        <c:axId val="777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282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7647058823529"/>
          <c:w val="0.123089066134929"/>
          <c:h val="0.122222222222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32679738562092"/>
          <c:w val="0.833914921900964"/>
          <c:h val="0.949803921568628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62927529"/>
        <c:axId val="51569832"/>
      </c:scatterChart>
      <c:valAx>
        <c:axId val="6292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832"/>
        <c:crossesAt val="0"/>
        <c:crossBetween val="midCat"/>
      </c:valAx>
      <c:valAx>
        <c:axId val="5156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529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7647058823529"/>
          <c:w val="0.123089066134929"/>
          <c:h val="0.122222222222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73708768"/>
        <c:axId val="76715365"/>
      </c:scatterChart>
      <c:valAx>
        <c:axId val="7370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365"/>
        <c:crossesAt val="0"/>
        <c:crossBetween val="midCat"/>
      </c:valAx>
      <c:valAx>
        <c:axId val="7671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768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68761196"/>
        <c:axId val="99391077"/>
      </c:scatterChart>
      <c:valAx>
        <c:axId val="6876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077"/>
        <c:crossesAt val="0"/>
        <c:crossBetween val="midCat"/>
      </c:valAx>
      <c:valAx>
        <c:axId val="9939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196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32679738562092"/>
          <c:w val="0.833914921900964"/>
          <c:h val="0.949803921568628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25832330"/>
        <c:axId val="5996070"/>
      </c:scatterChart>
      <c:valAx>
        <c:axId val="2583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70"/>
        <c:crossesAt val="0"/>
        <c:crossBetween val="midCat"/>
      </c:valAx>
      <c:valAx>
        <c:axId val="59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330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7647058823529"/>
          <c:w val="0.123089066134929"/>
          <c:h val="0.122222222222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32679738562092"/>
          <c:w val="0.833914921900964"/>
          <c:h val="0.949803921568628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71680723"/>
        <c:axId val="28604699"/>
      </c:scatterChart>
      <c:valAx>
        <c:axId val="7168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699"/>
        <c:crossesAt val="0"/>
        <c:crossBetween val="midCat"/>
      </c:valAx>
      <c:valAx>
        <c:axId val="2860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723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7647058823529"/>
          <c:w val="0.123089066134929"/>
          <c:h val="0.122222222222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32679738562092"/>
          <c:w val="0.833914921900964"/>
          <c:h val="0.949803921568628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69944518"/>
        <c:axId val="50512347"/>
      </c:scatterChart>
      <c:valAx>
        <c:axId val="6994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347"/>
        <c:crossesAt val="0"/>
        <c:crossBetween val="midCat"/>
      </c:valAx>
      <c:valAx>
        <c:axId val="5051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518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7647058823529"/>
          <c:w val="0.123089066134929"/>
          <c:h val="0.122222222222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32679738562092"/>
          <c:w val="0.833914921900964"/>
          <c:h val="0.949803921568628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50343827"/>
        <c:axId val="5400932"/>
      </c:scatterChart>
      <c:valAx>
        <c:axId val="5034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32"/>
        <c:crossesAt val="0"/>
        <c:crossBetween val="midCat"/>
      </c:valAx>
      <c:valAx>
        <c:axId val="540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827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7647058823529"/>
          <c:w val="0.123089066134929"/>
          <c:h val="0.122222222222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88405735"/>
        <c:axId val="28293932"/>
      </c:scatterChart>
      <c:valAx>
        <c:axId val="8840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932"/>
        <c:crossesAt val="0"/>
        <c:crossBetween val="midCat"/>
      </c:valAx>
      <c:valAx>
        <c:axId val="2829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735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82807531"/>
        <c:axId val="26037895"/>
      </c:scatterChart>
      <c:valAx>
        <c:axId val="8280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895"/>
        <c:crossesAt val="0"/>
        <c:crossBetween val="midCat"/>
      </c:valAx>
      <c:valAx>
        <c:axId val="2603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531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teo di salita 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84156283649"/>
          <c:y val="0.113723843515991"/>
          <c:w val="0.779162180177409"/>
          <c:h val="0.8273497095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C [m/s] - SL"</c:f>
              <c:strCache>
                <c:ptCount val="1"/>
                <c:pt idx="0">
                  <c:v>RC [m/s] - S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T$2:$T$40</c:f>
              <c:numCache>
                <c:formatCode>General</c:formatCode>
                <c:ptCount val="39"/>
                <c:pt idx="0">
                  <c:v>68.6843226515892</c:v>
                </c:pt>
                <c:pt idx="1">
                  <c:v>72.2843226515892</c:v>
                </c:pt>
                <c:pt idx="2">
                  <c:v>75.8843226515892</c:v>
                </c:pt>
                <c:pt idx="3">
                  <c:v>79.4843226515892</c:v>
                </c:pt>
                <c:pt idx="4">
                  <c:v>83.0843226515892</c:v>
                </c:pt>
                <c:pt idx="5">
                  <c:v>86.6843226515892</c:v>
                </c:pt>
                <c:pt idx="6">
                  <c:v>90.2843226515892</c:v>
                </c:pt>
                <c:pt idx="7">
                  <c:v>93.8843226515892</c:v>
                </c:pt>
                <c:pt idx="8">
                  <c:v>97.4843226515892</c:v>
                </c:pt>
                <c:pt idx="9">
                  <c:v>101.084322651589</c:v>
                </c:pt>
                <c:pt idx="10">
                  <c:v>104.684322651589</c:v>
                </c:pt>
                <c:pt idx="11">
                  <c:v>108.284322651589</c:v>
                </c:pt>
                <c:pt idx="12">
                  <c:v>111.884322651589</c:v>
                </c:pt>
                <c:pt idx="13">
                  <c:v>115.484322651589</c:v>
                </c:pt>
                <c:pt idx="14">
                  <c:v>119.084322651589</c:v>
                </c:pt>
                <c:pt idx="15">
                  <c:v>122.684322651589</c:v>
                </c:pt>
                <c:pt idx="16">
                  <c:v>126.284322651589</c:v>
                </c:pt>
                <c:pt idx="17">
                  <c:v>129.884322651589</c:v>
                </c:pt>
                <c:pt idx="18">
                  <c:v>133.484322651589</c:v>
                </c:pt>
                <c:pt idx="19">
                  <c:v>137.084322651589</c:v>
                </c:pt>
                <c:pt idx="20">
                  <c:v>140.684322651589</c:v>
                </c:pt>
                <c:pt idx="21">
                  <c:v>144.284322651589</c:v>
                </c:pt>
                <c:pt idx="22">
                  <c:v>147.884322651589</c:v>
                </c:pt>
                <c:pt idx="23">
                  <c:v>151.484322651589</c:v>
                </c:pt>
                <c:pt idx="24">
                  <c:v>155.084322651589</c:v>
                </c:pt>
                <c:pt idx="25">
                  <c:v>158.684322651589</c:v>
                </c:pt>
                <c:pt idx="26">
                  <c:v>162.284322651589</c:v>
                </c:pt>
                <c:pt idx="27">
                  <c:v>165.884322651589</c:v>
                </c:pt>
                <c:pt idx="28">
                  <c:v>169.484322651589</c:v>
                </c:pt>
                <c:pt idx="29">
                  <c:v>173.084322651589</c:v>
                </c:pt>
                <c:pt idx="30">
                  <c:v>176.684322651589</c:v>
                </c:pt>
                <c:pt idx="31">
                  <c:v>180.284322651589</c:v>
                </c:pt>
                <c:pt idx="32">
                  <c:v>183.884322651589</c:v>
                </c:pt>
                <c:pt idx="33">
                  <c:v>187.484322651589</c:v>
                </c:pt>
                <c:pt idx="34">
                  <c:v>191.084322651589</c:v>
                </c:pt>
                <c:pt idx="35">
                  <c:v>194.684322651589</c:v>
                </c:pt>
                <c:pt idx="36">
                  <c:v>198.284322651589</c:v>
                </c:pt>
                <c:pt idx="37">
                  <c:v>201.884322651589</c:v>
                </c:pt>
                <c:pt idx="38">
                  <c:v>205.484322651589</c:v>
                </c:pt>
              </c:numCache>
            </c:numRef>
          </c:xVal>
          <c:yVal>
            <c:numRef>
              <c:f>SL!$R$2:$R$40</c:f>
              <c:numCache>
                <c:formatCode>General</c:formatCode>
                <c:ptCount val="39"/>
                <c:pt idx="0">
                  <c:v>2.58167570599069</c:v>
                </c:pt>
                <c:pt idx="1">
                  <c:v>2.74747672834316</c:v>
                </c:pt>
                <c:pt idx="2">
                  <c:v>2.93452591787049</c:v>
                </c:pt>
                <c:pt idx="3">
                  <c:v>3.13614908152808</c:v>
                </c:pt>
                <c:pt idx="4">
                  <c:v>3.34630494184914</c:v>
                </c:pt>
                <c:pt idx="5">
                  <c:v>3.55957966424678</c:v>
                </c:pt>
                <c:pt idx="6">
                  <c:v>3.77117176647956</c:v>
                </c:pt>
                <c:pt idx="7">
                  <c:v>3.97686999185687</c:v>
                </c:pt>
                <c:pt idx="8">
                  <c:v>4.17302596507867</c:v>
                </c:pt>
                <c:pt idx="9">
                  <c:v>4.35652293138243</c:v>
                </c:pt>
                <c:pt idx="10">
                  <c:v>4.52474152183817</c:v>
                </c:pt>
                <c:pt idx="11">
                  <c:v>4.67552323686857</c:v>
                </c:pt>
                <c:pt idx="12">
                  <c:v>4.80713216192394</c:v>
                </c:pt>
                <c:pt idx="13">
                  <c:v>4.91821530107616</c:v>
                </c:pt>
                <c:pt idx="14">
                  <c:v>5.00776182100075</c:v>
                </c:pt>
                <c:pt idx="15">
                  <c:v>5.0750614291586</c:v>
                </c:pt>
                <c:pt idx="16">
                  <c:v>5.11966205894752</c:v>
                </c:pt>
                <c:pt idx="17">
                  <c:v>5.14132699628499</c:v>
                </c:pt>
                <c:pt idx="18">
                  <c:v>5.13999155307149</c:v>
                </c:pt>
                <c:pt idx="19">
                  <c:v>5.11571937083151</c:v>
                </c:pt>
                <c:pt idx="20">
                  <c:v>5.06865842077543</c:v>
                </c:pt>
                <c:pt idx="21">
                  <c:v>4.99899675330511</c:v>
                </c:pt>
                <c:pt idx="22">
                  <c:v>4.90691803965748</c:v>
                </c:pt>
                <c:pt idx="23">
                  <c:v>4.79255694026643</c:v>
                </c:pt>
                <c:pt idx="24">
                  <c:v>4.65595432799778</c:v>
                </c:pt>
                <c:pt idx="25">
                  <c:v>4.49701238930718</c:v>
                </c:pt>
                <c:pt idx="26">
                  <c:v>4.3154496222744</c:v>
                </c:pt>
                <c:pt idx="27">
                  <c:v>4.11075574718181</c:v>
                </c:pt>
                <c:pt idx="28">
                  <c:v>3.88214654264</c:v>
                </c:pt>
                <c:pt idx="29">
                  <c:v>3.62851861810089</c:v>
                </c:pt>
                <c:pt idx="30">
                  <c:v>3.34840413182945</c:v>
                </c:pt>
                <c:pt idx="31">
                  <c:v>3.03992546196046</c:v>
                </c:pt>
                <c:pt idx="32">
                  <c:v>2.70074983706727</c:v>
                </c:pt>
                <c:pt idx="33">
                  <c:v>2.32804393168575</c:v>
                </c:pt>
                <c:pt idx="34">
                  <c:v>1.91842843141617</c:v>
                </c:pt>
                <c:pt idx="35">
                  <c:v>1.46793257153645</c:v>
                </c:pt>
                <c:pt idx="36">
                  <c:v>0.971948652501083</c:v>
                </c:pt>
                <c:pt idx="37">
                  <c:v>0.425186535201547</c:v>
                </c:pt>
                <c:pt idx="38">
                  <c:v>-0.178371881520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C [m/s] - 3000 m"</c:f>
              <c:strCache>
                <c:ptCount val="1"/>
                <c:pt idx="0">
                  <c:v>RC [m/s] - 3000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=3000'!$T$2:$T$40</c:f>
              <c:numCache>
                <c:formatCode>General</c:formatCode>
                <c:ptCount val="39"/>
                <c:pt idx="0">
                  <c:v>68.6843226515892</c:v>
                </c:pt>
                <c:pt idx="1">
                  <c:v>71.7853724183801</c:v>
                </c:pt>
                <c:pt idx="2">
                  <c:v>74.886422185171</c:v>
                </c:pt>
                <c:pt idx="3">
                  <c:v>77.9874719519619</c:v>
                </c:pt>
                <c:pt idx="4">
                  <c:v>81.0885217187528</c:v>
                </c:pt>
                <c:pt idx="5">
                  <c:v>84.1895714855437</c:v>
                </c:pt>
                <c:pt idx="6">
                  <c:v>87.2906212523346</c:v>
                </c:pt>
                <c:pt idx="7">
                  <c:v>90.3916710191254</c:v>
                </c:pt>
                <c:pt idx="8">
                  <c:v>93.4927207859163</c:v>
                </c:pt>
                <c:pt idx="9">
                  <c:v>96.5937705527072</c:v>
                </c:pt>
                <c:pt idx="10">
                  <c:v>99.6948203194981</c:v>
                </c:pt>
                <c:pt idx="11">
                  <c:v>102.795870086289</c:v>
                </c:pt>
                <c:pt idx="12">
                  <c:v>105.89691985308</c:v>
                </c:pt>
                <c:pt idx="13">
                  <c:v>108.997969619871</c:v>
                </c:pt>
                <c:pt idx="14">
                  <c:v>112.099019386662</c:v>
                </c:pt>
                <c:pt idx="15">
                  <c:v>115.200069153453</c:v>
                </c:pt>
                <c:pt idx="16">
                  <c:v>118.301118920243</c:v>
                </c:pt>
                <c:pt idx="17">
                  <c:v>121.402168687034</c:v>
                </c:pt>
                <c:pt idx="18">
                  <c:v>124.503218453825</c:v>
                </c:pt>
                <c:pt idx="19">
                  <c:v>127.604268220616</c:v>
                </c:pt>
                <c:pt idx="20">
                  <c:v>130.705317987407</c:v>
                </c:pt>
                <c:pt idx="21">
                  <c:v>133.806367754198</c:v>
                </c:pt>
                <c:pt idx="22">
                  <c:v>136.907417520989</c:v>
                </c:pt>
                <c:pt idx="23">
                  <c:v>140.00846728778</c:v>
                </c:pt>
                <c:pt idx="24">
                  <c:v>143.109517054571</c:v>
                </c:pt>
                <c:pt idx="25">
                  <c:v>146.210566821362</c:v>
                </c:pt>
                <c:pt idx="26">
                  <c:v>149.311616588152</c:v>
                </c:pt>
                <c:pt idx="27">
                  <c:v>152.412666354943</c:v>
                </c:pt>
                <c:pt idx="28">
                  <c:v>155.513716121734</c:v>
                </c:pt>
                <c:pt idx="29">
                  <c:v>158.614765888525</c:v>
                </c:pt>
                <c:pt idx="30">
                  <c:v>161.715815655316</c:v>
                </c:pt>
                <c:pt idx="31">
                  <c:v>164.816865422107</c:v>
                </c:pt>
                <c:pt idx="32">
                  <c:v>167.917915188898</c:v>
                </c:pt>
                <c:pt idx="33">
                  <c:v>171.018964955689</c:v>
                </c:pt>
                <c:pt idx="34">
                  <c:v>174.12001472248</c:v>
                </c:pt>
                <c:pt idx="35">
                  <c:v>177.22106448927</c:v>
                </c:pt>
                <c:pt idx="36">
                  <c:v>180.322114256061</c:v>
                </c:pt>
                <c:pt idx="37">
                  <c:v>183.423164022852</c:v>
                </c:pt>
                <c:pt idx="38">
                  <c:v>186.524213789643</c:v>
                </c:pt>
              </c:numCache>
            </c:numRef>
          </c:xVal>
          <c:yVal>
            <c:numRef>
              <c:f>'h=3000'!$R$2:$R$40</c:f>
              <c:numCache>
                <c:formatCode>General</c:formatCode>
                <c:ptCount val="39"/>
                <c:pt idx="0">
                  <c:v>1.18453167223576</c:v>
                </c:pt>
                <c:pt idx="1">
                  <c:v>1.36945781433507</c:v>
                </c:pt>
                <c:pt idx="2">
                  <c:v>1.55247771778688</c:v>
                </c:pt>
                <c:pt idx="3">
                  <c:v>1.73068874560363</c:v>
                </c:pt>
                <c:pt idx="4">
                  <c:v>1.9015331567791</c:v>
                </c:pt>
                <c:pt idx="5">
                  <c:v>2.06279066245423</c:v>
                </c:pt>
                <c:pt idx="6">
                  <c:v>2.21256580590679</c:v>
                </c:pt>
                <c:pt idx="7">
                  <c:v>2.34927140941163</c:v>
                </c:pt>
                <c:pt idx="8">
                  <c:v>2.47160900117396</c:v>
                </c:pt>
                <c:pt idx="9">
                  <c:v>2.57854690099909</c:v>
                </c:pt>
                <c:pt idx="10">
                  <c:v>2.66929647447992</c:v>
                </c:pt>
                <c:pt idx="11">
                  <c:v>2.74328694245589</c:v>
                </c:pt>
                <c:pt idx="12">
                  <c:v>2.8001390418916</c:v>
                </c:pt>
                <c:pt idx="13">
                  <c:v>2.83963776691948</c:v>
                </c:pt>
                <c:pt idx="14">
                  <c:v>2.86170436816723</c:v>
                </c:pt>
                <c:pt idx="15">
                  <c:v>2.86636775013302</c:v>
                </c:pt>
                <c:pt idx="16">
                  <c:v>2.8537353770616</c:v>
                </c:pt>
                <c:pt idx="17">
                  <c:v>2.82396377520491</c:v>
                </c:pt>
                <c:pt idx="18">
                  <c:v>2.77722870183706</c:v>
                </c:pt>
                <c:pt idx="19">
                  <c:v>2.71369503771422</c:v>
                </c:pt>
                <c:pt idx="20">
                  <c:v>2.63348644890987</c:v>
                </c:pt>
                <c:pt idx="21">
                  <c:v>2.53665485543778</c:v>
                </c:pt>
                <c:pt idx="22">
                  <c:v>2.42314973730015</c:v>
                </c:pt>
                <c:pt idx="23">
                  <c:v>2.29278730316361</c:v>
                </c:pt>
                <c:pt idx="24">
                  <c:v>2.14521954250411</c:v>
                </c:pt>
                <c:pt idx="25">
                  <c:v>1.9799031785177</c:v>
                </c:pt>
                <c:pt idx="26">
                  <c:v>1.7960685362274</c:v>
                </c:pt>
                <c:pt idx="27">
                  <c:v>1.59268833786229</c:v>
                </c:pt>
                <c:pt idx="28">
                  <c:v>1.36844643566141</c:v>
                </c:pt>
                <c:pt idx="29">
                  <c:v>1.12170649066527</c:v>
                </c:pt>
                <c:pt idx="30">
                  <c:v>0.850480604747927</c:v>
                </c:pt>
                <c:pt idx="31">
                  <c:v>0.55239791204307</c:v>
                </c:pt>
                <c:pt idx="32">
                  <c:v>0.224673135019571</c:v>
                </c:pt>
                <c:pt idx="33">
                  <c:v>-0.135924890312544</c:v>
                </c:pt>
                <c:pt idx="34">
                  <c:v>-0.533104716211931</c:v>
                </c:pt>
                <c:pt idx="35">
                  <c:v>-0.97108380872624</c:v>
                </c:pt>
                <c:pt idx="36">
                  <c:v>-1.45462009406751</c:v>
                </c:pt>
                <c:pt idx="37">
                  <c:v>-1.98904352337239</c:v>
                </c:pt>
                <c:pt idx="38">
                  <c:v>-2.58028765371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C [m/s] - 6000 m"</c:f>
              <c:strCache>
                <c:ptCount val="1"/>
                <c:pt idx="0">
                  <c:v>RC [m/s] - 6000 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=6000'!$T$2:$T$40</c:f>
              <c:numCache>
                <c:formatCode>General</c:formatCode>
                <c:ptCount val="39"/>
                <c:pt idx="0">
                  <c:v>68.6843226515892</c:v>
                </c:pt>
                <c:pt idx="1">
                  <c:v>71.3256820477249</c:v>
                </c:pt>
                <c:pt idx="2">
                  <c:v>73.9670414438606</c:v>
                </c:pt>
                <c:pt idx="3">
                  <c:v>76.6084008399964</c:v>
                </c:pt>
                <c:pt idx="4">
                  <c:v>79.2497602361321</c:v>
                </c:pt>
                <c:pt idx="5">
                  <c:v>81.8911196322678</c:v>
                </c:pt>
                <c:pt idx="6">
                  <c:v>84.5324790284036</c:v>
                </c:pt>
                <c:pt idx="7">
                  <c:v>87.1738384245393</c:v>
                </c:pt>
                <c:pt idx="8">
                  <c:v>89.8151978206751</c:v>
                </c:pt>
                <c:pt idx="9">
                  <c:v>92.4565572168108</c:v>
                </c:pt>
                <c:pt idx="10">
                  <c:v>95.0979166129465</c:v>
                </c:pt>
                <c:pt idx="11">
                  <c:v>97.7392760090823</c:v>
                </c:pt>
                <c:pt idx="12">
                  <c:v>100.380635405218</c:v>
                </c:pt>
                <c:pt idx="13">
                  <c:v>103.021994801354</c:v>
                </c:pt>
                <c:pt idx="14">
                  <c:v>105.663354197489</c:v>
                </c:pt>
                <c:pt idx="15">
                  <c:v>108.304713593625</c:v>
                </c:pt>
                <c:pt idx="16">
                  <c:v>110.946072989761</c:v>
                </c:pt>
                <c:pt idx="17">
                  <c:v>113.587432385897</c:v>
                </c:pt>
                <c:pt idx="18">
                  <c:v>116.228791782032</c:v>
                </c:pt>
                <c:pt idx="19">
                  <c:v>118.870151178168</c:v>
                </c:pt>
                <c:pt idx="20">
                  <c:v>121.511510574304</c:v>
                </c:pt>
                <c:pt idx="21">
                  <c:v>124.15286997044</c:v>
                </c:pt>
                <c:pt idx="22">
                  <c:v>126.794229366575</c:v>
                </c:pt>
                <c:pt idx="23">
                  <c:v>129.435588762711</c:v>
                </c:pt>
                <c:pt idx="24">
                  <c:v>132.076948158847</c:v>
                </c:pt>
                <c:pt idx="25">
                  <c:v>134.718307554982</c:v>
                </c:pt>
                <c:pt idx="26">
                  <c:v>137.359666951118</c:v>
                </c:pt>
                <c:pt idx="27">
                  <c:v>140.001026347254</c:v>
                </c:pt>
                <c:pt idx="28">
                  <c:v>142.64238574339</c:v>
                </c:pt>
                <c:pt idx="29">
                  <c:v>145.283745139525</c:v>
                </c:pt>
                <c:pt idx="30">
                  <c:v>147.925104535661</c:v>
                </c:pt>
                <c:pt idx="31">
                  <c:v>150.566463931797</c:v>
                </c:pt>
                <c:pt idx="32">
                  <c:v>153.207823327933</c:v>
                </c:pt>
                <c:pt idx="33">
                  <c:v>155.849182724068</c:v>
                </c:pt>
                <c:pt idx="34">
                  <c:v>158.490542120204</c:v>
                </c:pt>
                <c:pt idx="35">
                  <c:v>161.13190151634</c:v>
                </c:pt>
                <c:pt idx="36">
                  <c:v>163.773260912476</c:v>
                </c:pt>
                <c:pt idx="37">
                  <c:v>166.414620308611</c:v>
                </c:pt>
                <c:pt idx="38">
                  <c:v>169.055979704747</c:v>
                </c:pt>
              </c:numCache>
            </c:numRef>
          </c:xVal>
          <c:yVal>
            <c:numRef>
              <c:f>'h=6000'!$R$2:$R$40</c:f>
              <c:numCache>
                <c:formatCode>General</c:formatCode>
                <c:ptCount val="39"/>
                <c:pt idx="0">
                  <c:v>0.0596926698551199</c:v>
                </c:pt>
                <c:pt idx="1">
                  <c:v>0.211927583480175</c:v>
                </c:pt>
                <c:pt idx="2">
                  <c:v>0.353078215571437</c:v>
                </c:pt>
                <c:pt idx="3">
                  <c:v>0.482348092712659</c:v>
                </c:pt>
                <c:pt idx="4">
                  <c:v>0.599096447028864</c:v>
                </c:pt>
                <c:pt idx="5">
                  <c:v>0.702830484568346</c:v>
                </c:pt>
                <c:pt idx="6">
                  <c:v>0.793195038917547</c:v>
                </c:pt>
                <c:pt idx="7">
                  <c:v>0.869960164638935</c:v>
                </c:pt>
                <c:pt idx="8">
                  <c:v>0.933007094643979</c:v>
                </c:pt>
                <c:pt idx="9">
                  <c:v>0.982312888681759</c:v>
                </c:pt>
                <c:pt idx="10">
                  <c:v>1.01793402742526</c:v>
                </c:pt>
                <c:pt idx="11">
                  <c:v>1.03998915161791</c:v>
                </c:pt>
                <c:pt idx="12">
                  <c:v>1.04864110375554</c:v>
                </c:pt>
                <c:pt idx="13">
                  <c:v>1.04407839747872</c:v>
                </c:pt>
                <c:pt idx="14">
                  <c:v>1.02649621481744</c:v>
                </c:pt>
                <c:pt idx="15">
                  <c:v>0.996077011892529</c:v>
                </c:pt>
                <c:pt idx="16">
                  <c:v>0.952970798325129</c:v>
                </c:pt>
                <c:pt idx="17">
                  <c:v>0.897275143467626</c:v>
                </c:pt>
                <c:pt idx="18">
                  <c:v>0.829014952913261</c:v>
                </c:pt>
                <c:pt idx="19">
                  <c:v>0.748122051015229</c:v>
                </c:pt>
                <c:pt idx="20">
                  <c:v>0.654414598934236</c:v>
                </c:pt>
                <c:pt idx="21">
                  <c:v>0.547576372708404</c:v>
                </c:pt>
                <c:pt idx="22">
                  <c:v>0.427135921756826</c:v>
                </c:pt>
                <c:pt idx="23">
                  <c:v>0.292445624896916</c:v>
                </c:pt>
                <c:pt idx="24">
                  <c:v>0.142660658223748</c:v>
                </c:pt>
                <c:pt idx="25">
                  <c:v>-0.0232821130551227</c:v>
                </c:pt>
                <c:pt idx="26">
                  <c:v>-0.206685308589055</c:v>
                </c:pt>
                <c:pt idx="27">
                  <c:v>-0.40911226397087</c:v>
                </c:pt>
                <c:pt idx="28">
                  <c:v>-0.632408311536123</c:v>
                </c:pt>
                <c:pt idx="29">
                  <c:v>-0.878722104545849</c:v>
                </c:pt>
                <c:pt idx="30">
                  <c:v>-1.15052697933473</c:v>
                </c:pt>
                <c:pt idx="31">
                  <c:v>-1.45064235075856</c:v>
                </c:pt>
                <c:pt idx="32">
                  <c:v>-1.78225513692398</c:v>
                </c:pt>
                <c:pt idx="33">
                  <c:v>-2.14894120972712</c:v>
                </c:pt>
                <c:pt idx="34">
                  <c:v>-2.55468686818933</c:v>
                </c:pt>
                <c:pt idx="35">
                  <c:v>-3.00391033197336</c:v>
                </c:pt>
                <c:pt idx="36">
                  <c:v>-3.50148325280421</c:v>
                </c:pt>
                <c:pt idx="37">
                  <c:v>-4.05275224180282</c:v>
                </c:pt>
                <c:pt idx="38">
                  <c:v>-4.66356041099319</c:v>
                </c:pt>
              </c:numCache>
            </c:numRef>
          </c:yVal>
          <c:smooth val="1"/>
        </c:ser>
        <c:axId val="4083225"/>
        <c:axId val="46403216"/>
      </c:scatterChart>
      <c:valAx>
        <c:axId val="4083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S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216"/>
        <c:crossesAt val="0"/>
        <c:crossBetween val="midCat"/>
      </c:valAx>
      <c:valAx>
        <c:axId val="46403216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C [m/s]</a:t>
                </a:r>
              </a:p>
            </c:rich>
          </c:tx>
          <c:layout>
            <c:manualLayout>
              <c:xMode val="edge"/>
              <c:yMode val="edge"/>
              <c:x val="0.0240475824232169"/>
              <c:y val="0.381272307369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25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771676152387"/>
          <c:y val="0.130659948211911"/>
          <c:w val="0.209813874788494"/>
          <c:h val="0.2345160613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32679738562092"/>
          <c:w val="0.833914921900964"/>
          <c:h val="0.949803921568628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64141851"/>
        <c:axId val="17762810"/>
      </c:scatterChart>
      <c:valAx>
        <c:axId val="6414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810"/>
        <c:crossesAt val="0"/>
        <c:crossBetween val="midCat"/>
      </c:valAx>
      <c:valAx>
        <c:axId val="1776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851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7647058823529"/>
          <c:w val="0.123089066134929"/>
          <c:h val="0.122222222222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32679738562092"/>
          <c:w val="0.833914921900964"/>
          <c:h val="0.949803921568628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63686466"/>
        <c:axId val="45144367"/>
      </c:scatterChart>
      <c:valAx>
        <c:axId val="6368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367"/>
        <c:crossesAt val="0"/>
        <c:crossBetween val="midCat"/>
      </c:valAx>
      <c:valAx>
        <c:axId val="4514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466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7647058823529"/>
          <c:w val="0.123089066134929"/>
          <c:h val="0.122222222222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32679738562092"/>
          <c:w val="0.833914921900964"/>
          <c:h val="0.949803921568628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30692962"/>
        <c:axId val="43872986"/>
      </c:scatterChart>
      <c:valAx>
        <c:axId val="3069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986"/>
        <c:crossesAt val="0"/>
        <c:crossBetween val="midCat"/>
      </c:valAx>
      <c:valAx>
        <c:axId val="4387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962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7647058823529"/>
          <c:w val="0.123089066134929"/>
          <c:h val="0.122222222222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32679738562092"/>
          <c:w val="0.833914921900964"/>
          <c:h val="0.949803921568628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61513957"/>
        <c:axId val="13997980"/>
      </c:scatterChart>
      <c:valAx>
        <c:axId val="6151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980"/>
        <c:crossesAt val="0"/>
        <c:crossBetween val="midCat"/>
      </c:valAx>
      <c:valAx>
        <c:axId val="1399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957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7647058823529"/>
          <c:w val="0.123089066134929"/>
          <c:h val="0.122222222222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32679738562092"/>
          <c:w val="0.833914921900964"/>
          <c:h val="0.949803921568628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88820563"/>
        <c:axId val="42538892"/>
      </c:scatterChart>
      <c:valAx>
        <c:axId val="8882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892"/>
        <c:crossesAt val="0"/>
        <c:crossBetween val="midCat"/>
      </c:valAx>
      <c:valAx>
        <c:axId val="4253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563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7647058823529"/>
          <c:w val="0.123089066134929"/>
          <c:h val="0.122222222222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32679738562092"/>
          <c:w val="0.833914921900964"/>
          <c:h val="0.949803921568628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30732612"/>
        <c:axId val="46547382"/>
      </c:scatterChart>
      <c:valAx>
        <c:axId val="3073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382"/>
        <c:crossesAt val="0"/>
        <c:crossBetween val="midCat"/>
      </c:valAx>
      <c:valAx>
        <c:axId val="4654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612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7647058823529"/>
          <c:w val="0.123089066134929"/>
          <c:h val="0.122222222222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90496014"/>
        <c:axId val="35171399"/>
      </c:scatterChart>
      <c:valAx>
        <c:axId val="9049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399"/>
        <c:crossesAt val="0"/>
        <c:crossBetween val="midCat"/>
      </c:valAx>
      <c:valAx>
        <c:axId val="3517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014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38872409"/>
        <c:axId val="30866258"/>
      </c:scatterChart>
      <c:valAx>
        <c:axId val="3887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258"/>
        <c:crossesAt val="0"/>
        <c:crossBetween val="midCat"/>
      </c:valAx>
      <c:valAx>
        <c:axId val="3086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409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32679738562092"/>
          <c:w val="0.833914921900964"/>
          <c:h val="0.949803921568628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49163701"/>
        <c:axId val="35655357"/>
      </c:scatterChart>
      <c:valAx>
        <c:axId val="4916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357"/>
        <c:crossesAt val="0"/>
        <c:crossBetween val="midCat"/>
      </c:valAx>
      <c:valAx>
        <c:axId val="3565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701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7647058823529"/>
          <c:w val="0.123089066134929"/>
          <c:h val="0.122222222222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32679738562092"/>
          <c:w val="0.833914921900964"/>
          <c:h val="0.949803921568628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76939628"/>
        <c:axId val="71292029"/>
      </c:scatterChart>
      <c:valAx>
        <c:axId val="7693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029"/>
        <c:crossesAt val="0"/>
        <c:crossBetween val="midCat"/>
      </c:valAx>
      <c:valAx>
        <c:axId val="7129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628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7647058823529"/>
          <c:w val="0.123089066134929"/>
          <c:h val="0.122222222222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otenza necessaria e disponibile</a:t>
            </a:r>
          </a:p>
        </c:rich>
      </c:tx>
      <c:layout>
        <c:manualLayout>
          <c:xMode val="edge"/>
          <c:yMode val="edge"/>
          <c:x val="0.364887063655031"/>
          <c:y val="0.0377185561195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455852156058"/>
          <c:y val="0.11844331641286"/>
          <c:w val="0.789445585215606"/>
          <c:h val="0.8205724760293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no [hp] - SL"</c:f>
              <c:strCache>
                <c:ptCount val="1"/>
                <c:pt idx="0">
                  <c:v>Pno [hp] - S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T$2:$T$40</c:f>
              <c:numCache>
                <c:formatCode>General</c:formatCode>
                <c:ptCount val="39"/>
                <c:pt idx="0">
                  <c:v>68.6843226515892</c:v>
                </c:pt>
                <c:pt idx="1">
                  <c:v>72.2843226515892</c:v>
                </c:pt>
                <c:pt idx="2">
                  <c:v>75.8843226515892</c:v>
                </c:pt>
                <c:pt idx="3">
                  <c:v>79.4843226515892</c:v>
                </c:pt>
                <c:pt idx="4">
                  <c:v>83.0843226515892</c:v>
                </c:pt>
                <c:pt idx="5">
                  <c:v>86.6843226515892</c:v>
                </c:pt>
                <c:pt idx="6">
                  <c:v>90.2843226515892</c:v>
                </c:pt>
                <c:pt idx="7">
                  <c:v>93.8843226515892</c:v>
                </c:pt>
                <c:pt idx="8">
                  <c:v>97.4843226515892</c:v>
                </c:pt>
                <c:pt idx="9">
                  <c:v>101.084322651589</c:v>
                </c:pt>
                <c:pt idx="10">
                  <c:v>104.684322651589</c:v>
                </c:pt>
                <c:pt idx="11">
                  <c:v>108.284322651589</c:v>
                </c:pt>
                <c:pt idx="12">
                  <c:v>111.884322651589</c:v>
                </c:pt>
                <c:pt idx="13">
                  <c:v>115.484322651589</c:v>
                </c:pt>
                <c:pt idx="14">
                  <c:v>119.084322651589</c:v>
                </c:pt>
                <c:pt idx="15">
                  <c:v>122.684322651589</c:v>
                </c:pt>
                <c:pt idx="16">
                  <c:v>126.284322651589</c:v>
                </c:pt>
                <c:pt idx="17">
                  <c:v>129.884322651589</c:v>
                </c:pt>
                <c:pt idx="18">
                  <c:v>133.484322651589</c:v>
                </c:pt>
                <c:pt idx="19">
                  <c:v>137.084322651589</c:v>
                </c:pt>
                <c:pt idx="20">
                  <c:v>140.684322651589</c:v>
                </c:pt>
                <c:pt idx="21">
                  <c:v>144.284322651589</c:v>
                </c:pt>
                <c:pt idx="22">
                  <c:v>147.884322651589</c:v>
                </c:pt>
                <c:pt idx="23">
                  <c:v>151.484322651589</c:v>
                </c:pt>
                <c:pt idx="24">
                  <c:v>155.084322651589</c:v>
                </c:pt>
                <c:pt idx="25">
                  <c:v>158.684322651589</c:v>
                </c:pt>
                <c:pt idx="26">
                  <c:v>162.284322651589</c:v>
                </c:pt>
                <c:pt idx="27">
                  <c:v>165.884322651589</c:v>
                </c:pt>
                <c:pt idx="28">
                  <c:v>169.484322651589</c:v>
                </c:pt>
                <c:pt idx="29">
                  <c:v>173.084322651589</c:v>
                </c:pt>
                <c:pt idx="30">
                  <c:v>176.684322651589</c:v>
                </c:pt>
                <c:pt idx="31">
                  <c:v>180.284322651589</c:v>
                </c:pt>
                <c:pt idx="32">
                  <c:v>183.884322651589</c:v>
                </c:pt>
                <c:pt idx="33">
                  <c:v>187.484322651589</c:v>
                </c:pt>
                <c:pt idx="34">
                  <c:v>191.084322651589</c:v>
                </c:pt>
                <c:pt idx="35">
                  <c:v>194.684322651589</c:v>
                </c:pt>
                <c:pt idx="36">
                  <c:v>198.284322651589</c:v>
                </c:pt>
                <c:pt idx="37">
                  <c:v>201.884322651589</c:v>
                </c:pt>
                <c:pt idx="38">
                  <c:v>205.484322651589</c:v>
                </c:pt>
              </c:numCache>
            </c:numRef>
          </c:xVal>
          <c:yVal>
            <c:numRef>
              <c:f>SL!$K$2:$K$40</c:f>
              <c:numCache>
                <c:formatCode>General</c:formatCode>
                <c:ptCount val="39"/>
                <c:pt idx="0">
                  <c:v>12.4946079781097</c:v>
                </c:pt>
                <c:pt idx="1">
                  <c:v>12.316084086977</c:v>
                </c:pt>
                <c:pt idx="2">
                  <c:v>12.2226008488953</c:v>
                </c:pt>
                <c:pt idx="3">
                  <c:v>12.2092380043896</c:v>
                </c:pt>
                <c:pt idx="4">
                  <c:v>12.2722364958595</c:v>
                </c:pt>
                <c:pt idx="5">
                  <c:v>12.4087573440046</c:v>
                </c:pt>
                <c:pt idx="6">
                  <c:v>12.6166982116653</c:v>
                </c:pt>
                <c:pt idx="7">
                  <c:v>12.8945521708867</c:v>
                </c:pt>
                <c:pt idx="8">
                  <c:v>13.2412977635415</c:v>
                </c:pt>
                <c:pt idx="9">
                  <c:v>13.6563125541282</c:v>
                </c:pt>
                <c:pt idx="10">
                  <c:v>14.1393045196186</c:v>
                </c:pt>
                <c:pt idx="11">
                  <c:v>14.6902571253072</c:v>
                </c:pt>
                <c:pt idx="12">
                  <c:v>15.3093850041258</c:v>
                </c:pt>
                <c:pt idx="13">
                  <c:v>15.9970979256279</c:v>
                </c:pt>
                <c:pt idx="14">
                  <c:v>16.7539713004252</c:v>
                </c:pt>
                <c:pt idx="15">
                  <c:v>17.5807218776604</c:v>
                </c:pt>
                <c:pt idx="16">
                  <c:v>18.4781875992484</c:v>
                </c:pt>
                <c:pt idx="17">
                  <c:v>19.4473108043936</c:v>
                </c:pt>
                <c:pt idx="18">
                  <c:v>20.4891241518971</c:v>
                </c:pt>
                <c:pt idx="19">
                  <c:v>21.6047387606486</c:v>
                </c:pt>
                <c:pt idx="20">
                  <c:v>22.7953341709691</c:v>
                </c:pt>
                <c:pt idx="21">
                  <c:v>24.0621498087863</c:v>
                </c:pt>
                <c:pt idx="22">
                  <c:v>25.4064776965525</c:v>
                </c:pt>
                <c:pt idx="23">
                  <c:v>26.8296562035059</c:v>
                </c:pt>
                <c:pt idx="24">
                  <c:v>28.3330646663895</c:v>
                </c:pt>
                <c:pt idx="25">
                  <c:v>29.9181187423945</c:v>
                </c:pt>
                <c:pt idx="26">
                  <c:v>31.5862663806249</c:v>
                </c:pt>
                <c:pt idx="27">
                  <c:v>33.3389843181234</c:v>
                </c:pt>
                <c:pt idx="28">
                  <c:v>35.177775022462</c:v>
                </c:pt>
                <c:pt idx="29">
                  <c:v>37.1041640158819</c:v>
                </c:pt>
                <c:pt idx="30">
                  <c:v>39.1196975265612</c:v>
                </c:pt>
                <c:pt idx="31">
                  <c:v>41.2259404212876</c:v>
                </c:pt>
                <c:pt idx="32">
                  <c:v>43.4244743809682</c:v>
                </c:pt>
                <c:pt idx="33">
                  <c:v>45.7168962863397</c:v>
                </c:pt>
                <c:pt idx="34">
                  <c:v>48.1048167861558</c:v>
                </c:pt>
                <c:pt idx="35">
                  <c:v>50.5898590242321</c:v>
                </c:pt>
                <c:pt idx="36">
                  <c:v>53.1736575051608</c:v>
                </c:pt>
                <c:pt idx="37">
                  <c:v>55.8578570813838</c:v>
                </c:pt>
                <c:pt idx="38">
                  <c:v>58.64411204674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no [hp] - 3000 m"</c:f>
              <c:strCache>
                <c:ptCount val="1"/>
                <c:pt idx="0">
                  <c:v>Pno [hp] - 3000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=3000'!$T$2:$T$40</c:f>
              <c:numCache>
                <c:formatCode>General</c:formatCode>
                <c:ptCount val="39"/>
                <c:pt idx="0">
                  <c:v>68.6843226515892</c:v>
                </c:pt>
                <c:pt idx="1">
                  <c:v>71.7853724183801</c:v>
                </c:pt>
                <c:pt idx="2">
                  <c:v>74.886422185171</c:v>
                </c:pt>
                <c:pt idx="3">
                  <c:v>77.9874719519619</c:v>
                </c:pt>
                <c:pt idx="4">
                  <c:v>81.0885217187528</c:v>
                </c:pt>
                <c:pt idx="5">
                  <c:v>84.1895714855437</c:v>
                </c:pt>
                <c:pt idx="6">
                  <c:v>87.2906212523346</c:v>
                </c:pt>
                <c:pt idx="7">
                  <c:v>90.3916710191254</c:v>
                </c:pt>
                <c:pt idx="8">
                  <c:v>93.4927207859163</c:v>
                </c:pt>
                <c:pt idx="9">
                  <c:v>96.5937705527072</c:v>
                </c:pt>
                <c:pt idx="10">
                  <c:v>99.6948203194981</c:v>
                </c:pt>
                <c:pt idx="11">
                  <c:v>102.795870086289</c:v>
                </c:pt>
                <c:pt idx="12">
                  <c:v>105.89691985308</c:v>
                </c:pt>
                <c:pt idx="13">
                  <c:v>108.997969619871</c:v>
                </c:pt>
                <c:pt idx="14">
                  <c:v>112.099019386662</c:v>
                </c:pt>
                <c:pt idx="15">
                  <c:v>115.200069153453</c:v>
                </c:pt>
                <c:pt idx="16">
                  <c:v>118.301118920243</c:v>
                </c:pt>
                <c:pt idx="17">
                  <c:v>121.402168687034</c:v>
                </c:pt>
                <c:pt idx="18">
                  <c:v>124.503218453825</c:v>
                </c:pt>
                <c:pt idx="19">
                  <c:v>127.604268220616</c:v>
                </c:pt>
                <c:pt idx="20">
                  <c:v>130.705317987407</c:v>
                </c:pt>
                <c:pt idx="21">
                  <c:v>133.806367754198</c:v>
                </c:pt>
                <c:pt idx="22">
                  <c:v>136.907417520989</c:v>
                </c:pt>
                <c:pt idx="23">
                  <c:v>140.00846728778</c:v>
                </c:pt>
                <c:pt idx="24">
                  <c:v>143.109517054571</c:v>
                </c:pt>
                <c:pt idx="25">
                  <c:v>146.210566821362</c:v>
                </c:pt>
                <c:pt idx="26">
                  <c:v>149.311616588152</c:v>
                </c:pt>
                <c:pt idx="27">
                  <c:v>152.412666354943</c:v>
                </c:pt>
                <c:pt idx="28">
                  <c:v>155.513716121734</c:v>
                </c:pt>
                <c:pt idx="29">
                  <c:v>158.614765888525</c:v>
                </c:pt>
                <c:pt idx="30">
                  <c:v>161.715815655316</c:v>
                </c:pt>
                <c:pt idx="31">
                  <c:v>164.816865422107</c:v>
                </c:pt>
                <c:pt idx="32">
                  <c:v>167.917915188898</c:v>
                </c:pt>
                <c:pt idx="33">
                  <c:v>171.018964955689</c:v>
                </c:pt>
                <c:pt idx="34">
                  <c:v>174.12001472248</c:v>
                </c:pt>
                <c:pt idx="35">
                  <c:v>177.22106448927</c:v>
                </c:pt>
                <c:pt idx="36">
                  <c:v>180.322114256061</c:v>
                </c:pt>
                <c:pt idx="37">
                  <c:v>183.423164022852</c:v>
                </c:pt>
                <c:pt idx="38">
                  <c:v>186.524213789643</c:v>
                </c:pt>
              </c:numCache>
            </c:numRef>
          </c:xVal>
          <c:yVal>
            <c:numRef>
              <c:f>'h=3000'!$K$2:$K$40</c:f>
              <c:numCache>
                <c:formatCode>General</c:formatCode>
                <c:ptCount val="39"/>
                <c:pt idx="0">
                  <c:v>14.5049554518252</c:v>
                </c:pt>
                <c:pt idx="1">
                  <c:v>14.3203900518751</c:v>
                </c:pt>
                <c:pt idx="2">
                  <c:v>14.2097315920158</c:v>
                </c:pt>
                <c:pt idx="3">
                  <c:v>14.1691305455208</c:v>
                </c:pt>
                <c:pt idx="4">
                  <c:v>14.1955282462046</c:v>
                </c:pt>
                <c:pt idx="5">
                  <c:v>14.2865112351163</c:v>
                </c:pt>
                <c:pt idx="6">
                  <c:v>14.44019665374</c:v>
                </c:pt>
                <c:pt idx="7">
                  <c:v>14.6551412279566</c:v>
                </c:pt>
                <c:pt idx="8">
                  <c:v>14.9302683654118</c:v>
                </c:pt>
                <c:pt idx="9">
                  <c:v>15.2648092956949</c:v>
                </c:pt>
                <c:pt idx="10">
                  <c:v>15.6582551956771</c:v>
                </c:pt>
                <c:pt idx="11">
                  <c:v>16.110317980278</c:v>
                </c:pt>
                <c:pt idx="12">
                  <c:v>16.6208979823716</c:v>
                </c:pt>
                <c:pt idx="13">
                  <c:v>17.190057149835</c:v>
                </c:pt>
                <c:pt idx="14">
                  <c:v>17.817996691376</c:v>
                </c:pt>
                <c:pt idx="15">
                  <c:v>18.5050383328479</c:v>
                </c:pt>
                <c:pt idx="16">
                  <c:v>19.2516085215546</c:v>
                </c:pt>
                <c:pt idx="17">
                  <c:v>20.0582250514311</c:v>
                </c:pt>
                <c:pt idx="18">
                  <c:v>20.9254856870142</c:v>
                </c:pt>
                <c:pt idx="19">
                  <c:v>21.8540584461804</c:v>
                </c:pt>
                <c:pt idx="20">
                  <c:v>22.8446732661664</c:v>
                </c:pt>
                <c:pt idx="21">
                  <c:v>23.8981148284608</c:v>
                </c:pt>
                <c:pt idx="22">
                  <c:v>25.0152163588249</c:v>
                </c:pt>
                <c:pt idx="23">
                  <c:v>26.1968542512528</c:v>
                </c:pt>
                <c:pt idx="24">
                  <c:v>27.4439433908947</c:v>
                </c:pt>
                <c:pt idx="25">
                  <c:v>28.7574330721707</c:v>
                </c:pt>
                <c:pt idx="26">
                  <c:v>30.1383034255434</c:v>
                </c:pt>
                <c:pt idx="27">
                  <c:v>31.5875622805052</c:v>
                </c:pt>
                <c:pt idx="28">
                  <c:v>33.1062424038902</c:v>
                </c:pt>
                <c:pt idx="29">
                  <c:v>34.6953990621463</c:v>
                </c:pt>
                <c:pt idx="30">
                  <c:v>36.3561078640807</c:v>
                </c:pt>
                <c:pt idx="31">
                  <c:v>38.0894628471401</c:v>
                </c:pt>
                <c:pt idx="32">
                  <c:v>39.896574775742</c:v>
                </c:pt>
                <c:pt idx="33">
                  <c:v>41.7785696247421</c:v>
                </c:pt>
                <c:pt idx="34">
                  <c:v>43.7365872249568</c:v>
                </c:pt>
                <c:pt idx="35">
                  <c:v>45.7717800508914</c:v>
                </c:pt>
                <c:pt idx="36">
                  <c:v>47.8853121335548</c:v>
                </c:pt>
                <c:pt idx="37">
                  <c:v>50.0783580835572</c:v>
                </c:pt>
                <c:pt idx="38">
                  <c:v>52.35210221165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no [hp] - 6000 m"</c:f>
              <c:strCache>
                <c:ptCount val="1"/>
                <c:pt idx="0">
                  <c:v>Pno [hp] - 6000 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=6000'!$T$2:$T$40</c:f>
              <c:numCache>
                <c:formatCode>General</c:formatCode>
                <c:ptCount val="39"/>
                <c:pt idx="0">
                  <c:v>68.6843226515892</c:v>
                </c:pt>
                <c:pt idx="1">
                  <c:v>71.3256820477249</c:v>
                </c:pt>
                <c:pt idx="2">
                  <c:v>73.9670414438606</c:v>
                </c:pt>
                <c:pt idx="3">
                  <c:v>76.6084008399964</c:v>
                </c:pt>
                <c:pt idx="4">
                  <c:v>79.2497602361321</c:v>
                </c:pt>
                <c:pt idx="5">
                  <c:v>81.8911196322678</c:v>
                </c:pt>
                <c:pt idx="6">
                  <c:v>84.5324790284036</c:v>
                </c:pt>
                <c:pt idx="7">
                  <c:v>87.1738384245393</c:v>
                </c:pt>
                <c:pt idx="8">
                  <c:v>89.8151978206751</c:v>
                </c:pt>
                <c:pt idx="9">
                  <c:v>92.4565572168108</c:v>
                </c:pt>
                <c:pt idx="10">
                  <c:v>95.0979166129465</c:v>
                </c:pt>
                <c:pt idx="11">
                  <c:v>97.7392760090823</c:v>
                </c:pt>
                <c:pt idx="12">
                  <c:v>100.380635405218</c:v>
                </c:pt>
                <c:pt idx="13">
                  <c:v>103.021994801354</c:v>
                </c:pt>
                <c:pt idx="14">
                  <c:v>105.663354197489</c:v>
                </c:pt>
                <c:pt idx="15">
                  <c:v>108.304713593625</c:v>
                </c:pt>
                <c:pt idx="16">
                  <c:v>110.946072989761</c:v>
                </c:pt>
                <c:pt idx="17">
                  <c:v>113.587432385897</c:v>
                </c:pt>
                <c:pt idx="18">
                  <c:v>116.228791782032</c:v>
                </c:pt>
                <c:pt idx="19">
                  <c:v>118.870151178168</c:v>
                </c:pt>
                <c:pt idx="20">
                  <c:v>121.511510574304</c:v>
                </c:pt>
                <c:pt idx="21">
                  <c:v>124.15286997044</c:v>
                </c:pt>
                <c:pt idx="22">
                  <c:v>126.794229366575</c:v>
                </c:pt>
                <c:pt idx="23">
                  <c:v>129.435588762711</c:v>
                </c:pt>
                <c:pt idx="24">
                  <c:v>132.076948158847</c:v>
                </c:pt>
                <c:pt idx="25">
                  <c:v>134.718307554982</c:v>
                </c:pt>
                <c:pt idx="26">
                  <c:v>137.359666951118</c:v>
                </c:pt>
                <c:pt idx="27">
                  <c:v>140.001026347254</c:v>
                </c:pt>
                <c:pt idx="28">
                  <c:v>142.64238574339</c:v>
                </c:pt>
                <c:pt idx="29">
                  <c:v>145.283745139525</c:v>
                </c:pt>
                <c:pt idx="30">
                  <c:v>147.925104535661</c:v>
                </c:pt>
                <c:pt idx="31">
                  <c:v>150.566463931797</c:v>
                </c:pt>
                <c:pt idx="32">
                  <c:v>153.207823327933</c:v>
                </c:pt>
                <c:pt idx="33">
                  <c:v>155.849182724068</c:v>
                </c:pt>
                <c:pt idx="34">
                  <c:v>158.490542120204</c:v>
                </c:pt>
                <c:pt idx="35">
                  <c:v>161.13190151634</c:v>
                </c:pt>
                <c:pt idx="36">
                  <c:v>163.773260912476</c:v>
                </c:pt>
                <c:pt idx="37">
                  <c:v>166.414620308611</c:v>
                </c:pt>
                <c:pt idx="38">
                  <c:v>169.055979704747</c:v>
                </c:pt>
              </c:numCache>
            </c:numRef>
          </c:xVal>
          <c:yVal>
            <c:numRef>
              <c:f>'h=6000'!$K$2:$K$40</c:f>
              <c:numCache>
                <c:formatCode>General</c:formatCode>
                <c:ptCount val="39"/>
                <c:pt idx="0">
                  <c:v>17.0293329968655</c:v>
                </c:pt>
                <c:pt idx="1">
                  <c:v>16.8391668207722</c:v>
                </c:pt>
                <c:pt idx="2">
                  <c:v>16.7124848269222</c:v>
                </c:pt>
                <c:pt idx="3">
                  <c:v>16.6463542864259</c:v>
                </c:pt>
                <c:pt idx="4">
                  <c:v>16.6383611759763</c:v>
                </c:pt>
                <c:pt idx="5">
                  <c:v>16.686526524831</c:v>
                </c:pt>
                <c:pt idx="6">
                  <c:v>16.7892384450686</c:v>
                </c:pt>
                <c:pt idx="7">
                  <c:v>16.9451965187084</c:v>
                </c:pt>
                <c:pt idx="8">
                  <c:v>17.1533659978857</c:v>
                </c:pt>
                <c:pt idx="9">
                  <c:v>17.4129398556638</c:v>
                </c:pt>
                <c:pt idx="10">
                  <c:v>17.7233071611135</c:v>
                </c:pt>
                <c:pt idx="11">
                  <c:v>18.0840265822866</c:v>
                </c:pt>
                <c:pt idx="12">
                  <c:v>18.4948040725567</c:v>
                </c:pt>
                <c:pt idx="13">
                  <c:v>18.9554739895312</c:v>
                </c:pt>
                <c:pt idx="14">
                  <c:v>19.465983045886</c:v>
                </c:pt>
                <c:pt idx="15">
                  <c:v>20.0263766086634</c:v>
                </c:pt>
                <c:pt idx="16">
                  <c:v>20.6367869556558</c:v>
                </c:pt>
                <c:pt idx="17">
                  <c:v>21.2974231703025</c:v>
                </c:pt>
                <c:pt idx="18">
                  <c:v>22.00856241445</c:v>
                </c:pt>
                <c:pt idx="19">
                  <c:v>22.7705423646559</c:v>
                </c:pt>
                <c:pt idx="20">
                  <c:v>23.5837546349885</c:v>
                </c:pt>
                <c:pt idx="21">
                  <c:v>24.4486390394093</c:v>
                </c:pt>
                <c:pt idx="22">
                  <c:v>25.3656785713057</c:v>
                </c:pt>
                <c:pt idx="23">
                  <c:v>26.3353949977333</c:v>
                </c:pt>
                <c:pt idx="24">
                  <c:v>27.3583449823124</c:v>
                </c:pt>
                <c:pt idx="25">
                  <c:v>28.4351166642239</c:v>
                </c:pt>
                <c:pt idx="26">
                  <c:v>29.5663266319117</c:v>
                </c:pt>
                <c:pt idx="27">
                  <c:v>30.7526172393611</c:v>
                </c:pt>
                <c:pt idx="28">
                  <c:v>31.9946542205515</c:v>
                </c:pt>
                <c:pt idx="29">
                  <c:v>33.2931245641333</c:v>
                </c:pt>
                <c:pt idx="30">
                  <c:v>34.6487346158048</c:v>
                </c:pt>
                <c:pt idx="31">
                  <c:v>36.0622083804265</c:v>
                </c:pt>
                <c:pt idx="32">
                  <c:v>37.5342859997692</c:v>
                </c:pt>
                <c:pt idx="33">
                  <c:v>39.0657223850577</c:v>
                </c:pt>
                <c:pt idx="34">
                  <c:v>40.6572859862527</c:v>
                </c:pt>
                <c:pt idx="35">
                  <c:v>42.3097576823803</c:v>
                </c:pt>
                <c:pt idx="36">
                  <c:v>44.0239297792429</c:v>
                </c:pt>
                <c:pt idx="37">
                  <c:v>45.800605102581</c:v>
                </c:pt>
                <c:pt idx="38">
                  <c:v>47.64059617624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d [hp] - SL"</c:f>
              <c:strCache>
                <c:ptCount val="1"/>
                <c:pt idx="0">
                  <c:v>Pd [hp] - S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T$2:$T$40</c:f>
              <c:numCache>
                <c:formatCode>General</c:formatCode>
                <c:ptCount val="39"/>
                <c:pt idx="0">
                  <c:v>68.6843226515892</c:v>
                </c:pt>
                <c:pt idx="1">
                  <c:v>72.2843226515892</c:v>
                </c:pt>
                <c:pt idx="2">
                  <c:v>75.8843226515892</c:v>
                </c:pt>
                <c:pt idx="3">
                  <c:v>79.4843226515892</c:v>
                </c:pt>
                <c:pt idx="4">
                  <c:v>83.0843226515892</c:v>
                </c:pt>
                <c:pt idx="5">
                  <c:v>86.6843226515892</c:v>
                </c:pt>
                <c:pt idx="6">
                  <c:v>90.2843226515892</c:v>
                </c:pt>
                <c:pt idx="7">
                  <c:v>93.8843226515892</c:v>
                </c:pt>
                <c:pt idx="8">
                  <c:v>97.4843226515892</c:v>
                </c:pt>
                <c:pt idx="9">
                  <c:v>101.084322651589</c:v>
                </c:pt>
                <c:pt idx="10">
                  <c:v>104.684322651589</c:v>
                </c:pt>
                <c:pt idx="11">
                  <c:v>108.284322651589</c:v>
                </c:pt>
                <c:pt idx="12">
                  <c:v>111.884322651589</c:v>
                </c:pt>
                <c:pt idx="13">
                  <c:v>115.484322651589</c:v>
                </c:pt>
                <c:pt idx="14">
                  <c:v>119.084322651589</c:v>
                </c:pt>
                <c:pt idx="15">
                  <c:v>122.684322651589</c:v>
                </c:pt>
                <c:pt idx="16">
                  <c:v>126.284322651589</c:v>
                </c:pt>
                <c:pt idx="17">
                  <c:v>129.884322651589</c:v>
                </c:pt>
                <c:pt idx="18">
                  <c:v>133.484322651589</c:v>
                </c:pt>
                <c:pt idx="19">
                  <c:v>137.084322651589</c:v>
                </c:pt>
                <c:pt idx="20">
                  <c:v>140.684322651589</c:v>
                </c:pt>
                <c:pt idx="21">
                  <c:v>144.284322651589</c:v>
                </c:pt>
                <c:pt idx="22">
                  <c:v>147.884322651589</c:v>
                </c:pt>
                <c:pt idx="23">
                  <c:v>151.484322651589</c:v>
                </c:pt>
                <c:pt idx="24">
                  <c:v>155.084322651589</c:v>
                </c:pt>
                <c:pt idx="25">
                  <c:v>158.684322651589</c:v>
                </c:pt>
                <c:pt idx="26">
                  <c:v>162.284322651589</c:v>
                </c:pt>
                <c:pt idx="27">
                  <c:v>165.884322651589</c:v>
                </c:pt>
                <c:pt idx="28">
                  <c:v>169.484322651589</c:v>
                </c:pt>
                <c:pt idx="29">
                  <c:v>173.084322651589</c:v>
                </c:pt>
                <c:pt idx="30">
                  <c:v>176.684322651589</c:v>
                </c:pt>
                <c:pt idx="31">
                  <c:v>180.284322651589</c:v>
                </c:pt>
                <c:pt idx="32">
                  <c:v>183.884322651589</c:v>
                </c:pt>
                <c:pt idx="33">
                  <c:v>187.484322651589</c:v>
                </c:pt>
                <c:pt idx="34">
                  <c:v>191.084322651589</c:v>
                </c:pt>
                <c:pt idx="35">
                  <c:v>194.684322651589</c:v>
                </c:pt>
                <c:pt idx="36">
                  <c:v>198.284322651589</c:v>
                </c:pt>
                <c:pt idx="37">
                  <c:v>201.884322651589</c:v>
                </c:pt>
                <c:pt idx="38">
                  <c:v>205.484322651589</c:v>
                </c:pt>
              </c:numCache>
            </c:numRef>
          </c:xVal>
          <c:yVal>
            <c:numRef>
              <c:f>SL!$P$2:$P$40</c:f>
              <c:numCache>
                <c:formatCode>General</c:formatCode>
                <c:ptCount val="39"/>
                <c:pt idx="0">
                  <c:v>27.9794006467182</c:v>
                </c:pt>
                <c:pt idx="1">
                  <c:v>28.7953449800081</c:v>
                </c:pt>
                <c:pt idx="2">
                  <c:v>29.8237756647096</c:v>
                </c:pt>
                <c:pt idx="3">
                  <c:v>31.0197408853757</c:v>
                </c:pt>
                <c:pt idx="4">
                  <c:v>32.3432462319913</c:v>
                </c:pt>
                <c:pt idx="5">
                  <c:v>33.7589807513652</c:v>
                </c:pt>
                <c:pt idx="6">
                  <c:v>35.2360429985186</c:v>
                </c:pt>
                <c:pt idx="7">
                  <c:v>36.7476670880771</c:v>
                </c:pt>
                <c:pt idx="8">
                  <c:v>38.2709487456608</c:v>
                </c:pt>
                <c:pt idx="9">
                  <c:v>39.7865713592746</c:v>
                </c:pt>
                <c:pt idx="10">
                  <c:v>41.2785320306982</c:v>
                </c:pt>
                <c:pt idx="11">
                  <c:v>42.7338676268782</c:v>
                </c:pt>
                <c:pt idx="12">
                  <c:v>44.1423808313177</c:v>
                </c:pt>
                <c:pt idx="13">
                  <c:v>45.4963661954658</c:v>
                </c:pt>
                <c:pt idx="14">
                  <c:v>46.7903361901097</c:v>
                </c:pt>
                <c:pt idx="15">
                  <c:v>48.0207472567645</c:v>
                </c:pt>
                <c:pt idx="16">
                  <c:v>49.1857258590634</c:v>
                </c:pt>
                <c:pt idx="17">
                  <c:v>50.2847945341492</c:v>
                </c:pt>
                <c:pt idx="18">
                  <c:v>51.318597944063</c:v>
                </c:pt>
                <c:pt idx="19">
                  <c:v>52.2886289271373</c:v>
                </c:pt>
                <c:pt idx="20">
                  <c:v>53.1969545493837</c:v>
                </c:pt>
                <c:pt idx="21">
                  <c:v>54.0459421558861</c:v>
                </c:pt>
                <c:pt idx="22">
                  <c:v>54.8379854221883</c:v>
                </c:pt>
                <c:pt idx="23">
                  <c:v>55.5752304056882</c:v>
                </c:pt>
                <c:pt idx="24">
                  <c:v>56.2593015970229</c:v>
                </c:pt>
                <c:pt idx="25">
                  <c:v>56.8910279714659</c:v>
                </c:pt>
                <c:pt idx="26">
                  <c:v>57.4701690403129</c:v>
                </c:pt>
                <c:pt idx="27">
                  <c:v>57.9951409022729</c:v>
                </c:pt>
                <c:pt idx="28">
                  <c:v>58.4627422948591</c:v>
                </c:pt>
                <c:pt idx="29">
                  <c:v>58.8678806457818</c:v>
                </c:pt>
                <c:pt idx="30">
                  <c:v>59.2032981243345</c:v>
                </c:pt>
                <c:pt idx="31">
                  <c:v>59.4592976927882</c:v>
                </c:pt>
                <c:pt idx="32">
                  <c:v>59.62346915778</c:v>
                </c:pt>
                <c:pt idx="33">
                  <c:v>59.6804152217022</c:v>
                </c:pt>
                <c:pt idx="34">
                  <c:v>59.6114775340997</c:v>
                </c:pt>
                <c:pt idx="35">
                  <c:v>59.3944627430469</c:v>
                </c:pt>
                <c:pt idx="36">
                  <c:v>59.0033685465549</c:v>
                </c:pt>
                <c:pt idx="37">
                  <c:v>58.408109743948</c:v>
                </c:pt>
                <c:pt idx="38">
                  <c:v>57.57424428726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d [hp] - 3000 m"</c:f>
              <c:strCache>
                <c:ptCount val="1"/>
                <c:pt idx="0">
                  <c:v>Pd [hp] - 3000 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=3000'!$T$2:$T$40</c:f>
              <c:numCache>
                <c:formatCode>General</c:formatCode>
                <c:ptCount val="39"/>
                <c:pt idx="0">
                  <c:v>68.6843226515892</c:v>
                </c:pt>
                <c:pt idx="1">
                  <c:v>71.7853724183801</c:v>
                </c:pt>
                <c:pt idx="2">
                  <c:v>74.886422185171</c:v>
                </c:pt>
                <c:pt idx="3">
                  <c:v>77.9874719519619</c:v>
                </c:pt>
                <c:pt idx="4">
                  <c:v>81.0885217187528</c:v>
                </c:pt>
                <c:pt idx="5">
                  <c:v>84.1895714855437</c:v>
                </c:pt>
                <c:pt idx="6">
                  <c:v>87.2906212523346</c:v>
                </c:pt>
                <c:pt idx="7">
                  <c:v>90.3916710191254</c:v>
                </c:pt>
                <c:pt idx="8">
                  <c:v>93.4927207859163</c:v>
                </c:pt>
                <c:pt idx="9">
                  <c:v>96.5937705527072</c:v>
                </c:pt>
                <c:pt idx="10">
                  <c:v>99.6948203194981</c:v>
                </c:pt>
                <c:pt idx="11">
                  <c:v>102.795870086289</c:v>
                </c:pt>
                <c:pt idx="12">
                  <c:v>105.89691985308</c:v>
                </c:pt>
                <c:pt idx="13">
                  <c:v>108.997969619871</c:v>
                </c:pt>
                <c:pt idx="14">
                  <c:v>112.099019386662</c:v>
                </c:pt>
                <c:pt idx="15">
                  <c:v>115.200069153453</c:v>
                </c:pt>
                <c:pt idx="16">
                  <c:v>118.301118920243</c:v>
                </c:pt>
                <c:pt idx="17">
                  <c:v>121.402168687034</c:v>
                </c:pt>
                <c:pt idx="18">
                  <c:v>124.503218453825</c:v>
                </c:pt>
                <c:pt idx="19">
                  <c:v>127.604268220616</c:v>
                </c:pt>
                <c:pt idx="20">
                  <c:v>130.705317987407</c:v>
                </c:pt>
                <c:pt idx="21">
                  <c:v>133.806367754198</c:v>
                </c:pt>
                <c:pt idx="22">
                  <c:v>136.907417520989</c:v>
                </c:pt>
                <c:pt idx="23">
                  <c:v>140.00846728778</c:v>
                </c:pt>
                <c:pt idx="24">
                  <c:v>143.109517054571</c:v>
                </c:pt>
                <c:pt idx="25">
                  <c:v>146.210566821362</c:v>
                </c:pt>
                <c:pt idx="26">
                  <c:v>149.311616588152</c:v>
                </c:pt>
                <c:pt idx="27">
                  <c:v>152.412666354943</c:v>
                </c:pt>
                <c:pt idx="28">
                  <c:v>155.513716121734</c:v>
                </c:pt>
                <c:pt idx="29">
                  <c:v>158.614765888525</c:v>
                </c:pt>
                <c:pt idx="30">
                  <c:v>161.715815655316</c:v>
                </c:pt>
                <c:pt idx="31">
                  <c:v>164.816865422107</c:v>
                </c:pt>
                <c:pt idx="32">
                  <c:v>167.917915188898</c:v>
                </c:pt>
                <c:pt idx="33">
                  <c:v>171.018964955689</c:v>
                </c:pt>
                <c:pt idx="34">
                  <c:v>174.12001472248</c:v>
                </c:pt>
                <c:pt idx="35">
                  <c:v>177.22106448927</c:v>
                </c:pt>
                <c:pt idx="36">
                  <c:v>180.322114256061</c:v>
                </c:pt>
                <c:pt idx="37">
                  <c:v>183.423164022852</c:v>
                </c:pt>
                <c:pt idx="38">
                  <c:v>186.524213789643</c:v>
                </c:pt>
              </c:numCache>
            </c:numRef>
          </c:xVal>
          <c:yVal>
            <c:numRef>
              <c:f>'h=3000'!$P$2:$P$40</c:f>
              <c:numCache>
                <c:formatCode>General</c:formatCode>
                <c:ptCount val="39"/>
                <c:pt idx="0">
                  <c:v>21.6097313581904</c:v>
                </c:pt>
                <c:pt idx="1">
                  <c:v>22.5343459233183</c:v>
                </c:pt>
                <c:pt idx="2">
                  <c:v>23.5214338816492</c:v>
                </c:pt>
                <c:pt idx="3">
                  <c:v>24.5497358002317</c:v>
                </c:pt>
                <c:pt idx="4">
                  <c:v>25.6008517796303</c:v>
                </c:pt>
                <c:pt idx="5">
                  <c:v>26.659051152785</c:v>
                </c:pt>
                <c:pt idx="6">
                  <c:v>27.7110821838698</c:v>
                </c:pt>
                <c:pt idx="7">
                  <c:v>28.7459817671518</c:v>
                </c:pt>
                <c:pt idx="8">
                  <c:v>29.7548851258499</c:v>
                </c:pt>
                <c:pt idx="9">
                  <c:v>30.7308355109944</c:v>
                </c:pt>
                <c:pt idx="10">
                  <c:v>31.6685939002853</c:v>
                </c:pt>
                <c:pt idx="11">
                  <c:v>32.5644486969513</c:v>
                </c:pt>
                <c:pt idx="12">
                  <c:v>33.4160254286086</c:v>
                </c:pt>
                <c:pt idx="13">
                  <c:v>34.2220964461203</c:v>
                </c:pt>
                <c:pt idx="14">
                  <c:v>34.9823906224551</c:v>
                </c:pt>
                <c:pt idx="15">
                  <c:v>35.6974030515465</c:v>
                </c:pt>
                <c:pt idx="16">
                  <c:v>36.3682047471503</c:v>
                </c:pt>
                <c:pt idx="17">
                  <c:v>36.9962523417057</c:v>
                </c:pt>
                <c:pt idx="18">
                  <c:v>37.5831977851932</c:v>
                </c:pt>
                <c:pt idx="19">
                  <c:v>38.1306980439922</c:v>
                </c:pt>
                <c:pt idx="20">
                  <c:v>38.6402247997433</c:v>
                </c:pt>
                <c:pt idx="21">
                  <c:v>39.1128741482028</c:v>
                </c:pt>
                <c:pt idx="22">
                  <c:v>39.5491762981069</c:v>
                </c:pt>
                <c:pt idx="23">
                  <c:v>39.9489052700242</c:v>
                </c:pt>
                <c:pt idx="24">
                  <c:v>40.3108885952214</c:v>
                </c:pt>
                <c:pt idx="25">
                  <c:v>40.6328170145164</c:v>
                </c:pt>
                <c:pt idx="26">
                  <c:v>40.911054177141</c:v>
                </c:pt>
                <c:pt idx="27">
                  <c:v>41.140446339599</c:v>
                </c:pt>
                <c:pt idx="28">
                  <c:v>41.3141320645251</c:v>
                </c:pt>
                <c:pt idx="29">
                  <c:v>41.42335191954</c:v>
                </c:pt>
                <c:pt idx="30">
                  <c:v>41.4572581761183</c:v>
                </c:pt>
                <c:pt idx="31">
                  <c:v>41.4027245084365</c:v>
                </c:pt>
                <c:pt idx="32">
                  <c:v>41.2441556922419</c:v>
                </c:pt>
                <c:pt idx="33">
                  <c:v>40.9632973037031</c:v>
                </c:pt>
                <c:pt idx="34">
                  <c:v>40.5390454182753</c:v>
                </c:pt>
                <c:pt idx="35">
                  <c:v>39.9472563095572</c:v>
                </c:pt>
                <c:pt idx="36">
                  <c:v>39.1605561481458</c:v>
                </c:pt>
                <c:pt idx="37">
                  <c:v>38.1481507005036</c:v>
                </c:pt>
                <c:pt idx="38">
                  <c:v>36.875635027810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d [hp] - 6000 m"</c:f>
              <c:strCache>
                <c:ptCount val="1"/>
                <c:pt idx="0">
                  <c:v>Pd [hp] - 6000 m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=6000'!$T$2:$T$40</c:f>
              <c:numCache>
                <c:formatCode>General</c:formatCode>
                <c:ptCount val="39"/>
                <c:pt idx="0">
                  <c:v>68.6843226515892</c:v>
                </c:pt>
                <c:pt idx="1">
                  <c:v>71.3256820477249</c:v>
                </c:pt>
                <c:pt idx="2">
                  <c:v>73.9670414438606</c:v>
                </c:pt>
                <c:pt idx="3">
                  <c:v>76.6084008399964</c:v>
                </c:pt>
                <c:pt idx="4">
                  <c:v>79.2497602361321</c:v>
                </c:pt>
                <c:pt idx="5">
                  <c:v>81.8911196322678</c:v>
                </c:pt>
                <c:pt idx="6">
                  <c:v>84.5324790284036</c:v>
                </c:pt>
                <c:pt idx="7">
                  <c:v>87.1738384245393</c:v>
                </c:pt>
                <c:pt idx="8">
                  <c:v>89.8151978206751</c:v>
                </c:pt>
                <c:pt idx="9">
                  <c:v>92.4565572168108</c:v>
                </c:pt>
                <c:pt idx="10">
                  <c:v>95.0979166129465</c:v>
                </c:pt>
                <c:pt idx="11">
                  <c:v>97.7392760090823</c:v>
                </c:pt>
                <c:pt idx="12">
                  <c:v>100.380635405218</c:v>
                </c:pt>
                <c:pt idx="13">
                  <c:v>103.021994801354</c:v>
                </c:pt>
                <c:pt idx="14">
                  <c:v>105.663354197489</c:v>
                </c:pt>
                <c:pt idx="15">
                  <c:v>108.304713593625</c:v>
                </c:pt>
                <c:pt idx="16">
                  <c:v>110.946072989761</c:v>
                </c:pt>
                <c:pt idx="17">
                  <c:v>113.587432385897</c:v>
                </c:pt>
                <c:pt idx="18">
                  <c:v>116.228791782032</c:v>
                </c:pt>
                <c:pt idx="19">
                  <c:v>118.870151178168</c:v>
                </c:pt>
                <c:pt idx="20">
                  <c:v>121.511510574304</c:v>
                </c:pt>
                <c:pt idx="21">
                  <c:v>124.15286997044</c:v>
                </c:pt>
                <c:pt idx="22">
                  <c:v>126.794229366575</c:v>
                </c:pt>
                <c:pt idx="23">
                  <c:v>129.435588762711</c:v>
                </c:pt>
                <c:pt idx="24">
                  <c:v>132.076948158847</c:v>
                </c:pt>
                <c:pt idx="25">
                  <c:v>134.718307554982</c:v>
                </c:pt>
                <c:pt idx="26">
                  <c:v>137.359666951118</c:v>
                </c:pt>
                <c:pt idx="27">
                  <c:v>140.001026347254</c:v>
                </c:pt>
                <c:pt idx="28">
                  <c:v>142.64238574339</c:v>
                </c:pt>
                <c:pt idx="29">
                  <c:v>145.283745139525</c:v>
                </c:pt>
                <c:pt idx="30">
                  <c:v>147.925104535661</c:v>
                </c:pt>
                <c:pt idx="31">
                  <c:v>150.566463931797</c:v>
                </c:pt>
                <c:pt idx="32">
                  <c:v>153.207823327933</c:v>
                </c:pt>
                <c:pt idx="33">
                  <c:v>155.849182724068</c:v>
                </c:pt>
                <c:pt idx="34">
                  <c:v>158.490542120204</c:v>
                </c:pt>
                <c:pt idx="35">
                  <c:v>161.13190151634</c:v>
                </c:pt>
                <c:pt idx="36">
                  <c:v>163.773260912476</c:v>
                </c:pt>
                <c:pt idx="37">
                  <c:v>166.414620308611</c:v>
                </c:pt>
                <c:pt idx="38">
                  <c:v>169.055979704747</c:v>
                </c:pt>
              </c:numCache>
            </c:numRef>
          </c:xVal>
          <c:yVal>
            <c:numRef>
              <c:f>'h=6000'!$P$2:$P$40</c:f>
              <c:numCache>
                <c:formatCode>General</c:formatCode>
                <c:ptCount val="39"/>
                <c:pt idx="0">
                  <c:v>17.3873673597397</c:v>
                </c:pt>
                <c:pt idx="1">
                  <c:v>18.1103004040239</c:v>
                </c:pt>
                <c:pt idx="2">
                  <c:v>18.8302345315963</c:v>
                </c:pt>
                <c:pt idx="3">
                  <c:v>19.5394597963173</c:v>
                </c:pt>
                <c:pt idx="4">
                  <c:v>20.2317188735428</c:v>
                </c:pt>
                <c:pt idx="5">
                  <c:v>20.9020770331556</c:v>
                </c:pt>
                <c:pt idx="6">
                  <c:v>21.5467921125978</c:v>
                </c:pt>
                <c:pt idx="7">
                  <c:v>22.1631844899021</c:v>
                </c:pt>
                <c:pt idx="8">
                  <c:v>22.7495070567252</c:v>
                </c:pt>
                <c:pt idx="9">
                  <c:v>23.304815191378</c:v>
                </c:pt>
                <c:pt idx="10">
                  <c:v>23.8288367318592</c:v>
                </c:pt>
                <c:pt idx="11">
                  <c:v>24.3218419488862</c:v>
                </c:pt>
                <c:pt idx="12">
                  <c:v>24.7845135189274</c:v>
                </c:pt>
                <c:pt idx="13">
                  <c:v>25.2178164972347</c:v>
                </c:pt>
                <c:pt idx="14">
                  <c:v>25.6228682908745</c:v>
                </c:pt>
                <c:pt idx="15">
                  <c:v>26.0008086317607</c:v>
                </c:pt>
                <c:pt idx="16">
                  <c:v>26.3526695496861</c:v>
                </c:pt>
                <c:pt idx="17">
                  <c:v>26.6792453453539</c:v>
                </c:pt>
                <c:pt idx="18">
                  <c:v>26.9809625634114</c:v>
                </c:pt>
                <c:pt idx="19">
                  <c:v>27.2577499654802</c:v>
                </c:pt>
                <c:pt idx="20">
                  <c:v>27.5089085031885</c:v>
                </c:pt>
                <c:pt idx="21">
                  <c:v>27.7329812912044</c:v>
                </c:pt>
                <c:pt idx="22">
                  <c:v>27.927623580267</c:v>
                </c:pt>
                <c:pt idx="23">
                  <c:v>28.0894727302162</c:v>
                </c:pt>
                <c:pt idx="24">
                  <c:v>28.2140181830307</c:v>
                </c:pt>
                <c:pt idx="25">
                  <c:v>28.2954714358519</c:v>
                </c:pt>
                <c:pt idx="26">
                  <c:v>28.3266360140225</c:v>
                </c:pt>
                <c:pt idx="27">
                  <c:v>28.2987774441173</c:v>
                </c:pt>
                <c:pt idx="28">
                  <c:v>28.2014932269697</c:v>
                </c:pt>
                <c:pt idx="29">
                  <c:v>28.0225828107126</c:v>
                </c:pt>
                <c:pt idx="30">
                  <c:v>27.7479175638031</c:v>
                </c:pt>
                <c:pt idx="31">
                  <c:v>27.3613107480574</c:v>
                </c:pt>
                <c:pt idx="32">
                  <c:v>26.8443874916838</c:v>
                </c:pt>
                <c:pt idx="33">
                  <c:v>26.1764547623126</c:v>
                </c:pt>
                <c:pt idx="34">
                  <c:v>25.3343713400275</c:v>
                </c:pt>
                <c:pt idx="35">
                  <c:v>24.2924177904015</c:v>
                </c:pt>
                <c:pt idx="36">
                  <c:v>23.0221664375252</c:v>
                </c:pt>
                <c:pt idx="37">
                  <c:v>21.4923513370395</c:v>
                </c:pt>
                <c:pt idx="38">
                  <c:v>19.668738249169</c:v>
                </c:pt>
              </c:numCache>
            </c:numRef>
          </c:yVal>
          <c:smooth val="1"/>
        </c:ser>
        <c:axId val="40635016"/>
        <c:axId val="45902833"/>
      </c:scatterChart>
      <c:valAx>
        <c:axId val="4063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S [Km/h]</a:t>
                </a:r>
              </a:p>
            </c:rich>
          </c:tx>
          <c:layout>
            <c:manualLayout>
              <c:xMode val="edge"/>
              <c:yMode val="edge"/>
              <c:x val="0.416755646817248"/>
              <c:y val="0.922095318668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833"/>
        <c:crossesAt val="0"/>
        <c:crossBetween val="midCat"/>
      </c:valAx>
      <c:valAx>
        <c:axId val="4590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T [hp]</a:t>
                </a:r>
              </a:p>
            </c:rich>
          </c:tx>
          <c:layout>
            <c:manualLayout>
              <c:xMode val="edge"/>
              <c:yMode val="edge"/>
              <c:x val="0.0193429158110883"/>
              <c:y val="0.359278059785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29363449692"/>
          <c:y val="0.138254371122391"/>
          <c:w val="0.168049281314168"/>
          <c:h val="0.236252115059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32679738562092"/>
          <c:w val="0.833914921900964"/>
          <c:h val="0.949803921568628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47230501"/>
        <c:axId val="58933787"/>
      </c:scatterChart>
      <c:valAx>
        <c:axId val="4723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787"/>
        <c:crossesAt val="0"/>
        <c:crossBetween val="midCat"/>
      </c:valAx>
      <c:valAx>
        <c:axId val="5893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501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7647058823529"/>
          <c:w val="0.123089066134929"/>
          <c:h val="0.122222222222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32679738562092"/>
          <c:w val="0.833914921900964"/>
          <c:h val="0.949803921568628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75033546"/>
        <c:axId val="68322460"/>
      </c:scatterChart>
      <c:valAx>
        <c:axId val="7503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460"/>
        <c:crossesAt val="0"/>
        <c:crossBetween val="midCat"/>
      </c:valAx>
      <c:valAx>
        <c:axId val="6832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546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7647058823529"/>
          <c:w val="0.123089066134929"/>
          <c:h val="0.122222222222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32679738562092"/>
          <c:w val="0.833914921900964"/>
          <c:h val="0.949803921568628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4089325"/>
        <c:axId val="80418885"/>
      </c:scatterChart>
      <c:valAx>
        <c:axId val="408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885"/>
        <c:crossesAt val="0"/>
        <c:crossBetween val="midCat"/>
      </c:valAx>
      <c:valAx>
        <c:axId val="8041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25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7647058823529"/>
          <c:w val="0.123089066134929"/>
          <c:h val="0.122222222222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32679738562092"/>
          <c:w val="0.833914921900964"/>
          <c:h val="0.949803921568628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55926744"/>
        <c:axId val="72571931"/>
      </c:scatterChart>
      <c:valAx>
        <c:axId val="5592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931"/>
        <c:crossesAt val="0"/>
        <c:crossBetween val="midCat"/>
      </c:valAx>
      <c:valAx>
        <c:axId val="7257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744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7647058823529"/>
          <c:w val="0.123089066134929"/>
          <c:h val="0.122222222222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32679738562092"/>
          <c:w val="0.833914921900964"/>
          <c:h val="0.949803921568628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81492010"/>
        <c:axId val="72418706"/>
      </c:scatterChart>
      <c:valAx>
        <c:axId val="8149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706"/>
        <c:crossesAt val="0"/>
        <c:crossBetween val="midCat"/>
      </c:valAx>
      <c:valAx>
        <c:axId val="7241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010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7647058823529"/>
          <c:w val="0.123089066134929"/>
          <c:h val="0.122222222222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46539030"/>
        <c:axId val="15952664"/>
      </c:scatterChart>
      <c:valAx>
        <c:axId val="4653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664"/>
        <c:crossesAt val="0"/>
        <c:crossBetween val="midCat"/>
      </c:valAx>
      <c:valAx>
        <c:axId val="1595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030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13235628"/>
        <c:axId val="60495202"/>
      </c:scatterChart>
      <c:valAx>
        <c:axId val="1323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202"/>
        <c:crossesAt val="0"/>
        <c:crossBetween val="midCat"/>
      </c:valAx>
      <c:valAx>
        <c:axId val="6049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628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teo di salita 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337612323492"/>
          <c:y val="0.113798906184266"/>
          <c:w val="0.778177150192555"/>
          <c:h val="0.82709297433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C [m/s] - SL"</c:f>
              <c:strCache>
                <c:ptCount val="1"/>
                <c:pt idx="0">
                  <c:v>RC [m/s] - S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C$2:$C$40</c:f>
              <c:numCache>
                <c:formatCode>General</c:formatCode>
                <c:ptCount val="39"/>
                <c:pt idx="0">
                  <c:v>68.6843226515892</c:v>
                </c:pt>
                <c:pt idx="1">
                  <c:v>72.2843226515892</c:v>
                </c:pt>
                <c:pt idx="2">
                  <c:v>75.8843226515892</c:v>
                </c:pt>
                <c:pt idx="3">
                  <c:v>79.4843226515892</c:v>
                </c:pt>
                <c:pt idx="4">
                  <c:v>83.0843226515892</c:v>
                </c:pt>
                <c:pt idx="5">
                  <c:v>86.6843226515892</c:v>
                </c:pt>
                <c:pt idx="6">
                  <c:v>90.2843226515892</c:v>
                </c:pt>
                <c:pt idx="7">
                  <c:v>93.8843226515892</c:v>
                </c:pt>
                <c:pt idx="8">
                  <c:v>97.4843226515892</c:v>
                </c:pt>
                <c:pt idx="9">
                  <c:v>101.084322651589</c:v>
                </c:pt>
                <c:pt idx="10">
                  <c:v>104.684322651589</c:v>
                </c:pt>
                <c:pt idx="11">
                  <c:v>108.284322651589</c:v>
                </c:pt>
                <c:pt idx="12">
                  <c:v>111.884322651589</c:v>
                </c:pt>
                <c:pt idx="13">
                  <c:v>115.484322651589</c:v>
                </c:pt>
                <c:pt idx="14">
                  <c:v>119.084322651589</c:v>
                </c:pt>
                <c:pt idx="15">
                  <c:v>122.684322651589</c:v>
                </c:pt>
                <c:pt idx="16">
                  <c:v>126.284322651589</c:v>
                </c:pt>
                <c:pt idx="17">
                  <c:v>129.884322651589</c:v>
                </c:pt>
                <c:pt idx="18">
                  <c:v>133.484322651589</c:v>
                </c:pt>
                <c:pt idx="19">
                  <c:v>137.084322651589</c:v>
                </c:pt>
                <c:pt idx="20">
                  <c:v>140.684322651589</c:v>
                </c:pt>
                <c:pt idx="21">
                  <c:v>144.284322651589</c:v>
                </c:pt>
                <c:pt idx="22">
                  <c:v>147.884322651589</c:v>
                </c:pt>
                <c:pt idx="23">
                  <c:v>151.484322651589</c:v>
                </c:pt>
                <c:pt idx="24">
                  <c:v>155.084322651589</c:v>
                </c:pt>
                <c:pt idx="25">
                  <c:v>158.684322651589</c:v>
                </c:pt>
                <c:pt idx="26">
                  <c:v>162.284322651589</c:v>
                </c:pt>
                <c:pt idx="27">
                  <c:v>165.884322651589</c:v>
                </c:pt>
                <c:pt idx="28">
                  <c:v>169.484322651589</c:v>
                </c:pt>
                <c:pt idx="29">
                  <c:v>173.084322651589</c:v>
                </c:pt>
                <c:pt idx="30">
                  <c:v>176.684322651589</c:v>
                </c:pt>
                <c:pt idx="31">
                  <c:v>180.284322651589</c:v>
                </c:pt>
                <c:pt idx="32">
                  <c:v>183.884322651589</c:v>
                </c:pt>
                <c:pt idx="33">
                  <c:v>187.484322651589</c:v>
                </c:pt>
                <c:pt idx="34">
                  <c:v>191.084322651589</c:v>
                </c:pt>
                <c:pt idx="35">
                  <c:v>194.684322651589</c:v>
                </c:pt>
                <c:pt idx="36">
                  <c:v>198.284322651589</c:v>
                </c:pt>
                <c:pt idx="37">
                  <c:v>201.884322651589</c:v>
                </c:pt>
                <c:pt idx="38">
                  <c:v>205.484322651589</c:v>
                </c:pt>
              </c:numCache>
            </c:numRef>
          </c:xVal>
          <c:yVal>
            <c:numRef>
              <c:f>SL!$R$2:$R$40</c:f>
              <c:numCache>
                <c:formatCode>General</c:formatCode>
                <c:ptCount val="39"/>
                <c:pt idx="0">
                  <c:v>2.58167570599069</c:v>
                </c:pt>
                <c:pt idx="1">
                  <c:v>2.74747672834316</c:v>
                </c:pt>
                <c:pt idx="2">
                  <c:v>2.93452591787049</c:v>
                </c:pt>
                <c:pt idx="3">
                  <c:v>3.13614908152808</c:v>
                </c:pt>
                <c:pt idx="4">
                  <c:v>3.34630494184914</c:v>
                </c:pt>
                <c:pt idx="5">
                  <c:v>3.55957966424678</c:v>
                </c:pt>
                <c:pt idx="6">
                  <c:v>3.77117176647956</c:v>
                </c:pt>
                <c:pt idx="7">
                  <c:v>3.97686999185687</c:v>
                </c:pt>
                <c:pt idx="8">
                  <c:v>4.17302596507867</c:v>
                </c:pt>
                <c:pt idx="9">
                  <c:v>4.35652293138243</c:v>
                </c:pt>
                <c:pt idx="10">
                  <c:v>4.52474152183817</c:v>
                </c:pt>
                <c:pt idx="11">
                  <c:v>4.67552323686857</c:v>
                </c:pt>
                <c:pt idx="12">
                  <c:v>4.80713216192394</c:v>
                </c:pt>
                <c:pt idx="13">
                  <c:v>4.91821530107616</c:v>
                </c:pt>
                <c:pt idx="14">
                  <c:v>5.00776182100075</c:v>
                </c:pt>
                <c:pt idx="15">
                  <c:v>5.0750614291586</c:v>
                </c:pt>
                <c:pt idx="16">
                  <c:v>5.11966205894752</c:v>
                </c:pt>
                <c:pt idx="17">
                  <c:v>5.14132699628499</c:v>
                </c:pt>
                <c:pt idx="18">
                  <c:v>5.13999155307149</c:v>
                </c:pt>
                <c:pt idx="19">
                  <c:v>5.11571937083151</c:v>
                </c:pt>
                <c:pt idx="20">
                  <c:v>5.06865842077543</c:v>
                </c:pt>
                <c:pt idx="21">
                  <c:v>4.99899675330511</c:v>
                </c:pt>
                <c:pt idx="22">
                  <c:v>4.90691803965748</c:v>
                </c:pt>
                <c:pt idx="23">
                  <c:v>4.79255694026643</c:v>
                </c:pt>
                <c:pt idx="24">
                  <c:v>4.65595432799778</c:v>
                </c:pt>
                <c:pt idx="25">
                  <c:v>4.49701238930718</c:v>
                </c:pt>
                <c:pt idx="26">
                  <c:v>4.3154496222744</c:v>
                </c:pt>
                <c:pt idx="27">
                  <c:v>4.11075574718181</c:v>
                </c:pt>
                <c:pt idx="28">
                  <c:v>3.88214654264</c:v>
                </c:pt>
                <c:pt idx="29">
                  <c:v>3.62851861810089</c:v>
                </c:pt>
                <c:pt idx="30">
                  <c:v>3.34840413182945</c:v>
                </c:pt>
                <c:pt idx="31">
                  <c:v>3.03992546196046</c:v>
                </c:pt>
                <c:pt idx="32">
                  <c:v>2.70074983706727</c:v>
                </c:pt>
                <c:pt idx="33">
                  <c:v>2.32804393168575</c:v>
                </c:pt>
                <c:pt idx="34">
                  <c:v>1.91842843141617</c:v>
                </c:pt>
                <c:pt idx="35">
                  <c:v>1.46793257153645</c:v>
                </c:pt>
                <c:pt idx="36">
                  <c:v>0.971948652501083</c:v>
                </c:pt>
                <c:pt idx="37">
                  <c:v>0.425186535201547</c:v>
                </c:pt>
                <c:pt idx="38">
                  <c:v>-0.178371881520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C [m/s] - 3000 m"</c:f>
              <c:strCache>
                <c:ptCount val="1"/>
                <c:pt idx="0">
                  <c:v>RC [m/s] - 3000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=3000'!$C$2:$C$40</c:f>
              <c:numCache>
                <c:formatCode>General</c:formatCode>
                <c:ptCount val="39"/>
                <c:pt idx="0">
                  <c:v>79.7354380421958</c:v>
                </c:pt>
                <c:pt idx="1">
                  <c:v>83.3354380421958</c:v>
                </c:pt>
                <c:pt idx="2">
                  <c:v>86.9354380421958</c:v>
                </c:pt>
                <c:pt idx="3">
                  <c:v>90.5354380421958</c:v>
                </c:pt>
                <c:pt idx="4">
                  <c:v>94.1354380421958</c:v>
                </c:pt>
                <c:pt idx="5">
                  <c:v>97.7354380421958</c:v>
                </c:pt>
                <c:pt idx="6">
                  <c:v>101.335438042196</c:v>
                </c:pt>
                <c:pt idx="7">
                  <c:v>104.935438042196</c:v>
                </c:pt>
                <c:pt idx="8">
                  <c:v>108.535438042196</c:v>
                </c:pt>
                <c:pt idx="9">
                  <c:v>112.135438042196</c:v>
                </c:pt>
                <c:pt idx="10">
                  <c:v>115.735438042196</c:v>
                </c:pt>
                <c:pt idx="11">
                  <c:v>119.335438042196</c:v>
                </c:pt>
                <c:pt idx="12">
                  <c:v>122.935438042196</c:v>
                </c:pt>
                <c:pt idx="13">
                  <c:v>126.535438042196</c:v>
                </c:pt>
                <c:pt idx="14">
                  <c:v>130.135438042196</c:v>
                </c:pt>
                <c:pt idx="15">
                  <c:v>133.735438042196</c:v>
                </c:pt>
                <c:pt idx="16">
                  <c:v>137.335438042196</c:v>
                </c:pt>
                <c:pt idx="17">
                  <c:v>140.935438042196</c:v>
                </c:pt>
                <c:pt idx="18">
                  <c:v>144.535438042196</c:v>
                </c:pt>
                <c:pt idx="19">
                  <c:v>148.135438042196</c:v>
                </c:pt>
                <c:pt idx="20">
                  <c:v>151.735438042196</c:v>
                </c:pt>
                <c:pt idx="21">
                  <c:v>155.335438042196</c:v>
                </c:pt>
                <c:pt idx="22">
                  <c:v>158.935438042196</c:v>
                </c:pt>
                <c:pt idx="23">
                  <c:v>162.535438042196</c:v>
                </c:pt>
                <c:pt idx="24">
                  <c:v>166.135438042196</c:v>
                </c:pt>
                <c:pt idx="25">
                  <c:v>169.735438042196</c:v>
                </c:pt>
                <c:pt idx="26">
                  <c:v>173.335438042196</c:v>
                </c:pt>
                <c:pt idx="27">
                  <c:v>176.935438042196</c:v>
                </c:pt>
                <c:pt idx="28">
                  <c:v>180.535438042196</c:v>
                </c:pt>
                <c:pt idx="29">
                  <c:v>184.135438042196</c:v>
                </c:pt>
                <c:pt idx="30">
                  <c:v>187.735438042196</c:v>
                </c:pt>
                <c:pt idx="31">
                  <c:v>191.335438042196</c:v>
                </c:pt>
                <c:pt idx="32">
                  <c:v>194.935438042196</c:v>
                </c:pt>
                <c:pt idx="33">
                  <c:v>198.535438042196</c:v>
                </c:pt>
                <c:pt idx="34">
                  <c:v>202.135438042196</c:v>
                </c:pt>
                <c:pt idx="35">
                  <c:v>205.735438042196</c:v>
                </c:pt>
                <c:pt idx="36">
                  <c:v>209.335438042196</c:v>
                </c:pt>
                <c:pt idx="37">
                  <c:v>212.935438042196</c:v>
                </c:pt>
                <c:pt idx="38">
                  <c:v>216.535438042196</c:v>
                </c:pt>
              </c:numCache>
            </c:numRef>
          </c:xVal>
          <c:yVal>
            <c:numRef>
              <c:f>'h=3000'!$R$2:$R$40</c:f>
              <c:numCache>
                <c:formatCode>General</c:formatCode>
                <c:ptCount val="39"/>
                <c:pt idx="0">
                  <c:v>1.18453167223576</c:v>
                </c:pt>
                <c:pt idx="1">
                  <c:v>1.36945781433507</c:v>
                </c:pt>
                <c:pt idx="2">
                  <c:v>1.55247771778688</c:v>
                </c:pt>
                <c:pt idx="3">
                  <c:v>1.73068874560363</c:v>
                </c:pt>
                <c:pt idx="4">
                  <c:v>1.9015331567791</c:v>
                </c:pt>
                <c:pt idx="5">
                  <c:v>2.06279066245423</c:v>
                </c:pt>
                <c:pt idx="6">
                  <c:v>2.21256580590679</c:v>
                </c:pt>
                <c:pt idx="7">
                  <c:v>2.34927140941163</c:v>
                </c:pt>
                <c:pt idx="8">
                  <c:v>2.47160900117396</c:v>
                </c:pt>
                <c:pt idx="9">
                  <c:v>2.57854690099909</c:v>
                </c:pt>
                <c:pt idx="10">
                  <c:v>2.66929647447992</c:v>
                </c:pt>
                <c:pt idx="11">
                  <c:v>2.74328694245589</c:v>
                </c:pt>
                <c:pt idx="12">
                  <c:v>2.8001390418916</c:v>
                </c:pt>
                <c:pt idx="13">
                  <c:v>2.83963776691948</c:v>
                </c:pt>
                <c:pt idx="14">
                  <c:v>2.86170436816723</c:v>
                </c:pt>
                <c:pt idx="15">
                  <c:v>2.86636775013302</c:v>
                </c:pt>
                <c:pt idx="16">
                  <c:v>2.8537353770616</c:v>
                </c:pt>
                <c:pt idx="17">
                  <c:v>2.82396377520491</c:v>
                </c:pt>
                <c:pt idx="18">
                  <c:v>2.77722870183706</c:v>
                </c:pt>
                <c:pt idx="19">
                  <c:v>2.71369503771422</c:v>
                </c:pt>
                <c:pt idx="20">
                  <c:v>2.63348644890987</c:v>
                </c:pt>
                <c:pt idx="21">
                  <c:v>2.53665485543778</c:v>
                </c:pt>
                <c:pt idx="22">
                  <c:v>2.42314973730015</c:v>
                </c:pt>
                <c:pt idx="23">
                  <c:v>2.29278730316361</c:v>
                </c:pt>
                <c:pt idx="24">
                  <c:v>2.14521954250411</c:v>
                </c:pt>
                <c:pt idx="25">
                  <c:v>1.9799031785177</c:v>
                </c:pt>
                <c:pt idx="26">
                  <c:v>1.7960685362274</c:v>
                </c:pt>
                <c:pt idx="27">
                  <c:v>1.59268833786229</c:v>
                </c:pt>
                <c:pt idx="28">
                  <c:v>1.36844643566141</c:v>
                </c:pt>
                <c:pt idx="29">
                  <c:v>1.12170649066527</c:v>
                </c:pt>
                <c:pt idx="30">
                  <c:v>0.850480604747927</c:v>
                </c:pt>
                <c:pt idx="31">
                  <c:v>0.55239791204307</c:v>
                </c:pt>
                <c:pt idx="32">
                  <c:v>0.224673135019571</c:v>
                </c:pt>
                <c:pt idx="33">
                  <c:v>-0.135924890312544</c:v>
                </c:pt>
                <c:pt idx="34">
                  <c:v>-0.533104716211931</c:v>
                </c:pt>
                <c:pt idx="35">
                  <c:v>-0.97108380872624</c:v>
                </c:pt>
                <c:pt idx="36">
                  <c:v>-1.45462009406751</c:v>
                </c:pt>
                <c:pt idx="37">
                  <c:v>-1.98904352337239</c:v>
                </c:pt>
                <c:pt idx="38">
                  <c:v>-2.58028765371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C [m/s] - 6000 m"</c:f>
              <c:strCache>
                <c:ptCount val="1"/>
                <c:pt idx="0">
                  <c:v>RC [m/s] - 6000 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=6000'!$C$2:$C$40</c:f>
              <c:numCache>
                <c:formatCode>General</c:formatCode>
                <c:ptCount val="39"/>
                <c:pt idx="0">
                  <c:v>93.612236906293</c:v>
                </c:pt>
                <c:pt idx="1">
                  <c:v>97.212236906293</c:v>
                </c:pt>
                <c:pt idx="2">
                  <c:v>100.812236906293</c:v>
                </c:pt>
                <c:pt idx="3">
                  <c:v>104.412236906293</c:v>
                </c:pt>
                <c:pt idx="4">
                  <c:v>108.012236906293</c:v>
                </c:pt>
                <c:pt idx="5">
                  <c:v>111.612236906293</c:v>
                </c:pt>
                <c:pt idx="6">
                  <c:v>115.212236906293</c:v>
                </c:pt>
                <c:pt idx="7">
                  <c:v>118.812236906293</c:v>
                </c:pt>
                <c:pt idx="8">
                  <c:v>122.412236906293</c:v>
                </c:pt>
                <c:pt idx="9">
                  <c:v>126.012236906293</c:v>
                </c:pt>
                <c:pt idx="10">
                  <c:v>129.612236906293</c:v>
                </c:pt>
                <c:pt idx="11">
                  <c:v>133.212236906293</c:v>
                </c:pt>
                <c:pt idx="12">
                  <c:v>136.812236906293</c:v>
                </c:pt>
                <c:pt idx="13">
                  <c:v>140.412236906293</c:v>
                </c:pt>
                <c:pt idx="14">
                  <c:v>144.012236906293</c:v>
                </c:pt>
                <c:pt idx="15">
                  <c:v>147.612236906293</c:v>
                </c:pt>
                <c:pt idx="16">
                  <c:v>151.212236906293</c:v>
                </c:pt>
                <c:pt idx="17">
                  <c:v>154.812236906293</c:v>
                </c:pt>
                <c:pt idx="18">
                  <c:v>158.412236906293</c:v>
                </c:pt>
                <c:pt idx="19">
                  <c:v>162.012236906293</c:v>
                </c:pt>
                <c:pt idx="20">
                  <c:v>165.612236906293</c:v>
                </c:pt>
                <c:pt idx="21">
                  <c:v>169.212236906293</c:v>
                </c:pt>
                <c:pt idx="22">
                  <c:v>172.812236906293</c:v>
                </c:pt>
                <c:pt idx="23">
                  <c:v>176.412236906293</c:v>
                </c:pt>
                <c:pt idx="24">
                  <c:v>180.012236906293</c:v>
                </c:pt>
                <c:pt idx="25">
                  <c:v>183.612236906293</c:v>
                </c:pt>
                <c:pt idx="26">
                  <c:v>187.212236906293</c:v>
                </c:pt>
                <c:pt idx="27">
                  <c:v>190.812236906293</c:v>
                </c:pt>
                <c:pt idx="28">
                  <c:v>194.412236906293</c:v>
                </c:pt>
                <c:pt idx="29">
                  <c:v>198.012236906293</c:v>
                </c:pt>
                <c:pt idx="30">
                  <c:v>201.612236906293</c:v>
                </c:pt>
                <c:pt idx="31">
                  <c:v>205.212236906293</c:v>
                </c:pt>
                <c:pt idx="32">
                  <c:v>208.812236906293</c:v>
                </c:pt>
                <c:pt idx="33">
                  <c:v>212.412236906293</c:v>
                </c:pt>
                <c:pt idx="34">
                  <c:v>216.012236906293</c:v>
                </c:pt>
                <c:pt idx="35">
                  <c:v>219.612236906293</c:v>
                </c:pt>
                <c:pt idx="36">
                  <c:v>223.212236906293</c:v>
                </c:pt>
                <c:pt idx="37">
                  <c:v>226.812236906293</c:v>
                </c:pt>
                <c:pt idx="38">
                  <c:v>230.412236906293</c:v>
                </c:pt>
              </c:numCache>
            </c:numRef>
          </c:xVal>
          <c:yVal>
            <c:numRef>
              <c:f>'h=6000'!$R$2:$R$40</c:f>
              <c:numCache>
                <c:formatCode>General</c:formatCode>
                <c:ptCount val="39"/>
                <c:pt idx="0">
                  <c:v>0.0596926698551199</c:v>
                </c:pt>
                <c:pt idx="1">
                  <c:v>0.211927583480175</c:v>
                </c:pt>
                <c:pt idx="2">
                  <c:v>0.353078215571437</c:v>
                </c:pt>
                <c:pt idx="3">
                  <c:v>0.482348092712659</c:v>
                </c:pt>
                <c:pt idx="4">
                  <c:v>0.599096447028864</c:v>
                </c:pt>
                <c:pt idx="5">
                  <c:v>0.702830484568346</c:v>
                </c:pt>
                <c:pt idx="6">
                  <c:v>0.793195038917547</c:v>
                </c:pt>
                <c:pt idx="7">
                  <c:v>0.869960164638935</c:v>
                </c:pt>
                <c:pt idx="8">
                  <c:v>0.933007094643979</c:v>
                </c:pt>
                <c:pt idx="9">
                  <c:v>0.982312888681759</c:v>
                </c:pt>
                <c:pt idx="10">
                  <c:v>1.01793402742526</c:v>
                </c:pt>
                <c:pt idx="11">
                  <c:v>1.03998915161791</c:v>
                </c:pt>
                <c:pt idx="12">
                  <c:v>1.04864110375554</c:v>
                </c:pt>
                <c:pt idx="13">
                  <c:v>1.04407839747872</c:v>
                </c:pt>
                <c:pt idx="14">
                  <c:v>1.02649621481744</c:v>
                </c:pt>
                <c:pt idx="15">
                  <c:v>0.996077011892529</c:v>
                </c:pt>
                <c:pt idx="16">
                  <c:v>0.952970798325129</c:v>
                </c:pt>
                <c:pt idx="17">
                  <c:v>0.897275143467626</c:v>
                </c:pt>
                <c:pt idx="18">
                  <c:v>0.829014952913261</c:v>
                </c:pt>
                <c:pt idx="19">
                  <c:v>0.748122051015229</c:v>
                </c:pt>
                <c:pt idx="20">
                  <c:v>0.654414598934236</c:v>
                </c:pt>
                <c:pt idx="21">
                  <c:v>0.547576372708404</c:v>
                </c:pt>
                <c:pt idx="22">
                  <c:v>0.427135921756826</c:v>
                </c:pt>
                <c:pt idx="23">
                  <c:v>0.292445624896916</c:v>
                </c:pt>
                <c:pt idx="24">
                  <c:v>0.142660658223748</c:v>
                </c:pt>
                <c:pt idx="25">
                  <c:v>-0.0232821130551227</c:v>
                </c:pt>
                <c:pt idx="26">
                  <c:v>-0.206685308589055</c:v>
                </c:pt>
                <c:pt idx="27">
                  <c:v>-0.40911226397087</c:v>
                </c:pt>
                <c:pt idx="28">
                  <c:v>-0.632408311536123</c:v>
                </c:pt>
                <c:pt idx="29">
                  <c:v>-0.878722104545849</c:v>
                </c:pt>
                <c:pt idx="30">
                  <c:v>-1.15052697933473</c:v>
                </c:pt>
                <c:pt idx="31">
                  <c:v>-1.45064235075856</c:v>
                </c:pt>
                <c:pt idx="32">
                  <c:v>-1.78225513692398</c:v>
                </c:pt>
                <c:pt idx="33">
                  <c:v>-2.14894120972712</c:v>
                </c:pt>
                <c:pt idx="34">
                  <c:v>-2.55468686818933</c:v>
                </c:pt>
                <c:pt idx="35">
                  <c:v>-3.00391033197336</c:v>
                </c:pt>
                <c:pt idx="36">
                  <c:v>-3.50148325280421</c:v>
                </c:pt>
                <c:pt idx="37">
                  <c:v>-4.05275224180282</c:v>
                </c:pt>
                <c:pt idx="38">
                  <c:v>-4.66356041099319</c:v>
                </c:pt>
              </c:numCache>
            </c:numRef>
          </c:yVal>
          <c:smooth val="1"/>
        </c:ser>
        <c:axId val="75175467"/>
        <c:axId val="94130956"/>
      </c:scatterChart>
      <c:valAx>
        <c:axId val="7517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 [Km/h]</a:t>
                </a:r>
              </a:p>
            </c:rich>
          </c:tx>
          <c:layout>
            <c:manualLayout>
              <c:xMode val="edge"/>
              <c:yMode val="edge"/>
              <c:x val="0.406007702182285"/>
              <c:y val="0.92406394615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956"/>
        <c:crossesAt val="0"/>
        <c:crossBetween val="midCat"/>
      </c:valAx>
      <c:valAx>
        <c:axId val="94130956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C [m/s]</a:t>
                </a:r>
              </a:p>
            </c:rich>
          </c:tx>
          <c:layout>
            <c:manualLayout>
              <c:xMode val="edge"/>
              <c:yMode val="edge"/>
              <c:x val="0.0240308087291399"/>
              <c:y val="0.380100967606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467"/>
        <c:crossesAt val="0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269576379974"/>
          <c:y val="0.130416491375684"/>
          <c:w val="0.210115532734275"/>
          <c:h val="0.234960033655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tenza necessaria e disponibile</a:t>
            </a:r>
          </a:p>
        </c:rich>
      </c:tx>
      <c:layout>
        <c:manualLayout>
          <c:xMode val="edge"/>
          <c:yMode val="edge"/>
          <c:x val="0.36353311200419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120363308604313"/>
          <c:w val="0.791717630613315"/>
          <c:h val="0.8234070581709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no [hp] - SL"</c:f>
              <c:strCache>
                <c:ptCount val="1"/>
                <c:pt idx="0">
                  <c:v>Pno [hp] - S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C$2:$C$40</c:f>
              <c:numCache>
                <c:formatCode>General</c:formatCode>
                <c:ptCount val="39"/>
                <c:pt idx="0">
                  <c:v>68.6843226515892</c:v>
                </c:pt>
                <c:pt idx="1">
                  <c:v>72.2843226515892</c:v>
                </c:pt>
                <c:pt idx="2">
                  <c:v>75.8843226515892</c:v>
                </c:pt>
                <c:pt idx="3">
                  <c:v>79.4843226515892</c:v>
                </c:pt>
                <c:pt idx="4">
                  <c:v>83.0843226515892</c:v>
                </c:pt>
                <c:pt idx="5">
                  <c:v>86.6843226515892</c:v>
                </c:pt>
                <c:pt idx="6">
                  <c:v>90.2843226515892</c:v>
                </c:pt>
                <c:pt idx="7">
                  <c:v>93.8843226515892</c:v>
                </c:pt>
                <c:pt idx="8">
                  <c:v>97.4843226515892</c:v>
                </c:pt>
                <c:pt idx="9">
                  <c:v>101.084322651589</c:v>
                </c:pt>
                <c:pt idx="10">
                  <c:v>104.684322651589</c:v>
                </c:pt>
                <c:pt idx="11">
                  <c:v>108.284322651589</c:v>
                </c:pt>
                <c:pt idx="12">
                  <c:v>111.884322651589</c:v>
                </c:pt>
                <c:pt idx="13">
                  <c:v>115.484322651589</c:v>
                </c:pt>
                <c:pt idx="14">
                  <c:v>119.084322651589</c:v>
                </c:pt>
                <c:pt idx="15">
                  <c:v>122.684322651589</c:v>
                </c:pt>
                <c:pt idx="16">
                  <c:v>126.284322651589</c:v>
                </c:pt>
                <c:pt idx="17">
                  <c:v>129.884322651589</c:v>
                </c:pt>
                <c:pt idx="18">
                  <c:v>133.484322651589</c:v>
                </c:pt>
                <c:pt idx="19">
                  <c:v>137.084322651589</c:v>
                </c:pt>
                <c:pt idx="20">
                  <c:v>140.684322651589</c:v>
                </c:pt>
                <c:pt idx="21">
                  <c:v>144.284322651589</c:v>
                </c:pt>
                <c:pt idx="22">
                  <c:v>147.884322651589</c:v>
                </c:pt>
                <c:pt idx="23">
                  <c:v>151.484322651589</c:v>
                </c:pt>
                <c:pt idx="24">
                  <c:v>155.084322651589</c:v>
                </c:pt>
                <c:pt idx="25">
                  <c:v>158.684322651589</c:v>
                </c:pt>
                <c:pt idx="26">
                  <c:v>162.284322651589</c:v>
                </c:pt>
                <c:pt idx="27">
                  <c:v>165.884322651589</c:v>
                </c:pt>
                <c:pt idx="28">
                  <c:v>169.484322651589</c:v>
                </c:pt>
                <c:pt idx="29">
                  <c:v>173.084322651589</c:v>
                </c:pt>
                <c:pt idx="30">
                  <c:v>176.684322651589</c:v>
                </c:pt>
                <c:pt idx="31">
                  <c:v>180.284322651589</c:v>
                </c:pt>
                <c:pt idx="32">
                  <c:v>183.884322651589</c:v>
                </c:pt>
                <c:pt idx="33">
                  <c:v>187.484322651589</c:v>
                </c:pt>
                <c:pt idx="34">
                  <c:v>191.084322651589</c:v>
                </c:pt>
                <c:pt idx="35">
                  <c:v>194.684322651589</c:v>
                </c:pt>
                <c:pt idx="36">
                  <c:v>198.284322651589</c:v>
                </c:pt>
                <c:pt idx="37">
                  <c:v>201.884322651589</c:v>
                </c:pt>
                <c:pt idx="38">
                  <c:v>205.484322651589</c:v>
                </c:pt>
              </c:numCache>
            </c:numRef>
          </c:xVal>
          <c:yVal>
            <c:numRef>
              <c:f>SL!$K$2:$K$40</c:f>
              <c:numCache>
                <c:formatCode>General</c:formatCode>
                <c:ptCount val="39"/>
                <c:pt idx="0">
                  <c:v>12.4946079781097</c:v>
                </c:pt>
                <c:pt idx="1">
                  <c:v>12.316084086977</c:v>
                </c:pt>
                <c:pt idx="2">
                  <c:v>12.2226008488953</c:v>
                </c:pt>
                <c:pt idx="3">
                  <c:v>12.2092380043896</c:v>
                </c:pt>
                <c:pt idx="4">
                  <c:v>12.2722364958595</c:v>
                </c:pt>
                <c:pt idx="5">
                  <c:v>12.4087573440046</c:v>
                </c:pt>
                <c:pt idx="6">
                  <c:v>12.6166982116653</c:v>
                </c:pt>
                <c:pt idx="7">
                  <c:v>12.8945521708867</c:v>
                </c:pt>
                <c:pt idx="8">
                  <c:v>13.2412977635415</c:v>
                </c:pt>
                <c:pt idx="9">
                  <c:v>13.6563125541282</c:v>
                </c:pt>
                <c:pt idx="10">
                  <c:v>14.1393045196186</c:v>
                </c:pt>
                <c:pt idx="11">
                  <c:v>14.6902571253072</c:v>
                </c:pt>
                <c:pt idx="12">
                  <c:v>15.3093850041258</c:v>
                </c:pt>
                <c:pt idx="13">
                  <c:v>15.9970979256279</c:v>
                </c:pt>
                <c:pt idx="14">
                  <c:v>16.7539713004252</c:v>
                </c:pt>
                <c:pt idx="15">
                  <c:v>17.5807218776604</c:v>
                </c:pt>
                <c:pt idx="16">
                  <c:v>18.4781875992484</c:v>
                </c:pt>
                <c:pt idx="17">
                  <c:v>19.4473108043936</c:v>
                </c:pt>
                <c:pt idx="18">
                  <c:v>20.4891241518971</c:v>
                </c:pt>
                <c:pt idx="19">
                  <c:v>21.6047387606486</c:v>
                </c:pt>
                <c:pt idx="20">
                  <c:v>22.7953341709691</c:v>
                </c:pt>
                <c:pt idx="21">
                  <c:v>24.0621498087863</c:v>
                </c:pt>
                <c:pt idx="22">
                  <c:v>25.4064776965525</c:v>
                </c:pt>
                <c:pt idx="23">
                  <c:v>26.8296562035059</c:v>
                </c:pt>
                <c:pt idx="24">
                  <c:v>28.3330646663895</c:v>
                </c:pt>
                <c:pt idx="25">
                  <c:v>29.9181187423945</c:v>
                </c:pt>
                <c:pt idx="26">
                  <c:v>31.5862663806249</c:v>
                </c:pt>
                <c:pt idx="27">
                  <c:v>33.3389843181234</c:v>
                </c:pt>
                <c:pt idx="28">
                  <c:v>35.177775022462</c:v>
                </c:pt>
                <c:pt idx="29">
                  <c:v>37.1041640158819</c:v>
                </c:pt>
                <c:pt idx="30">
                  <c:v>39.1196975265612</c:v>
                </c:pt>
                <c:pt idx="31">
                  <c:v>41.2259404212876</c:v>
                </c:pt>
                <c:pt idx="32">
                  <c:v>43.4244743809682</c:v>
                </c:pt>
                <c:pt idx="33">
                  <c:v>45.7168962863397</c:v>
                </c:pt>
                <c:pt idx="34">
                  <c:v>48.1048167861558</c:v>
                </c:pt>
                <c:pt idx="35">
                  <c:v>50.5898590242321</c:v>
                </c:pt>
                <c:pt idx="36">
                  <c:v>53.1736575051608</c:v>
                </c:pt>
                <c:pt idx="37">
                  <c:v>55.8578570813838</c:v>
                </c:pt>
                <c:pt idx="38">
                  <c:v>58.64411204674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no [hp] - 3000 m"</c:f>
              <c:strCache>
                <c:ptCount val="1"/>
                <c:pt idx="0">
                  <c:v>Pno [hp] - 3000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=3000'!$C$2:$C$40</c:f>
              <c:numCache>
                <c:formatCode>General</c:formatCode>
                <c:ptCount val="39"/>
                <c:pt idx="0">
                  <c:v>79.7354380421958</c:v>
                </c:pt>
                <c:pt idx="1">
                  <c:v>83.3354380421958</c:v>
                </c:pt>
                <c:pt idx="2">
                  <c:v>86.9354380421958</c:v>
                </c:pt>
                <c:pt idx="3">
                  <c:v>90.5354380421958</c:v>
                </c:pt>
                <c:pt idx="4">
                  <c:v>94.1354380421958</c:v>
                </c:pt>
                <c:pt idx="5">
                  <c:v>97.7354380421958</c:v>
                </c:pt>
                <c:pt idx="6">
                  <c:v>101.335438042196</c:v>
                </c:pt>
                <c:pt idx="7">
                  <c:v>104.935438042196</c:v>
                </c:pt>
                <c:pt idx="8">
                  <c:v>108.535438042196</c:v>
                </c:pt>
                <c:pt idx="9">
                  <c:v>112.135438042196</c:v>
                </c:pt>
                <c:pt idx="10">
                  <c:v>115.735438042196</c:v>
                </c:pt>
                <c:pt idx="11">
                  <c:v>119.335438042196</c:v>
                </c:pt>
                <c:pt idx="12">
                  <c:v>122.935438042196</c:v>
                </c:pt>
                <c:pt idx="13">
                  <c:v>126.535438042196</c:v>
                </c:pt>
                <c:pt idx="14">
                  <c:v>130.135438042196</c:v>
                </c:pt>
                <c:pt idx="15">
                  <c:v>133.735438042196</c:v>
                </c:pt>
                <c:pt idx="16">
                  <c:v>137.335438042196</c:v>
                </c:pt>
                <c:pt idx="17">
                  <c:v>140.935438042196</c:v>
                </c:pt>
                <c:pt idx="18">
                  <c:v>144.535438042196</c:v>
                </c:pt>
                <c:pt idx="19">
                  <c:v>148.135438042196</c:v>
                </c:pt>
                <c:pt idx="20">
                  <c:v>151.735438042196</c:v>
                </c:pt>
                <c:pt idx="21">
                  <c:v>155.335438042196</c:v>
                </c:pt>
                <c:pt idx="22">
                  <c:v>158.935438042196</c:v>
                </c:pt>
                <c:pt idx="23">
                  <c:v>162.535438042196</c:v>
                </c:pt>
                <c:pt idx="24">
                  <c:v>166.135438042196</c:v>
                </c:pt>
                <c:pt idx="25">
                  <c:v>169.735438042196</c:v>
                </c:pt>
                <c:pt idx="26">
                  <c:v>173.335438042196</c:v>
                </c:pt>
                <c:pt idx="27">
                  <c:v>176.935438042196</c:v>
                </c:pt>
                <c:pt idx="28">
                  <c:v>180.535438042196</c:v>
                </c:pt>
                <c:pt idx="29">
                  <c:v>184.135438042196</c:v>
                </c:pt>
                <c:pt idx="30">
                  <c:v>187.735438042196</c:v>
                </c:pt>
                <c:pt idx="31">
                  <c:v>191.335438042196</c:v>
                </c:pt>
                <c:pt idx="32">
                  <c:v>194.935438042196</c:v>
                </c:pt>
                <c:pt idx="33">
                  <c:v>198.535438042196</c:v>
                </c:pt>
                <c:pt idx="34">
                  <c:v>202.135438042196</c:v>
                </c:pt>
                <c:pt idx="35">
                  <c:v>205.735438042196</c:v>
                </c:pt>
                <c:pt idx="36">
                  <c:v>209.335438042196</c:v>
                </c:pt>
                <c:pt idx="37">
                  <c:v>212.935438042196</c:v>
                </c:pt>
                <c:pt idx="38">
                  <c:v>216.535438042196</c:v>
                </c:pt>
              </c:numCache>
            </c:numRef>
          </c:xVal>
          <c:yVal>
            <c:numRef>
              <c:f>'h=3000'!$K$2:$K$40</c:f>
              <c:numCache>
                <c:formatCode>General</c:formatCode>
                <c:ptCount val="39"/>
                <c:pt idx="0">
                  <c:v>14.5049554518252</c:v>
                </c:pt>
                <c:pt idx="1">
                  <c:v>14.3203900518751</c:v>
                </c:pt>
                <c:pt idx="2">
                  <c:v>14.2097315920158</c:v>
                </c:pt>
                <c:pt idx="3">
                  <c:v>14.1691305455208</c:v>
                </c:pt>
                <c:pt idx="4">
                  <c:v>14.1955282462046</c:v>
                </c:pt>
                <c:pt idx="5">
                  <c:v>14.2865112351163</c:v>
                </c:pt>
                <c:pt idx="6">
                  <c:v>14.44019665374</c:v>
                </c:pt>
                <c:pt idx="7">
                  <c:v>14.6551412279566</c:v>
                </c:pt>
                <c:pt idx="8">
                  <c:v>14.9302683654118</c:v>
                </c:pt>
                <c:pt idx="9">
                  <c:v>15.2648092956949</c:v>
                </c:pt>
                <c:pt idx="10">
                  <c:v>15.6582551956771</c:v>
                </c:pt>
                <c:pt idx="11">
                  <c:v>16.110317980278</c:v>
                </c:pt>
                <c:pt idx="12">
                  <c:v>16.6208979823716</c:v>
                </c:pt>
                <c:pt idx="13">
                  <c:v>17.190057149835</c:v>
                </c:pt>
                <c:pt idx="14">
                  <c:v>17.817996691376</c:v>
                </c:pt>
                <c:pt idx="15">
                  <c:v>18.5050383328479</c:v>
                </c:pt>
                <c:pt idx="16">
                  <c:v>19.2516085215546</c:v>
                </c:pt>
                <c:pt idx="17">
                  <c:v>20.0582250514311</c:v>
                </c:pt>
                <c:pt idx="18">
                  <c:v>20.9254856870142</c:v>
                </c:pt>
                <c:pt idx="19">
                  <c:v>21.8540584461804</c:v>
                </c:pt>
                <c:pt idx="20">
                  <c:v>22.8446732661664</c:v>
                </c:pt>
                <c:pt idx="21">
                  <c:v>23.8981148284608</c:v>
                </c:pt>
                <c:pt idx="22">
                  <c:v>25.0152163588249</c:v>
                </c:pt>
                <c:pt idx="23">
                  <c:v>26.1968542512528</c:v>
                </c:pt>
                <c:pt idx="24">
                  <c:v>27.4439433908947</c:v>
                </c:pt>
                <c:pt idx="25">
                  <c:v>28.7574330721707</c:v>
                </c:pt>
                <c:pt idx="26">
                  <c:v>30.1383034255434</c:v>
                </c:pt>
                <c:pt idx="27">
                  <c:v>31.5875622805052</c:v>
                </c:pt>
                <c:pt idx="28">
                  <c:v>33.1062424038902</c:v>
                </c:pt>
                <c:pt idx="29">
                  <c:v>34.6953990621463</c:v>
                </c:pt>
                <c:pt idx="30">
                  <c:v>36.3561078640807</c:v>
                </c:pt>
                <c:pt idx="31">
                  <c:v>38.0894628471401</c:v>
                </c:pt>
                <c:pt idx="32">
                  <c:v>39.896574775742</c:v>
                </c:pt>
                <c:pt idx="33">
                  <c:v>41.7785696247421</c:v>
                </c:pt>
                <c:pt idx="34">
                  <c:v>43.7365872249568</c:v>
                </c:pt>
                <c:pt idx="35">
                  <c:v>45.7717800508914</c:v>
                </c:pt>
                <c:pt idx="36">
                  <c:v>47.8853121335548</c:v>
                </c:pt>
                <c:pt idx="37">
                  <c:v>50.0783580835572</c:v>
                </c:pt>
                <c:pt idx="38">
                  <c:v>52.35210221165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no [hp] - 6000 m"</c:f>
              <c:strCache>
                <c:ptCount val="1"/>
                <c:pt idx="0">
                  <c:v>Pno [hp] - 6000 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=6000'!$C$2:$C$40</c:f>
              <c:numCache>
                <c:formatCode>General</c:formatCode>
                <c:ptCount val="39"/>
                <c:pt idx="0">
                  <c:v>93.612236906293</c:v>
                </c:pt>
                <c:pt idx="1">
                  <c:v>97.212236906293</c:v>
                </c:pt>
                <c:pt idx="2">
                  <c:v>100.812236906293</c:v>
                </c:pt>
                <c:pt idx="3">
                  <c:v>104.412236906293</c:v>
                </c:pt>
                <c:pt idx="4">
                  <c:v>108.012236906293</c:v>
                </c:pt>
                <c:pt idx="5">
                  <c:v>111.612236906293</c:v>
                </c:pt>
                <c:pt idx="6">
                  <c:v>115.212236906293</c:v>
                </c:pt>
                <c:pt idx="7">
                  <c:v>118.812236906293</c:v>
                </c:pt>
                <c:pt idx="8">
                  <c:v>122.412236906293</c:v>
                </c:pt>
                <c:pt idx="9">
                  <c:v>126.012236906293</c:v>
                </c:pt>
                <c:pt idx="10">
                  <c:v>129.612236906293</c:v>
                </c:pt>
                <c:pt idx="11">
                  <c:v>133.212236906293</c:v>
                </c:pt>
                <c:pt idx="12">
                  <c:v>136.812236906293</c:v>
                </c:pt>
                <c:pt idx="13">
                  <c:v>140.412236906293</c:v>
                </c:pt>
                <c:pt idx="14">
                  <c:v>144.012236906293</c:v>
                </c:pt>
                <c:pt idx="15">
                  <c:v>147.612236906293</c:v>
                </c:pt>
                <c:pt idx="16">
                  <c:v>151.212236906293</c:v>
                </c:pt>
                <c:pt idx="17">
                  <c:v>154.812236906293</c:v>
                </c:pt>
                <c:pt idx="18">
                  <c:v>158.412236906293</c:v>
                </c:pt>
                <c:pt idx="19">
                  <c:v>162.012236906293</c:v>
                </c:pt>
                <c:pt idx="20">
                  <c:v>165.612236906293</c:v>
                </c:pt>
                <c:pt idx="21">
                  <c:v>169.212236906293</c:v>
                </c:pt>
                <c:pt idx="22">
                  <c:v>172.812236906293</c:v>
                </c:pt>
                <c:pt idx="23">
                  <c:v>176.412236906293</c:v>
                </c:pt>
                <c:pt idx="24">
                  <c:v>180.012236906293</c:v>
                </c:pt>
                <c:pt idx="25">
                  <c:v>183.612236906293</c:v>
                </c:pt>
                <c:pt idx="26">
                  <c:v>187.212236906293</c:v>
                </c:pt>
                <c:pt idx="27">
                  <c:v>190.812236906293</c:v>
                </c:pt>
                <c:pt idx="28">
                  <c:v>194.412236906293</c:v>
                </c:pt>
                <c:pt idx="29">
                  <c:v>198.012236906293</c:v>
                </c:pt>
                <c:pt idx="30">
                  <c:v>201.612236906293</c:v>
                </c:pt>
                <c:pt idx="31">
                  <c:v>205.212236906293</c:v>
                </c:pt>
                <c:pt idx="32">
                  <c:v>208.812236906293</c:v>
                </c:pt>
                <c:pt idx="33">
                  <c:v>212.412236906293</c:v>
                </c:pt>
                <c:pt idx="34">
                  <c:v>216.012236906293</c:v>
                </c:pt>
                <c:pt idx="35">
                  <c:v>219.612236906293</c:v>
                </c:pt>
                <c:pt idx="36">
                  <c:v>223.212236906293</c:v>
                </c:pt>
                <c:pt idx="37">
                  <c:v>226.812236906293</c:v>
                </c:pt>
                <c:pt idx="38">
                  <c:v>230.412236906293</c:v>
                </c:pt>
              </c:numCache>
            </c:numRef>
          </c:xVal>
          <c:yVal>
            <c:numRef>
              <c:f>'h=6000'!$K$2:$K$40</c:f>
              <c:numCache>
                <c:formatCode>General</c:formatCode>
                <c:ptCount val="39"/>
                <c:pt idx="0">
                  <c:v>17.0293329968655</c:v>
                </c:pt>
                <c:pt idx="1">
                  <c:v>16.8391668207722</c:v>
                </c:pt>
                <c:pt idx="2">
                  <c:v>16.7124848269222</c:v>
                </c:pt>
                <c:pt idx="3">
                  <c:v>16.6463542864259</c:v>
                </c:pt>
                <c:pt idx="4">
                  <c:v>16.6383611759763</c:v>
                </c:pt>
                <c:pt idx="5">
                  <c:v>16.686526524831</c:v>
                </c:pt>
                <c:pt idx="6">
                  <c:v>16.7892384450686</c:v>
                </c:pt>
                <c:pt idx="7">
                  <c:v>16.9451965187084</c:v>
                </c:pt>
                <c:pt idx="8">
                  <c:v>17.1533659978857</c:v>
                </c:pt>
                <c:pt idx="9">
                  <c:v>17.4129398556638</c:v>
                </c:pt>
                <c:pt idx="10">
                  <c:v>17.7233071611135</c:v>
                </c:pt>
                <c:pt idx="11">
                  <c:v>18.0840265822866</c:v>
                </c:pt>
                <c:pt idx="12">
                  <c:v>18.4948040725567</c:v>
                </c:pt>
                <c:pt idx="13">
                  <c:v>18.9554739895312</c:v>
                </c:pt>
                <c:pt idx="14">
                  <c:v>19.465983045886</c:v>
                </c:pt>
                <c:pt idx="15">
                  <c:v>20.0263766086634</c:v>
                </c:pt>
                <c:pt idx="16">
                  <c:v>20.6367869556558</c:v>
                </c:pt>
                <c:pt idx="17">
                  <c:v>21.2974231703025</c:v>
                </c:pt>
                <c:pt idx="18">
                  <c:v>22.00856241445</c:v>
                </c:pt>
                <c:pt idx="19">
                  <c:v>22.7705423646559</c:v>
                </c:pt>
                <c:pt idx="20">
                  <c:v>23.5837546349885</c:v>
                </c:pt>
                <c:pt idx="21">
                  <c:v>24.4486390394093</c:v>
                </c:pt>
                <c:pt idx="22">
                  <c:v>25.3656785713057</c:v>
                </c:pt>
                <c:pt idx="23">
                  <c:v>26.3353949977333</c:v>
                </c:pt>
                <c:pt idx="24">
                  <c:v>27.3583449823124</c:v>
                </c:pt>
                <c:pt idx="25">
                  <c:v>28.4351166642239</c:v>
                </c:pt>
                <c:pt idx="26">
                  <c:v>29.5663266319117</c:v>
                </c:pt>
                <c:pt idx="27">
                  <c:v>30.7526172393611</c:v>
                </c:pt>
                <c:pt idx="28">
                  <c:v>31.9946542205515</c:v>
                </c:pt>
                <c:pt idx="29">
                  <c:v>33.2931245641333</c:v>
                </c:pt>
                <c:pt idx="30">
                  <c:v>34.6487346158048</c:v>
                </c:pt>
                <c:pt idx="31">
                  <c:v>36.0622083804265</c:v>
                </c:pt>
                <c:pt idx="32">
                  <c:v>37.5342859997692</c:v>
                </c:pt>
                <c:pt idx="33">
                  <c:v>39.0657223850577</c:v>
                </c:pt>
                <c:pt idx="34">
                  <c:v>40.6572859862527</c:v>
                </c:pt>
                <c:pt idx="35">
                  <c:v>42.3097576823803</c:v>
                </c:pt>
                <c:pt idx="36">
                  <c:v>44.0239297792429</c:v>
                </c:pt>
                <c:pt idx="37">
                  <c:v>45.800605102581</c:v>
                </c:pt>
                <c:pt idx="38">
                  <c:v>47.64059617624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d [hp] - SL"</c:f>
              <c:strCache>
                <c:ptCount val="1"/>
                <c:pt idx="0">
                  <c:v>Pd [hp] - S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C$2:$C$40</c:f>
              <c:numCache>
                <c:formatCode>General</c:formatCode>
                <c:ptCount val="39"/>
                <c:pt idx="0">
                  <c:v>68.6843226515892</c:v>
                </c:pt>
                <c:pt idx="1">
                  <c:v>72.2843226515892</c:v>
                </c:pt>
                <c:pt idx="2">
                  <c:v>75.8843226515892</c:v>
                </c:pt>
                <c:pt idx="3">
                  <c:v>79.4843226515892</c:v>
                </c:pt>
                <c:pt idx="4">
                  <c:v>83.0843226515892</c:v>
                </c:pt>
                <c:pt idx="5">
                  <c:v>86.6843226515892</c:v>
                </c:pt>
                <c:pt idx="6">
                  <c:v>90.2843226515892</c:v>
                </c:pt>
                <c:pt idx="7">
                  <c:v>93.8843226515892</c:v>
                </c:pt>
                <c:pt idx="8">
                  <c:v>97.4843226515892</c:v>
                </c:pt>
                <c:pt idx="9">
                  <c:v>101.084322651589</c:v>
                </c:pt>
                <c:pt idx="10">
                  <c:v>104.684322651589</c:v>
                </c:pt>
                <c:pt idx="11">
                  <c:v>108.284322651589</c:v>
                </c:pt>
                <c:pt idx="12">
                  <c:v>111.884322651589</c:v>
                </c:pt>
                <c:pt idx="13">
                  <c:v>115.484322651589</c:v>
                </c:pt>
                <c:pt idx="14">
                  <c:v>119.084322651589</c:v>
                </c:pt>
                <c:pt idx="15">
                  <c:v>122.684322651589</c:v>
                </c:pt>
                <c:pt idx="16">
                  <c:v>126.284322651589</c:v>
                </c:pt>
                <c:pt idx="17">
                  <c:v>129.884322651589</c:v>
                </c:pt>
                <c:pt idx="18">
                  <c:v>133.484322651589</c:v>
                </c:pt>
                <c:pt idx="19">
                  <c:v>137.084322651589</c:v>
                </c:pt>
                <c:pt idx="20">
                  <c:v>140.684322651589</c:v>
                </c:pt>
                <c:pt idx="21">
                  <c:v>144.284322651589</c:v>
                </c:pt>
                <c:pt idx="22">
                  <c:v>147.884322651589</c:v>
                </c:pt>
                <c:pt idx="23">
                  <c:v>151.484322651589</c:v>
                </c:pt>
                <c:pt idx="24">
                  <c:v>155.084322651589</c:v>
                </c:pt>
                <c:pt idx="25">
                  <c:v>158.684322651589</c:v>
                </c:pt>
                <c:pt idx="26">
                  <c:v>162.284322651589</c:v>
                </c:pt>
                <c:pt idx="27">
                  <c:v>165.884322651589</c:v>
                </c:pt>
                <c:pt idx="28">
                  <c:v>169.484322651589</c:v>
                </c:pt>
                <c:pt idx="29">
                  <c:v>173.084322651589</c:v>
                </c:pt>
                <c:pt idx="30">
                  <c:v>176.684322651589</c:v>
                </c:pt>
                <c:pt idx="31">
                  <c:v>180.284322651589</c:v>
                </c:pt>
                <c:pt idx="32">
                  <c:v>183.884322651589</c:v>
                </c:pt>
                <c:pt idx="33">
                  <c:v>187.484322651589</c:v>
                </c:pt>
                <c:pt idx="34">
                  <c:v>191.084322651589</c:v>
                </c:pt>
                <c:pt idx="35">
                  <c:v>194.684322651589</c:v>
                </c:pt>
                <c:pt idx="36">
                  <c:v>198.284322651589</c:v>
                </c:pt>
                <c:pt idx="37">
                  <c:v>201.884322651589</c:v>
                </c:pt>
                <c:pt idx="38">
                  <c:v>205.484322651589</c:v>
                </c:pt>
              </c:numCache>
            </c:numRef>
          </c:xVal>
          <c:yVal>
            <c:numRef>
              <c:f>SL!$P$2:$P$40</c:f>
              <c:numCache>
                <c:formatCode>General</c:formatCode>
                <c:ptCount val="39"/>
                <c:pt idx="0">
                  <c:v>27.9794006467182</c:v>
                </c:pt>
                <c:pt idx="1">
                  <c:v>28.7953449800081</c:v>
                </c:pt>
                <c:pt idx="2">
                  <c:v>29.8237756647096</c:v>
                </c:pt>
                <c:pt idx="3">
                  <c:v>31.0197408853757</c:v>
                </c:pt>
                <c:pt idx="4">
                  <c:v>32.3432462319913</c:v>
                </c:pt>
                <c:pt idx="5">
                  <c:v>33.7589807513652</c:v>
                </c:pt>
                <c:pt idx="6">
                  <c:v>35.2360429985186</c:v>
                </c:pt>
                <c:pt idx="7">
                  <c:v>36.7476670880771</c:v>
                </c:pt>
                <c:pt idx="8">
                  <c:v>38.2709487456608</c:v>
                </c:pt>
                <c:pt idx="9">
                  <c:v>39.7865713592746</c:v>
                </c:pt>
                <c:pt idx="10">
                  <c:v>41.2785320306982</c:v>
                </c:pt>
                <c:pt idx="11">
                  <c:v>42.7338676268782</c:v>
                </c:pt>
                <c:pt idx="12">
                  <c:v>44.1423808313177</c:v>
                </c:pt>
                <c:pt idx="13">
                  <c:v>45.4963661954658</c:v>
                </c:pt>
                <c:pt idx="14">
                  <c:v>46.7903361901097</c:v>
                </c:pt>
                <c:pt idx="15">
                  <c:v>48.0207472567645</c:v>
                </c:pt>
                <c:pt idx="16">
                  <c:v>49.1857258590634</c:v>
                </c:pt>
                <c:pt idx="17">
                  <c:v>50.2847945341492</c:v>
                </c:pt>
                <c:pt idx="18">
                  <c:v>51.318597944063</c:v>
                </c:pt>
                <c:pt idx="19">
                  <c:v>52.2886289271373</c:v>
                </c:pt>
                <c:pt idx="20">
                  <c:v>53.1969545493837</c:v>
                </c:pt>
                <c:pt idx="21">
                  <c:v>54.0459421558861</c:v>
                </c:pt>
                <c:pt idx="22">
                  <c:v>54.8379854221883</c:v>
                </c:pt>
                <c:pt idx="23">
                  <c:v>55.5752304056882</c:v>
                </c:pt>
                <c:pt idx="24">
                  <c:v>56.2593015970229</c:v>
                </c:pt>
                <c:pt idx="25">
                  <c:v>56.8910279714659</c:v>
                </c:pt>
                <c:pt idx="26">
                  <c:v>57.4701690403129</c:v>
                </c:pt>
                <c:pt idx="27">
                  <c:v>57.9951409022729</c:v>
                </c:pt>
                <c:pt idx="28">
                  <c:v>58.4627422948591</c:v>
                </c:pt>
                <c:pt idx="29">
                  <c:v>58.8678806457818</c:v>
                </c:pt>
                <c:pt idx="30">
                  <c:v>59.2032981243345</c:v>
                </c:pt>
                <c:pt idx="31">
                  <c:v>59.4592976927882</c:v>
                </c:pt>
                <c:pt idx="32">
                  <c:v>59.62346915778</c:v>
                </c:pt>
                <c:pt idx="33">
                  <c:v>59.6804152217022</c:v>
                </c:pt>
                <c:pt idx="34">
                  <c:v>59.6114775340997</c:v>
                </c:pt>
                <c:pt idx="35">
                  <c:v>59.3944627430469</c:v>
                </c:pt>
                <c:pt idx="36">
                  <c:v>59.0033685465549</c:v>
                </c:pt>
                <c:pt idx="37">
                  <c:v>58.408109743948</c:v>
                </c:pt>
                <c:pt idx="38">
                  <c:v>57.57424428726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d [hp] - 3000 m"</c:f>
              <c:strCache>
                <c:ptCount val="1"/>
                <c:pt idx="0">
                  <c:v>Pd [hp] - 3000 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=3000'!$C$2:$C$40</c:f>
              <c:numCache>
                <c:formatCode>General</c:formatCode>
                <c:ptCount val="39"/>
                <c:pt idx="0">
                  <c:v>79.7354380421958</c:v>
                </c:pt>
                <c:pt idx="1">
                  <c:v>83.3354380421958</c:v>
                </c:pt>
                <c:pt idx="2">
                  <c:v>86.9354380421958</c:v>
                </c:pt>
                <c:pt idx="3">
                  <c:v>90.5354380421958</c:v>
                </c:pt>
                <c:pt idx="4">
                  <c:v>94.1354380421958</c:v>
                </c:pt>
                <c:pt idx="5">
                  <c:v>97.7354380421958</c:v>
                </c:pt>
                <c:pt idx="6">
                  <c:v>101.335438042196</c:v>
                </c:pt>
                <c:pt idx="7">
                  <c:v>104.935438042196</c:v>
                </c:pt>
                <c:pt idx="8">
                  <c:v>108.535438042196</c:v>
                </c:pt>
                <c:pt idx="9">
                  <c:v>112.135438042196</c:v>
                </c:pt>
                <c:pt idx="10">
                  <c:v>115.735438042196</c:v>
                </c:pt>
                <c:pt idx="11">
                  <c:v>119.335438042196</c:v>
                </c:pt>
                <c:pt idx="12">
                  <c:v>122.935438042196</c:v>
                </c:pt>
                <c:pt idx="13">
                  <c:v>126.535438042196</c:v>
                </c:pt>
                <c:pt idx="14">
                  <c:v>130.135438042196</c:v>
                </c:pt>
                <c:pt idx="15">
                  <c:v>133.735438042196</c:v>
                </c:pt>
                <c:pt idx="16">
                  <c:v>137.335438042196</c:v>
                </c:pt>
                <c:pt idx="17">
                  <c:v>140.935438042196</c:v>
                </c:pt>
                <c:pt idx="18">
                  <c:v>144.535438042196</c:v>
                </c:pt>
                <c:pt idx="19">
                  <c:v>148.135438042196</c:v>
                </c:pt>
                <c:pt idx="20">
                  <c:v>151.735438042196</c:v>
                </c:pt>
                <c:pt idx="21">
                  <c:v>155.335438042196</c:v>
                </c:pt>
                <c:pt idx="22">
                  <c:v>158.935438042196</c:v>
                </c:pt>
                <c:pt idx="23">
                  <c:v>162.535438042196</c:v>
                </c:pt>
                <c:pt idx="24">
                  <c:v>166.135438042196</c:v>
                </c:pt>
                <c:pt idx="25">
                  <c:v>169.735438042196</c:v>
                </c:pt>
                <c:pt idx="26">
                  <c:v>173.335438042196</c:v>
                </c:pt>
                <c:pt idx="27">
                  <c:v>176.935438042196</c:v>
                </c:pt>
                <c:pt idx="28">
                  <c:v>180.535438042196</c:v>
                </c:pt>
                <c:pt idx="29">
                  <c:v>184.135438042196</c:v>
                </c:pt>
                <c:pt idx="30">
                  <c:v>187.735438042196</c:v>
                </c:pt>
                <c:pt idx="31">
                  <c:v>191.335438042196</c:v>
                </c:pt>
                <c:pt idx="32">
                  <c:v>194.935438042196</c:v>
                </c:pt>
                <c:pt idx="33">
                  <c:v>198.535438042196</c:v>
                </c:pt>
                <c:pt idx="34">
                  <c:v>202.135438042196</c:v>
                </c:pt>
                <c:pt idx="35">
                  <c:v>205.735438042196</c:v>
                </c:pt>
                <c:pt idx="36">
                  <c:v>209.335438042196</c:v>
                </c:pt>
                <c:pt idx="37">
                  <c:v>212.935438042196</c:v>
                </c:pt>
                <c:pt idx="38">
                  <c:v>216.535438042196</c:v>
                </c:pt>
              </c:numCache>
            </c:numRef>
          </c:xVal>
          <c:yVal>
            <c:numRef>
              <c:f>'h=3000'!$P$2:$P$40</c:f>
              <c:numCache>
                <c:formatCode>General</c:formatCode>
                <c:ptCount val="39"/>
                <c:pt idx="0">
                  <c:v>21.6097313581904</c:v>
                </c:pt>
                <c:pt idx="1">
                  <c:v>22.5343459233183</c:v>
                </c:pt>
                <c:pt idx="2">
                  <c:v>23.5214338816492</c:v>
                </c:pt>
                <c:pt idx="3">
                  <c:v>24.5497358002317</c:v>
                </c:pt>
                <c:pt idx="4">
                  <c:v>25.6008517796303</c:v>
                </c:pt>
                <c:pt idx="5">
                  <c:v>26.659051152785</c:v>
                </c:pt>
                <c:pt idx="6">
                  <c:v>27.7110821838698</c:v>
                </c:pt>
                <c:pt idx="7">
                  <c:v>28.7459817671518</c:v>
                </c:pt>
                <c:pt idx="8">
                  <c:v>29.7548851258499</c:v>
                </c:pt>
                <c:pt idx="9">
                  <c:v>30.7308355109944</c:v>
                </c:pt>
                <c:pt idx="10">
                  <c:v>31.6685939002853</c:v>
                </c:pt>
                <c:pt idx="11">
                  <c:v>32.5644486969513</c:v>
                </c:pt>
                <c:pt idx="12">
                  <c:v>33.4160254286086</c:v>
                </c:pt>
                <c:pt idx="13">
                  <c:v>34.2220964461203</c:v>
                </c:pt>
                <c:pt idx="14">
                  <c:v>34.9823906224551</c:v>
                </c:pt>
                <c:pt idx="15">
                  <c:v>35.6974030515465</c:v>
                </c:pt>
                <c:pt idx="16">
                  <c:v>36.3682047471503</c:v>
                </c:pt>
                <c:pt idx="17">
                  <c:v>36.9962523417057</c:v>
                </c:pt>
                <c:pt idx="18">
                  <c:v>37.5831977851932</c:v>
                </c:pt>
                <c:pt idx="19">
                  <c:v>38.1306980439922</c:v>
                </c:pt>
                <c:pt idx="20">
                  <c:v>38.6402247997433</c:v>
                </c:pt>
                <c:pt idx="21">
                  <c:v>39.1128741482028</c:v>
                </c:pt>
                <c:pt idx="22">
                  <c:v>39.5491762981069</c:v>
                </c:pt>
                <c:pt idx="23">
                  <c:v>39.9489052700242</c:v>
                </c:pt>
                <c:pt idx="24">
                  <c:v>40.3108885952214</c:v>
                </c:pt>
                <c:pt idx="25">
                  <c:v>40.6328170145164</c:v>
                </c:pt>
                <c:pt idx="26">
                  <c:v>40.911054177141</c:v>
                </c:pt>
                <c:pt idx="27">
                  <c:v>41.140446339599</c:v>
                </c:pt>
                <c:pt idx="28">
                  <c:v>41.3141320645251</c:v>
                </c:pt>
                <c:pt idx="29">
                  <c:v>41.42335191954</c:v>
                </c:pt>
                <c:pt idx="30">
                  <c:v>41.4572581761183</c:v>
                </c:pt>
                <c:pt idx="31">
                  <c:v>41.4027245084365</c:v>
                </c:pt>
                <c:pt idx="32">
                  <c:v>41.2441556922419</c:v>
                </c:pt>
                <c:pt idx="33">
                  <c:v>40.9632973037031</c:v>
                </c:pt>
                <c:pt idx="34">
                  <c:v>40.5390454182753</c:v>
                </c:pt>
                <c:pt idx="35">
                  <c:v>39.9472563095572</c:v>
                </c:pt>
                <c:pt idx="36">
                  <c:v>39.1605561481458</c:v>
                </c:pt>
                <c:pt idx="37">
                  <c:v>38.1481507005036</c:v>
                </c:pt>
                <c:pt idx="38">
                  <c:v>36.875635027810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d [hp] - 6000 m"</c:f>
              <c:strCache>
                <c:ptCount val="1"/>
                <c:pt idx="0">
                  <c:v>Pd [hp] - 6000 m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=6000'!$C$2:$C$40</c:f>
              <c:numCache>
                <c:formatCode>General</c:formatCode>
                <c:ptCount val="39"/>
                <c:pt idx="0">
                  <c:v>93.612236906293</c:v>
                </c:pt>
                <c:pt idx="1">
                  <c:v>97.212236906293</c:v>
                </c:pt>
                <c:pt idx="2">
                  <c:v>100.812236906293</c:v>
                </c:pt>
                <c:pt idx="3">
                  <c:v>104.412236906293</c:v>
                </c:pt>
                <c:pt idx="4">
                  <c:v>108.012236906293</c:v>
                </c:pt>
                <c:pt idx="5">
                  <c:v>111.612236906293</c:v>
                </c:pt>
                <c:pt idx="6">
                  <c:v>115.212236906293</c:v>
                </c:pt>
                <c:pt idx="7">
                  <c:v>118.812236906293</c:v>
                </c:pt>
                <c:pt idx="8">
                  <c:v>122.412236906293</c:v>
                </c:pt>
                <c:pt idx="9">
                  <c:v>126.012236906293</c:v>
                </c:pt>
                <c:pt idx="10">
                  <c:v>129.612236906293</c:v>
                </c:pt>
                <c:pt idx="11">
                  <c:v>133.212236906293</c:v>
                </c:pt>
                <c:pt idx="12">
                  <c:v>136.812236906293</c:v>
                </c:pt>
                <c:pt idx="13">
                  <c:v>140.412236906293</c:v>
                </c:pt>
                <c:pt idx="14">
                  <c:v>144.012236906293</c:v>
                </c:pt>
                <c:pt idx="15">
                  <c:v>147.612236906293</c:v>
                </c:pt>
                <c:pt idx="16">
                  <c:v>151.212236906293</c:v>
                </c:pt>
                <c:pt idx="17">
                  <c:v>154.812236906293</c:v>
                </c:pt>
                <c:pt idx="18">
                  <c:v>158.412236906293</c:v>
                </c:pt>
                <c:pt idx="19">
                  <c:v>162.012236906293</c:v>
                </c:pt>
                <c:pt idx="20">
                  <c:v>165.612236906293</c:v>
                </c:pt>
                <c:pt idx="21">
                  <c:v>169.212236906293</c:v>
                </c:pt>
                <c:pt idx="22">
                  <c:v>172.812236906293</c:v>
                </c:pt>
                <c:pt idx="23">
                  <c:v>176.412236906293</c:v>
                </c:pt>
                <c:pt idx="24">
                  <c:v>180.012236906293</c:v>
                </c:pt>
                <c:pt idx="25">
                  <c:v>183.612236906293</c:v>
                </c:pt>
                <c:pt idx="26">
                  <c:v>187.212236906293</c:v>
                </c:pt>
                <c:pt idx="27">
                  <c:v>190.812236906293</c:v>
                </c:pt>
                <c:pt idx="28">
                  <c:v>194.412236906293</c:v>
                </c:pt>
                <c:pt idx="29">
                  <c:v>198.012236906293</c:v>
                </c:pt>
                <c:pt idx="30">
                  <c:v>201.612236906293</c:v>
                </c:pt>
                <c:pt idx="31">
                  <c:v>205.212236906293</c:v>
                </c:pt>
                <c:pt idx="32">
                  <c:v>208.812236906293</c:v>
                </c:pt>
                <c:pt idx="33">
                  <c:v>212.412236906293</c:v>
                </c:pt>
                <c:pt idx="34">
                  <c:v>216.012236906293</c:v>
                </c:pt>
                <c:pt idx="35">
                  <c:v>219.612236906293</c:v>
                </c:pt>
                <c:pt idx="36">
                  <c:v>223.212236906293</c:v>
                </c:pt>
                <c:pt idx="37">
                  <c:v>226.812236906293</c:v>
                </c:pt>
                <c:pt idx="38">
                  <c:v>230.412236906293</c:v>
                </c:pt>
              </c:numCache>
            </c:numRef>
          </c:xVal>
          <c:yVal>
            <c:numRef>
              <c:f>'h=6000'!$P$2:$P$40</c:f>
              <c:numCache>
                <c:formatCode>General</c:formatCode>
                <c:ptCount val="39"/>
                <c:pt idx="0">
                  <c:v>17.3873673597397</c:v>
                </c:pt>
                <c:pt idx="1">
                  <c:v>18.1103004040239</c:v>
                </c:pt>
                <c:pt idx="2">
                  <c:v>18.8302345315963</c:v>
                </c:pt>
                <c:pt idx="3">
                  <c:v>19.5394597963173</c:v>
                </c:pt>
                <c:pt idx="4">
                  <c:v>20.2317188735428</c:v>
                </c:pt>
                <c:pt idx="5">
                  <c:v>20.9020770331556</c:v>
                </c:pt>
                <c:pt idx="6">
                  <c:v>21.5467921125978</c:v>
                </c:pt>
                <c:pt idx="7">
                  <c:v>22.1631844899021</c:v>
                </c:pt>
                <c:pt idx="8">
                  <c:v>22.7495070567252</c:v>
                </c:pt>
                <c:pt idx="9">
                  <c:v>23.304815191378</c:v>
                </c:pt>
                <c:pt idx="10">
                  <c:v>23.8288367318592</c:v>
                </c:pt>
                <c:pt idx="11">
                  <c:v>24.3218419488862</c:v>
                </c:pt>
                <c:pt idx="12">
                  <c:v>24.7845135189274</c:v>
                </c:pt>
                <c:pt idx="13">
                  <c:v>25.2178164972347</c:v>
                </c:pt>
                <c:pt idx="14">
                  <c:v>25.6228682908745</c:v>
                </c:pt>
                <c:pt idx="15">
                  <c:v>26.0008086317607</c:v>
                </c:pt>
                <c:pt idx="16">
                  <c:v>26.3526695496861</c:v>
                </c:pt>
                <c:pt idx="17">
                  <c:v>26.6792453453539</c:v>
                </c:pt>
                <c:pt idx="18">
                  <c:v>26.9809625634114</c:v>
                </c:pt>
                <c:pt idx="19">
                  <c:v>27.2577499654802</c:v>
                </c:pt>
                <c:pt idx="20">
                  <c:v>27.5089085031885</c:v>
                </c:pt>
                <c:pt idx="21">
                  <c:v>27.7329812912044</c:v>
                </c:pt>
                <c:pt idx="22">
                  <c:v>27.927623580267</c:v>
                </c:pt>
                <c:pt idx="23">
                  <c:v>28.0894727302162</c:v>
                </c:pt>
                <c:pt idx="24">
                  <c:v>28.2140181830307</c:v>
                </c:pt>
                <c:pt idx="25">
                  <c:v>28.2954714358519</c:v>
                </c:pt>
                <c:pt idx="26">
                  <c:v>28.3266360140225</c:v>
                </c:pt>
                <c:pt idx="27">
                  <c:v>28.2987774441173</c:v>
                </c:pt>
                <c:pt idx="28">
                  <c:v>28.2014932269697</c:v>
                </c:pt>
                <c:pt idx="29">
                  <c:v>28.0225828107126</c:v>
                </c:pt>
                <c:pt idx="30">
                  <c:v>27.7479175638031</c:v>
                </c:pt>
                <c:pt idx="31">
                  <c:v>27.3613107480574</c:v>
                </c:pt>
                <c:pt idx="32">
                  <c:v>26.8443874916838</c:v>
                </c:pt>
                <c:pt idx="33">
                  <c:v>26.1764547623126</c:v>
                </c:pt>
                <c:pt idx="34">
                  <c:v>25.3343713400275</c:v>
                </c:pt>
                <c:pt idx="35">
                  <c:v>24.2924177904015</c:v>
                </c:pt>
                <c:pt idx="36">
                  <c:v>23.0221664375252</c:v>
                </c:pt>
                <c:pt idx="37">
                  <c:v>21.4923513370395</c:v>
                </c:pt>
                <c:pt idx="38">
                  <c:v>19.668738249169</c:v>
                </c:pt>
              </c:numCache>
            </c:numRef>
          </c:yVal>
          <c:smooth val="1"/>
        </c:ser>
        <c:axId val="44844601"/>
        <c:axId val="12034390"/>
      </c:scatterChart>
      <c:valAx>
        <c:axId val="4484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 [Km/h]</a:t>
                </a:r>
              </a:p>
            </c:rich>
          </c:tx>
          <c:layout>
            <c:manualLayout>
              <c:xMode val="edge"/>
              <c:yMode val="edge"/>
              <c:x val="0.417088939367465"/>
              <c:y val="0.926506274700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390"/>
        <c:crossesAt val="0"/>
        <c:crossBetween val="midCat"/>
      </c:valAx>
      <c:valAx>
        <c:axId val="1203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 [hp]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52492546626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658745413245"/>
          <c:y val="0.133398044789572"/>
          <c:w val="0.178752402586056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17459394342"/>
          <c:y val="0.0356166304424034"/>
          <c:w val="0.83392182112740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95857887"/>
        <c:axId val="25681604"/>
      </c:scatterChart>
      <c:valAx>
        <c:axId val="9585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604"/>
        <c:crossesAt val="0"/>
        <c:crossBetween val="midCat"/>
      </c:valAx>
      <c:valAx>
        <c:axId val="2568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887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33639346986"/>
          <c:y val="0.401598541681273"/>
          <c:w val="0.123083952976364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237621989435"/>
          <c:y val="0.0178117048346056"/>
          <c:w val="0.734712149700063"/>
          <c:h val="0.9583451135613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C$2:$C$40</c:f>
              <c:numCache>
                <c:formatCode>General</c:formatCode>
                <c:ptCount val="39"/>
                <c:pt idx="0">
                  <c:v>68.6843226515892</c:v>
                </c:pt>
                <c:pt idx="1">
                  <c:v>72.2843226515892</c:v>
                </c:pt>
                <c:pt idx="2">
                  <c:v>75.8843226515892</c:v>
                </c:pt>
                <c:pt idx="3">
                  <c:v>79.4843226515892</c:v>
                </c:pt>
                <c:pt idx="4">
                  <c:v>83.0843226515892</c:v>
                </c:pt>
                <c:pt idx="5">
                  <c:v>86.6843226515892</c:v>
                </c:pt>
                <c:pt idx="6">
                  <c:v>90.2843226515892</c:v>
                </c:pt>
                <c:pt idx="7">
                  <c:v>93.8843226515892</c:v>
                </c:pt>
                <c:pt idx="8">
                  <c:v>97.4843226515892</c:v>
                </c:pt>
                <c:pt idx="9">
                  <c:v>101.084322651589</c:v>
                </c:pt>
                <c:pt idx="10">
                  <c:v>104.684322651589</c:v>
                </c:pt>
                <c:pt idx="11">
                  <c:v>108.284322651589</c:v>
                </c:pt>
                <c:pt idx="12">
                  <c:v>111.884322651589</c:v>
                </c:pt>
                <c:pt idx="13">
                  <c:v>115.484322651589</c:v>
                </c:pt>
                <c:pt idx="14">
                  <c:v>119.084322651589</c:v>
                </c:pt>
                <c:pt idx="15">
                  <c:v>122.684322651589</c:v>
                </c:pt>
                <c:pt idx="16">
                  <c:v>126.284322651589</c:v>
                </c:pt>
                <c:pt idx="17">
                  <c:v>129.884322651589</c:v>
                </c:pt>
                <c:pt idx="18">
                  <c:v>133.484322651589</c:v>
                </c:pt>
                <c:pt idx="19">
                  <c:v>137.084322651589</c:v>
                </c:pt>
                <c:pt idx="20">
                  <c:v>140.684322651589</c:v>
                </c:pt>
                <c:pt idx="21">
                  <c:v>144.284322651589</c:v>
                </c:pt>
                <c:pt idx="22">
                  <c:v>147.884322651589</c:v>
                </c:pt>
                <c:pt idx="23">
                  <c:v>151.484322651589</c:v>
                </c:pt>
                <c:pt idx="24">
                  <c:v>155.084322651589</c:v>
                </c:pt>
                <c:pt idx="25">
                  <c:v>158.684322651589</c:v>
                </c:pt>
                <c:pt idx="26">
                  <c:v>162.284322651589</c:v>
                </c:pt>
                <c:pt idx="27">
                  <c:v>165.884322651589</c:v>
                </c:pt>
                <c:pt idx="28">
                  <c:v>169.484322651589</c:v>
                </c:pt>
                <c:pt idx="29">
                  <c:v>173.084322651589</c:v>
                </c:pt>
                <c:pt idx="30">
                  <c:v>176.684322651589</c:v>
                </c:pt>
                <c:pt idx="31">
                  <c:v>180.284322651589</c:v>
                </c:pt>
                <c:pt idx="32">
                  <c:v>183.884322651589</c:v>
                </c:pt>
                <c:pt idx="33">
                  <c:v>187.484322651589</c:v>
                </c:pt>
                <c:pt idx="34">
                  <c:v>191.084322651589</c:v>
                </c:pt>
                <c:pt idx="35">
                  <c:v>194.684322651589</c:v>
                </c:pt>
                <c:pt idx="36">
                  <c:v>198.284322651589</c:v>
                </c:pt>
                <c:pt idx="37">
                  <c:v>201.884322651589</c:v>
                </c:pt>
                <c:pt idx="38">
                  <c:v>205.484322651589</c:v>
                </c:pt>
              </c:numCache>
            </c:numRef>
          </c:xVal>
          <c:yVal>
            <c:numRef>
              <c:f>SL!$K$2:$K$40</c:f>
              <c:numCache>
                <c:formatCode>General</c:formatCode>
                <c:ptCount val="39"/>
                <c:pt idx="0">
                  <c:v>12.4946079781097</c:v>
                </c:pt>
                <c:pt idx="1">
                  <c:v>12.316084086977</c:v>
                </c:pt>
                <c:pt idx="2">
                  <c:v>12.2226008488953</c:v>
                </c:pt>
                <c:pt idx="3">
                  <c:v>12.2092380043896</c:v>
                </c:pt>
                <c:pt idx="4">
                  <c:v>12.2722364958595</c:v>
                </c:pt>
                <c:pt idx="5">
                  <c:v>12.4087573440046</c:v>
                </c:pt>
                <c:pt idx="6">
                  <c:v>12.6166982116653</c:v>
                </c:pt>
                <c:pt idx="7">
                  <c:v>12.8945521708867</c:v>
                </c:pt>
                <c:pt idx="8">
                  <c:v>13.2412977635415</c:v>
                </c:pt>
                <c:pt idx="9">
                  <c:v>13.6563125541282</c:v>
                </c:pt>
                <c:pt idx="10">
                  <c:v>14.1393045196186</c:v>
                </c:pt>
                <c:pt idx="11">
                  <c:v>14.6902571253072</c:v>
                </c:pt>
                <c:pt idx="12">
                  <c:v>15.3093850041258</c:v>
                </c:pt>
                <c:pt idx="13">
                  <c:v>15.9970979256279</c:v>
                </c:pt>
                <c:pt idx="14">
                  <c:v>16.7539713004252</c:v>
                </c:pt>
                <c:pt idx="15">
                  <c:v>17.5807218776604</c:v>
                </c:pt>
                <c:pt idx="16">
                  <c:v>18.4781875992484</c:v>
                </c:pt>
                <c:pt idx="17">
                  <c:v>19.4473108043936</c:v>
                </c:pt>
                <c:pt idx="18">
                  <c:v>20.4891241518971</c:v>
                </c:pt>
                <c:pt idx="19">
                  <c:v>21.6047387606486</c:v>
                </c:pt>
                <c:pt idx="20">
                  <c:v>22.7953341709691</c:v>
                </c:pt>
                <c:pt idx="21">
                  <c:v>24.0621498087863</c:v>
                </c:pt>
                <c:pt idx="22">
                  <c:v>25.4064776965525</c:v>
                </c:pt>
                <c:pt idx="23">
                  <c:v>26.8296562035059</c:v>
                </c:pt>
                <c:pt idx="24">
                  <c:v>28.3330646663895</c:v>
                </c:pt>
                <c:pt idx="25">
                  <c:v>29.9181187423945</c:v>
                </c:pt>
                <c:pt idx="26">
                  <c:v>31.5862663806249</c:v>
                </c:pt>
                <c:pt idx="27">
                  <c:v>33.3389843181234</c:v>
                </c:pt>
                <c:pt idx="28">
                  <c:v>35.177775022462</c:v>
                </c:pt>
                <c:pt idx="29">
                  <c:v>37.1041640158819</c:v>
                </c:pt>
                <c:pt idx="30">
                  <c:v>39.1196975265612</c:v>
                </c:pt>
                <c:pt idx="31">
                  <c:v>41.2259404212876</c:v>
                </c:pt>
                <c:pt idx="32">
                  <c:v>43.4244743809682</c:v>
                </c:pt>
                <c:pt idx="33">
                  <c:v>45.7168962863397</c:v>
                </c:pt>
                <c:pt idx="34">
                  <c:v>48.1048167861558</c:v>
                </c:pt>
                <c:pt idx="35">
                  <c:v>50.5898590242321</c:v>
                </c:pt>
                <c:pt idx="36">
                  <c:v>53.1736575051608</c:v>
                </c:pt>
                <c:pt idx="37">
                  <c:v>55.8578570813838</c:v>
                </c:pt>
                <c:pt idx="38">
                  <c:v>58.64411204674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C$2:$C$40</c:f>
              <c:numCache>
                <c:formatCode>General</c:formatCode>
                <c:ptCount val="39"/>
                <c:pt idx="0">
                  <c:v>68.6843226515892</c:v>
                </c:pt>
                <c:pt idx="1">
                  <c:v>72.2843226515892</c:v>
                </c:pt>
                <c:pt idx="2">
                  <c:v>75.8843226515892</c:v>
                </c:pt>
                <c:pt idx="3">
                  <c:v>79.4843226515892</c:v>
                </c:pt>
                <c:pt idx="4">
                  <c:v>83.0843226515892</c:v>
                </c:pt>
                <c:pt idx="5">
                  <c:v>86.6843226515892</c:v>
                </c:pt>
                <c:pt idx="6">
                  <c:v>90.2843226515892</c:v>
                </c:pt>
                <c:pt idx="7">
                  <c:v>93.8843226515892</c:v>
                </c:pt>
                <c:pt idx="8">
                  <c:v>97.4843226515892</c:v>
                </c:pt>
                <c:pt idx="9">
                  <c:v>101.084322651589</c:v>
                </c:pt>
                <c:pt idx="10">
                  <c:v>104.684322651589</c:v>
                </c:pt>
                <c:pt idx="11">
                  <c:v>108.284322651589</c:v>
                </c:pt>
                <c:pt idx="12">
                  <c:v>111.884322651589</c:v>
                </c:pt>
                <c:pt idx="13">
                  <c:v>115.484322651589</c:v>
                </c:pt>
                <c:pt idx="14">
                  <c:v>119.084322651589</c:v>
                </c:pt>
                <c:pt idx="15">
                  <c:v>122.684322651589</c:v>
                </c:pt>
                <c:pt idx="16">
                  <c:v>126.284322651589</c:v>
                </c:pt>
                <c:pt idx="17">
                  <c:v>129.884322651589</c:v>
                </c:pt>
                <c:pt idx="18">
                  <c:v>133.484322651589</c:v>
                </c:pt>
                <c:pt idx="19">
                  <c:v>137.084322651589</c:v>
                </c:pt>
                <c:pt idx="20">
                  <c:v>140.684322651589</c:v>
                </c:pt>
                <c:pt idx="21">
                  <c:v>144.284322651589</c:v>
                </c:pt>
                <c:pt idx="22">
                  <c:v>147.884322651589</c:v>
                </c:pt>
                <c:pt idx="23">
                  <c:v>151.484322651589</c:v>
                </c:pt>
                <c:pt idx="24">
                  <c:v>155.084322651589</c:v>
                </c:pt>
                <c:pt idx="25">
                  <c:v>158.684322651589</c:v>
                </c:pt>
                <c:pt idx="26">
                  <c:v>162.284322651589</c:v>
                </c:pt>
                <c:pt idx="27">
                  <c:v>165.884322651589</c:v>
                </c:pt>
                <c:pt idx="28">
                  <c:v>169.484322651589</c:v>
                </c:pt>
                <c:pt idx="29">
                  <c:v>173.084322651589</c:v>
                </c:pt>
                <c:pt idx="30">
                  <c:v>176.684322651589</c:v>
                </c:pt>
                <c:pt idx="31">
                  <c:v>180.284322651589</c:v>
                </c:pt>
                <c:pt idx="32">
                  <c:v>183.884322651589</c:v>
                </c:pt>
                <c:pt idx="33">
                  <c:v>187.484322651589</c:v>
                </c:pt>
                <c:pt idx="34">
                  <c:v>191.084322651589</c:v>
                </c:pt>
                <c:pt idx="35">
                  <c:v>194.684322651589</c:v>
                </c:pt>
                <c:pt idx="36">
                  <c:v>198.284322651589</c:v>
                </c:pt>
                <c:pt idx="37">
                  <c:v>201.884322651589</c:v>
                </c:pt>
                <c:pt idx="38">
                  <c:v>205.484322651589</c:v>
                </c:pt>
              </c:numCache>
            </c:numRef>
          </c:xVal>
          <c:yVal>
            <c:numRef>
              <c:f>SL!$P$2:$P$40</c:f>
              <c:numCache>
                <c:formatCode>General</c:formatCode>
                <c:ptCount val="39"/>
                <c:pt idx="0">
                  <c:v>27.9794006467182</c:v>
                </c:pt>
                <c:pt idx="1">
                  <c:v>28.7953449800081</c:v>
                </c:pt>
                <c:pt idx="2">
                  <c:v>29.8237756647096</c:v>
                </c:pt>
                <c:pt idx="3">
                  <c:v>31.0197408853757</c:v>
                </c:pt>
                <c:pt idx="4">
                  <c:v>32.3432462319913</c:v>
                </c:pt>
                <c:pt idx="5">
                  <c:v>33.7589807513652</c:v>
                </c:pt>
                <c:pt idx="6">
                  <c:v>35.2360429985186</c:v>
                </c:pt>
                <c:pt idx="7">
                  <c:v>36.7476670880771</c:v>
                </c:pt>
                <c:pt idx="8">
                  <c:v>38.2709487456608</c:v>
                </c:pt>
                <c:pt idx="9">
                  <c:v>39.7865713592746</c:v>
                </c:pt>
                <c:pt idx="10">
                  <c:v>41.2785320306982</c:v>
                </c:pt>
                <c:pt idx="11">
                  <c:v>42.7338676268782</c:v>
                </c:pt>
                <c:pt idx="12">
                  <c:v>44.1423808313177</c:v>
                </c:pt>
                <c:pt idx="13">
                  <c:v>45.4963661954658</c:v>
                </c:pt>
                <c:pt idx="14">
                  <c:v>46.7903361901097</c:v>
                </c:pt>
                <c:pt idx="15">
                  <c:v>48.0207472567645</c:v>
                </c:pt>
                <c:pt idx="16">
                  <c:v>49.1857258590634</c:v>
                </c:pt>
                <c:pt idx="17">
                  <c:v>50.2847945341492</c:v>
                </c:pt>
                <c:pt idx="18">
                  <c:v>51.318597944063</c:v>
                </c:pt>
                <c:pt idx="19">
                  <c:v>52.2886289271373</c:v>
                </c:pt>
                <c:pt idx="20">
                  <c:v>53.1969545493837</c:v>
                </c:pt>
                <c:pt idx="21">
                  <c:v>54.0459421558861</c:v>
                </c:pt>
                <c:pt idx="22">
                  <c:v>54.8379854221883</c:v>
                </c:pt>
                <c:pt idx="23">
                  <c:v>55.5752304056882</c:v>
                </c:pt>
                <c:pt idx="24">
                  <c:v>56.2593015970229</c:v>
                </c:pt>
                <c:pt idx="25">
                  <c:v>56.8910279714659</c:v>
                </c:pt>
                <c:pt idx="26">
                  <c:v>57.4701690403129</c:v>
                </c:pt>
                <c:pt idx="27">
                  <c:v>57.9951409022729</c:v>
                </c:pt>
                <c:pt idx="28">
                  <c:v>58.4627422948591</c:v>
                </c:pt>
                <c:pt idx="29">
                  <c:v>58.8678806457818</c:v>
                </c:pt>
                <c:pt idx="30">
                  <c:v>59.2032981243345</c:v>
                </c:pt>
                <c:pt idx="31">
                  <c:v>59.4592976927882</c:v>
                </c:pt>
                <c:pt idx="32">
                  <c:v>59.62346915778</c:v>
                </c:pt>
                <c:pt idx="33">
                  <c:v>59.6804152217022</c:v>
                </c:pt>
                <c:pt idx="34">
                  <c:v>59.6114775340997</c:v>
                </c:pt>
                <c:pt idx="35">
                  <c:v>59.3944627430469</c:v>
                </c:pt>
                <c:pt idx="36">
                  <c:v>59.0033685465549</c:v>
                </c:pt>
                <c:pt idx="37">
                  <c:v>58.408109743948</c:v>
                </c:pt>
                <c:pt idx="38">
                  <c:v>57.5742442872683</c:v>
                </c:pt>
              </c:numCache>
            </c:numRef>
          </c:yVal>
          <c:smooth val="1"/>
        </c:ser>
        <c:axId val="89788811"/>
        <c:axId val="80264036"/>
      </c:scatterChart>
      <c:valAx>
        <c:axId val="8978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4036"/>
        <c:crossesAt val="0"/>
        <c:crossBetween val="midCat"/>
      </c:valAx>
      <c:valAx>
        <c:axId val="80264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88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52180141463"/>
          <c:y val="0.438036000376967"/>
          <c:w val="0.173695048795774"/>
          <c:h val="0.116388653284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57351487"/>
        <c:axId val="52637168"/>
      </c:scatterChart>
      <c:valAx>
        <c:axId val="5735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168"/>
        <c:crossesAt val="0"/>
        <c:crossBetween val="midCat"/>
      </c:valAx>
      <c:valAx>
        <c:axId val="5263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487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26553672316"/>
          <c:y val="0.0356166304424034"/>
          <c:w val="0.833914921900964"/>
          <c:h val="0.9462946084274"/>
        </c:manualLayout>
      </c:layout>
      <c:scatterChart>
        <c:scatterStyle val="line"/>
        <c:varyColors val="0"/>
        <c:ser>
          <c:idx val="0"/>
          <c:order val="0"/>
          <c:tx>
            <c:strRef>
              <c:f>SL!$C$6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E$64:$E$82</c:f>
              <c:numCache>
                <c:formatCode>General</c:formatCode>
                <c:ptCount val="19"/>
                <c:pt idx="0">
                  <c:v>0.027</c:v>
                </c:pt>
                <c:pt idx="1">
                  <c:v>0.0276079013917626</c:v>
                </c:pt>
                <c:pt idx="2">
                  <c:v>0.0294316055670504</c:v>
                </c:pt>
                <c:pt idx="3">
                  <c:v>0.0324711125258634</c:v>
                </c:pt>
                <c:pt idx="4">
                  <c:v>0.0367264222682017</c:v>
                </c:pt>
                <c:pt idx="5">
                  <c:v>0.0421975347940651</c:v>
                </c:pt>
                <c:pt idx="6">
                  <c:v>0.0488844501034538</c:v>
                </c:pt>
                <c:pt idx="7">
                  <c:v>0.0567871681963676</c:v>
                </c:pt>
                <c:pt idx="8">
                  <c:v>0.0659056890728067</c:v>
                </c:pt>
                <c:pt idx="9">
                  <c:v>0.076240012732771</c:v>
                </c:pt>
                <c:pt idx="10">
                  <c:v>0.0877901391762604</c:v>
                </c:pt>
                <c:pt idx="11">
                  <c:v>0.100556068403275</c:v>
                </c:pt>
                <c:pt idx="12">
                  <c:v>0.114537800413815</c:v>
                </c:pt>
                <c:pt idx="13">
                  <c:v>0.12973533520788</c:v>
                </c:pt>
                <c:pt idx="14">
                  <c:v>0.146148672785471</c:v>
                </c:pt>
                <c:pt idx="15">
                  <c:v>0.163777813146586</c:v>
                </c:pt>
                <c:pt idx="16">
                  <c:v>0.182622756291227</c:v>
                </c:pt>
                <c:pt idx="17">
                  <c:v>0.202683502219393</c:v>
                </c:pt>
                <c:pt idx="18">
                  <c:v>0.223960050931084</c:v>
                </c:pt>
              </c:numCache>
            </c:numRef>
          </c:xVal>
          <c:yVal>
            <c:numRef>
              <c:f>SL!$B$64:$B$82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!$I$59</c:f>
              <c:numCache>
                <c:formatCode>General</c:formatCode>
                <c:ptCount val="1"/>
                <c:pt idx="0">
                  <c:v>0.108</c:v>
                </c:pt>
              </c:numCache>
            </c:numRef>
          </c:xVal>
          <c:yVal>
            <c:numRef>
              <c:f>SL!$D$59</c:f>
              <c:numCache>
                <c:formatCode>General</c:formatCode>
                <c:ptCount val="1"/>
                <c:pt idx="0">
                  <c:v>1.15431925629548</c:v>
                </c:pt>
              </c:numCache>
            </c:numRef>
          </c:yVal>
          <c:smooth val="1"/>
        </c:ser>
        <c:axId val="50036596"/>
        <c:axId val="56236545"/>
      </c:scatterChart>
      <c:valAx>
        <c:axId val="5003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545"/>
        <c:crossesAt val="0"/>
        <c:crossBetween val="midCat"/>
      </c:valAx>
      <c:valAx>
        <c:axId val="5623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596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27716849452"/>
          <c:y val="0.401598541681273"/>
          <c:w val="0.123089066134929"/>
          <c:h val="0.131108462455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14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15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08400</xdr:colOff>
      <xdr:row>42</xdr:row>
      <xdr:rowOff>0</xdr:rowOff>
    </xdr:from>
    <xdr:to>
      <xdr:col>39</xdr:col>
      <xdr:colOff>339480</xdr:colOff>
      <xdr:row>73</xdr:row>
      <xdr:rowOff>105120</xdr:rowOff>
    </xdr:to>
    <xdr:graphicFrame>
      <xdr:nvGraphicFramePr>
        <xdr:cNvPr id="16" name="Chart 1"/>
        <xdr:cNvGraphicFramePr/>
      </xdr:nvGraphicFramePr>
      <xdr:xfrm>
        <a:off x="15636960" y="6581880"/>
        <a:ext cx="8665560" cy="550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08400</xdr:colOff>
      <xdr:row>42</xdr:row>
      <xdr:rowOff>0</xdr:rowOff>
    </xdr:from>
    <xdr:to>
      <xdr:col>39</xdr:col>
      <xdr:colOff>339480</xdr:colOff>
      <xdr:row>73</xdr:row>
      <xdr:rowOff>105120</xdr:rowOff>
    </xdr:to>
    <xdr:graphicFrame>
      <xdr:nvGraphicFramePr>
        <xdr:cNvPr id="19" name="Chart 2"/>
        <xdr:cNvGraphicFramePr/>
      </xdr:nvGraphicFramePr>
      <xdr:xfrm>
        <a:off x="15636960" y="6581880"/>
        <a:ext cx="8665560" cy="550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608400</xdr:colOff>
      <xdr:row>60</xdr:row>
      <xdr:rowOff>152280</xdr:rowOff>
    </xdr:from>
    <xdr:to>
      <xdr:col>39</xdr:col>
      <xdr:colOff>339480</xdr:colOff>
      <xdr:row>92</xdr:row>
      <xdr:rowOff>105120</xdr:rowOff>
    </xdr:to>
    <xdr:graphicFrame>
      <xdr:nvGraphicFramePr>
        <xdr:cNvPr id="22" name="Chart 3"/>
        <xdr:cNvGraphicFramePr/>
      </xdr:nvGraphicFramePr>
      <xdr:xfrm>
        <a:off x="15636960" y="100317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608400</xdr:colOff>
      <xdr:row>60</xdr:row>
      <xdr:rowOff>152280</xdr:rowOff>
    </xdr:from>
    <xdr:to>
      <xdr:col>39</xdr:col>
      <xdr:colOff>339480</xdr:colOff>
      <xdr:row>92</xdr:row>
      <xdr:rowOff>105120</xdr:rowOff>
    </xdr:to>
    <xdr:graphicFrame>
      <xdr:nvGraphicFramePr>
        <xdr:cNvPr id="25" name="Chart 4"/>
        <xdr:cNvGraphicFramePr/>
      </xdr:nvGraphicFramePr>
      <xdr:xfrm>
        <a:off x="15636960" y="100317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993464052288</cdr:y>
    </cdr:from>
    <cdr:to>
      <cdr:x>0.655990362246594</cdr:x>
      <cdr:y>0.496732026143791</cdr:y>
    </cdr:to>
    <cdr:sp>
      <cdr:nvSpPr>
        <cdr:cNvPr id="17" name="Rectangle 1"/>
        <cdr:cNvSpPr/>
      </cdr:nvSpPr>
      <cdr:spPr>
        <a:xfrm>
          <a:off x="4712040" y="1911240"/>
          <a:ext cx="972720" cy="8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85094715852443</cdr:x>
      <cdr:y>0.244640522875817</cdr:y>
    </cdr:from>
    <cdr:to>
      <cdr:x>0.478024260551678</cdr:x>
      <cdr:y>0.813398692810458</cdr:y>
    </cdr:to>
    <cdr:sp>
      <cdr:nvSpPr>
        <cdr:cNvPr id="18" name="Line 2"/>
        <cdr:cNvSpPr/>
      </cdr:nvSpPr>
      <cdr:spPr>
        <a:xfrm flipV="1">
          <a:off x="671760" y="1009440"/>
          <a:ext cx="3132720" cy="3808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993464052288</cdr:y>
    </cdr:from>
    <cdr:to>
      <cdr:x>0.655990362246594</cdr:x>
      <cdr:y>0.496732026143791</cdr:y>
    </cdr:to>
    <cdr:sp>
      <cdr:nvSpPr>
        <cdr:cNvPr id="20" name="Rectangle 1"/>
        <cdr:cNvSpPr/>
      </cdr:nvSpPr>
      <cdr:spPr>
        <a:xfrm>
          <a:off x="4712040" y="1911240"/>
          <a:ext cx="972720" cy="8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85094715852443</cdr:x>
      <cdr:y>0.244640522875817</cdr:y>
    </cdr:from>
    <cdr:to>
      <cdr:x>0.478024260551678</cdr:x>
      <cdr:y>0.813398692810458</cdr:y>
    </cdr:to>
    <cdr:sp>
      <cdr:nvSpPr>
        <cdr:cNvPr id="21" name="Line 2"/>
        <cdr:cNvSpPr/>
      </cdr:nvSpPr>
      <cdr:spPr>
        <a:xfrm flipV="1">
          <a:off x="671760" y="1009440"/>
          <a:ext cx="3132720" cy="3808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23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24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26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27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08400</xdr:colOff>
      <xdr:row>42</xdr:row>
      <xdr:rowOff>0</xdr:rowOff>
    </xdr:from>
    <xdr:to>
      <xdr:col>39</xdr:col>
      <xdr:colOff>339480</xdr:colOff>
      <xdr:row>73</xdr:row>
      <xdr:rowOff>105120</xdr:rowOff>
    </xdr:to>
    <xdr:graphicFrame>
      <xdr:nvGraphicFramePr>
        <xdr:cNvPr id="28" name="Chart 1"/>
        <xdr:cNvGraphicFramePr/>
      </xdr:nvGraphicFramePr>
      <xdr:xfrm>
        <a:off x="15636960" y="6581880"/>
        <a:ext cx="8665560" cy="550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08400</xdr:colOff>
      <xdr:row>42</xdr:row>
      <xdr:rowOff>0</xdr:rowOff>
    </xdr:from>
    <xdr:to>
      <xdr:col>39</xdr:col>
      <xdr:colOff>339480</xdr:colOff>
      <xdr:row>73</xdr:row>
      <xdr:rowOff>105120</xdr:rowOff>
    </xdr:to>
    <xdr:graphicFrame>
      <xdr:nvGraphicFramePr>
        <xdr:cNvPr id="31" name="Chart 2"/>
        <xdr:cNvGraphicFramePr/>
      </xdr:nvGraphicFramePr>
      <xdr:xfrm>
        <a:off x="15636960" y="6581880"/>
        <a:ext cx="8665560" cy="550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608400</xdr:colOff>
      <xdr:row>42</xdr:row>
      <xdr:rowOff>0</xdr:rowOff>
    </xdr:from>
    <xdr:to>
      <xdr:col>39</xdr:col>
      <xdr:colOff>339480</xdr:colOff>
      <xdr:row>73</xdr:row>
      <xdr:rowOff>105120</xdr:rowOff>
    </xdr:to>
    <xdr:graphicFrame>
      <xdr:nvGraphicFramePr>
        <xdr:cNvPr id="34" name="Chart 3"/>
        <xdr:cNvGraphicFramePr/>
      </xdr:nvGraphicFramePr>
      <xdr:xfrm>
        <a:off x="15636960" y="6581880"/>
        <a:ext cx="8665560" cy="550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608400</xdr:colOff>
      <xdr:row>42</xdr:row>
      <xdr:rowOff>0</xdr:rowOff>
    </xdr:from>
    <xdr:to>
      <xdr:col>39</xdr:col>
      <xdr:colOff>339480</xdr:colOff>
      <xdr:row>73</xdr:row>
      <xdr:rowOff>105120</xdr:rowOff>
    </xdr:to>
    <xdr:graphicFrame>
      <xdr:nvGraphicFramePr>
        <xdr:cNvPr id="37" name="Chart 4"/>
        <xdr:cNvGraphicFramePr/>
      </xdr:nvGraphicFramePr>
      <xdr:xfrm>
        <a:off x="15636960" y="6581880"/>
        <a:ext cx="8665560" cy="550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608400</xdr:colOff>
      <xdr:row>60</xdr:row>
      <xdr:rowOff>152280</xdr:rowOff>
    </xdr:from>
    <xdr:to>
      <xdr:col>39</xdr:col>
      <xdr:colOff>339480</xdr:colOff>
      <xdr:row>92</xdr:row>
      <xdr:rowOff>105120</xdr:rowOff>
    </xdr:to>
    <xdr:graphicFrame>
      <xdr:nvGraphicFramePr>
        <xdr:cNvPr id="40" name="Chart 5"/>
        <xdr:cNvGraphicFramePr/>
      </xdr:nvGraphicFramePr>
      <xdr:xfrm>
        <a:off x="15636960" y="100317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608400</xdr:colOff>
      <xdr:row>60</xdr:row>
      <xdr:rowOff>152280</xdr:rowOff>
    </xdr:from>
    <xdr:to>
      <xdr:col>39</xdr:col>
      <xdr:colOff>339480</xdr:colOff>
      <xdr:row>92</xdr:row>
      <xdr:rowOff>105120</xdr:rowOff>
    </xdr:to>
    <xdr:graphicFrame>
      <xdr:nvGraphicFramePr>
        <xdr:cNvPr id="43" name="Chart 6"/>
        <xdr:cNvGraphicFramePr/>
      </xdr:nvGraphicFramePr>
      <xdr:xfrm>
        <a:off x="15636960" y="100317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993464052288</cdr:y>
    </cdr:from>
    <cdr:to>
      <cdr:x>0.655990362246594</cdr:x>
      <cdr:y>0.496732026143791</cdr:y>
    </cdr:to>
    <cdr:sp>
      <cdr:nvSpPr>
        <cdr:cNvPr id="29" name="Rectangle 1"/>
        <cdr:cNvSpPr/>
      </cdr:nvSpPr>
      <cdr:spPr>
        <a:xfrm>
          <a:off x="4712040" y="1911240"/>
          <a:ext cx="972720" cy="8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85094715852443</cdr:x>
      <cdr:y>0.244640522875817</cdr:y>
    </cdr:from>
    <cdr:to>
      <cdr:x>0.478024260551678</cdr:x>
      <cdr:y>0.813398692810458</cdr:y>
    </cdr:to>
    <cdr:sp>
      <cdr:nvSpPr>
        <cdr:cNvPr id="30" name="Line 2"/>
        <cdr:cNvSpPr/>
      </cdr:nvSpPr>
      <cdr:spPr>
        <a:xfrm flipV="1">
          <a:off x="671760" y="1009440"/>
          <a:ext cx="3132720" cy="3808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993464052288</cdr:y>
    </cdr:from>
    <cdr:to>
      <cdr:x>0.655990362246594</cdr:x>
      <cdr:y>0.496732026143791</cdr:y>
    </cdr:to>
    <cdr:sp>
      <cdr:nvSpPr>
        <cdr:cNvPr id="32" name="Rectangle 1"/>
        <cdr:cNvSpPr/>
      </cdr:nvSpPr>
      <cdr:spPr>
        <a:xfrm>
          <a:off x="4712040" y="1911240"/>
          <a:ext cx="972720" cy="8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85094715852443</cdr:x>
      <cdr:y>0.244640522875817</cdr:y>
    </cdr:from>
    <cdr:to>
      <cdr:x>0.478024260551678</cdr:x>
      <cdr:y>0.813398692810458</cdr:y>
    </cdr:to>
    <cdr:sp>
      <cdr:nvSpPr>
        <cdr:cNvPr id="33" name="Line 2"/>
        <cdr:cNvSpPr/>
      </cdr:nvSpPr>
      <cdr:spPr>
        <a:xfrm flipV="1">
          <a:off x="671760" y="1009440"/>
          <a:ext cx="3132720" cy="3808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993464052288</cdr:y>
    </cdr:from>
    <cdr:to>
      <cdr:x>0.655990362246594</cdr:x>
      <cdr:y>0.496732026143791</cdr:y>
    </cdr:to>
    <cdr:sp>
      <cdr:nvSpPr>
        <cdr:cNvPr id="35" name="Rectangle 1"/>
        <cdr:cNvSpPr/>
      </cdr:nvSpPr>
      <cdr:spPr>
        <a:xfrm>
          <a:off x="4712040" y="1911240"/>
          <a:ext cx="972720" cy="8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85094715852443</cdr:x>
      <cdr:y>0.244640522875817</cdr:y>
    </cdr:from>
    <cdr:to>
      <cdr:x>0.478024260551678</cdr:x>
      <cdr:y>0.813398692810458</cdr:y>
    </cdr:to>
    <cdr:sp>
      <cdr:nvSpPr>
        <cdr:cNvPr id="36" name="Line 2"/>
        <cdr:cNvSpPr/>
      </cdr:nvSpPr>
      <cdr:spPr>
        <a:xfrm flipV="1">
          <a:off x="671760" y="1009440"/>
          <a:ext cx="3132720" cy="3808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31</xdr:row>
      <xdr:rowOff>123840</xdr:rowOff>
    </xdr:to>
    <xdr:graphicFrame>
      <xdr:nvGraphicFramePr>
        <xdr:cNvPr id="1" name="Chart 1"/>
        <xdr:cNvGraphicFramePr/>
      </xdr:nvGraphicFramePr>
      <xdr:xfrm>
        <a:off x="0" y="0"/>
        <a:ext cx="70207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993464052288</cdr:y>
    </cdr:from>
    <cdr:to>
      <cdr:x>0.655990362246594</cdr:x>
      <cdr:y>0.496732026143791</cdr:y>
    </cdr:to>
    <cdr:sp>
      <cdr:nvSpPr>
        <cdr:cNvPr id="38" name="Rectangle 1"/>
        <cdr:cNvSpPr/>
      </cdr:nvSpPr>
      <cdr:spPr>
        <a:xfrm>
          <a:off x="4712040" y="1911240"/>
          <a:ext cx="972720" cy="8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85094715852443</cdr:x>
      <cdr:y>0.244640522875817</cdr:y>
    </cdr:from>
    <cdr:to>
      <cdr:x>0.478024260551678</cdr:x>
      <cdr:y>0.813398692810458</cdr:y>
    </cdr:to>
    <cdr:sp>
      <cdr:nvSpPr>
        <cdr:cNvPr id="39" name="Line 2"/>
        <cdr:cNvSpPr/>
      </cdr:nvSpPr>
      <cdr:spPr>
        <a:xfrm flipV="1">
          <a:off x="671760" y="1009440"/>
          <a:ext cx="3132720" cy="3808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41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42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44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45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08400</xdr:colOff>
      <xdr:row>42</xdr:row>
      <xdr:rowOff>0</xdr:rowOff>
    </xdr:from>
    <xdr:to>
      <xdr:col>39</xdr:col>
      <xdr:colOff>339480</xdr:colOff>
      <xdr:row>73</xdr:row>
      <xdr:rowOff>105120</xdr:rowOff>
    </xdr:to>
    <xdr:graphicFrame>
      <xdr:nvGraphicFramePr>
        <xdr:cNvPr id="46" name="Chart 1"/>
        <xdr:cNvGraphicFramePr/>
      </xdr:nvGraphicFramePr>
      <xdr:xfrm>
        <a:off x="15636960" y="6581880"/>
        <a:ext cx="8665560" cy="550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08400</xdr:colOff>
      <xdr:row>42</xdr:row>
      <xdr:rowOff>0</xdr:rowOff>
    </xdr:from>
    <xdr:to>
      <xdr:col>39</xdr:col>
      <xdr:colOff>339480</xdr:colOff>
      <xdr:row>73</xdr:row>
      <xdr:rowOff>105120</xdr:rowOff>
    </xdr:to>
    <xdr:graphicFrame>
      <xdr:nvGraphicFramePr>
        <xdr:cNvPr id="49" name="Chart 2"/>
        <xdr:cNvGraphicFramePr/>
      </xdr:nvGraphicFramePr>
      <xdr:xfrm>
        <a:off x="15636960" y="6581880"/>
        <a:ext cx="8665560" cy="550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608400</xdr:colOff>
      <xdr:row>42</xdr:row>
      <xdr:rowOff>0</xdr:rowOff>
    </xdr:from>
    <xdr:to>
      <xdr:col>39</xdr:col>
      <xdr:colOff>339480</xdr:colOff>
      <xdr:row>73</xdr:row>
      <xdr:rowOff>105120</xdr:rowOff>
    </xdr:to>
    <xdr:graphicFrame>
      <xdr:nvGraphicFramePr>
        <xdr:cNvPr id="52" name="Chart 3"/>
        <xdr:cNvGraphicFramePr/>
      </xdr:nvGraphicFramePr>
      <xdr:xfrm>
        <a:off x="15636960" y="6581880"/>
        <a:ext cx="8665560" cy="550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608400</xdr:colOff>
      <xdr:row>42</xdr:row>
      <xdr:rowOff>0</xdr:rowOff>
    </xdr:from>
    <xdr:to>
      <xdr:col>39</xdr:col>
      <xdr:colOff>339480</xdr:colOff>
      <xdr:row>73</xdr:row>
      <xdr:rowOff>105120</xdr:rowOff>
    </xdr:to>
    <xdr:graphicFrame>
      <xdr:nvGraphicFramePr>
        <xdr:cNvPr id="55" name="Chart 4"/>
        <xdr:cNvGraphicFramePr/>
      </xdr:nvGraphicFramePr>
      <xdr:xfrm>
        <a:off x="15636960" y="6581880"/>
        <a:ext cx="8665560" cy="550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608400</xdr:colOff>
      <xdr:row>42</xdr:row>
      <xdr:rowOff>0</xdr:rowOff>
    </xdr:from>
    <xdr:to>
      <xdr:col>39</xdr:col>
      <xdr:colOff>339480</xdr:colOff>
      <xdr:row>73</xdr:row>
      <xdr:rowOff>105120</xdr:rowOff>
    </xdr:to>
    <xdr:graphicFrame>
      <xdr:nvGraphicFramePr>
        <xdr:cNvPr id="58" name="Chart 5"/>
        <xdr:cNvGraphicFramePr/>
      </xdr:nvGraphicFramePr>
      <xdr:xfrm>
        <a:off x="15636960" y="6581880"/>
        <a:ext cx="8665560" cy="550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608400</xdr:colOff>
      <xdr:row>42</xdr:row>
      <xdr:rowOff>0</xdr:rowOff>
    </xdr:from>
    <xdr:to>
      <xdr:col>39</xdr:col>
      <xdr:colOff>339480</xdr:colOff>
      <xdr:row>73</xdr:row>
      <xdr:rowOff>105120</xdr:rowOff>
    </xdr:to>
    <xdr:graphicFrame>
      <xdr:nvGraphicFramePr>
        <xdr:cNvPr id="61" name="Chart 6"/>
        <xdr:cNvGraphicFramePr/>
      </xdr:nvGraphicFramePr>
      <xdr:xfrm>
        <a:off x="15636960" y="6581880"/>
        <a:ext cx="8665560" cy="550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5</xdr:col>
      <xdr:colOff>608400</xdr:colOff>
      <xdr:row>60</xdr:row>
      <xdr:rowOff>152280</xdr:rowOff>
    </xdr:from>
    <xdr:to>
      <xdr:col>39</xdr:col>
      <xdr:colOff>339480</xdr:colOff>
      <xdr:row>92</xdr:row>
      <xdr:rowOff>105120</xdr:rowOff>
    </xdr:to>
    <xdr:graphicFrame>
      <xdr:nvGraphicFramePr>
        <xdr:cNvPr id="64" name="Chart 7"/>
        <xdr:cNvGraphicFramePr/>
      </xdr:nvGraphicFramePr>
      <xdr:xfrm>
        <a:off x="15636960" y="100317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608400</xdr:colOff>
      <xdr:row>60</xdr:row>
      <xdr:rowOff>152280</xdr:rowOff>
    </xdr:from>
    <xdr:to>
      <xdr:col>39</xdr:col>
      <xdr:colOff>339480</xdr:colOff>
      <xdr:row>92</xdr:row>
      <xdr:rowOff>105120</xdr:rowOff>
    </xdr:to>
    <xdr:graphicFrame>
      <xdr:nvGraphicFramePr>
        <xdr:cNvPr id="67" name="Chart 8"/>
        <xdr:cNvGraphicFramePr/>
      </xdr:nvGraphicFramePr>
      <xdr:xfrm>
        <a:off x="15636960" y="100317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993464052288</cdr:y>
    </cdr:from>
    <cdr:to>
      <cdr:x>0.655990362246594</cdr:x>
      <cdr:y>0.496732026143791</cdr:y>
    </cdr:to>
    <cdr:sp>
      <cdr:nvSpPr>
        <cdr:cNvPr id="47" name="Rectangle 1"/>
        <cdr:cNvSpPr/>
      </cdr:nvSpPr>
      <cdr:spPr>
        <a:xfrm>
          <a:off x="4712040" y="1911240"/>
          <a:ext cx="972720" cy="8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85094715852443</cdr:x>
      <cdr:y>0.244640522875817</cdr:y>
    </cdr:from>
    <cdr:to>
      <cdr:x>0.478024260551678</cdr:x>
      <cdr:y>0.813398692810458</cdr:y>
    </cdr:to>
    <cdr:sp>
      <cdr:nvSpPr>
        <cdr:cNvPr id="48" name="Line 2"/>
        <cdr:cNvSpPr/>
      </cdr:nvSpPr>
      <cdr:spPr>
        <a:xfrm flipV="1">
          <a:off x="671760" y="1009440"/>
          <a:ext cx="3132720" cy="3808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993464052288</cdr:y>
    </cdr:from>
    <cdr:to>
      <cdr:x>0.655990362246594</cdr:x>
      <cdr:y>0.496732026143791</cdr:y>
    </cdr:to>
    <cdr:sp>
      <cdr:nvSpPr>
        <cdr:cNvPr id="50" name="Rectangle 1"/>
        <cdr:cNvSpPr/>
      </cdr:nvSpPr>
      <cdr:spPr>
        <a:xfrm>
          <a:off x="4712040" y="1911240"/>
          <a:ext cx="972720" cy="8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85094715852443</cdr:x>
      <cdr:y>0.244640522875817</cdr:y>
    </cdr:from>
    <cdr:to>
      <cdr:x>0.478024260551678</cdr:x>
      <cdr:y>0.813398692810458</cdr:y>
    </cdr:to>
    <cdr:sp>
      <cdr:nvSpPr>
        <cdr:cNvPr id="51" name="Line 2"/>
        <cdr:cNvSpPr/>
      </cdr:nvSpPr>
      <cdr:spPr>
        <a:xfrm flipV="1">
          <a:off x="671760" y="1009440"/>
          <a:ext cx="3132720" cy="3808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993464052288</cdr:y>
    </cdr:from>
    <cdr:to>
      <cdr:x>0.655990362246594</cdr:x>
      <cdr:y>0.496732026143791</cdr:y>
    </cdr:to>
    <cdr:sp>
      <cdr:nvSpPr>
        <cdr:cNvPr id="53" name="Rectangle 1"/>
        <cdr:cNvSpPr/>
      </cdr:nvSpPr>
      <cdr:spPr>
        <a:xfrm>
          <a:off x="4712040" y="1911240"/>
          <a:ext cx="972720" cy="8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85094715852443</cdr:x>
      <cdr:y>0.244640522875817</cdr:y>
    </cdr:from>
    <cdr:to>
      <cdr:x>0.478024260551678</cdr:x>
      <cdr:y>0.813398692810458</cdr:y>
    </cdr:to>
    <cdr:sp>
      <cdr:nvSpPr>
        <cdr:cNvPr id="54" name="Line 2"/>
        <cdr:cNvSpPr/>
      </cdr:nvSpPr>
      <cdr:spPr>
        <a:xfrm flipV="1">
          <a:off x="671760" y="1009440"/>
          <a:ext cx="3132720" cy="3808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993464052288</cdr:y>
    </cdr:from>
    <cdr:to>
      <cdr:x>0.655990362246594</cdr:x>
      <cdr:y>0.496732026143791</cdr:y>
    </cdr:to>
    <cdr:sp>
      <cdr:nvSpPr>
        <cdr:cNvPr id="56" name="Rectangle 1"/>
        <cdr:cNvSpPr/>
      </cdr:nvSpPr>
      <cdr:spPr>
        <a:xfrm>
          <a:off x="4712040" y="1911240"/>
          <a:ext cx="972720" cy="8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85094715852443</cdr:x>
      <cdr:y>0.244640522875817</cdr:y>
    </cdr:from>
    <cdr:to>
      <cdr:x>0.478024260551678</cdr:x>
      <cdr:y>0.813398692810458</cdr:y>
    </cdr:to>
    <cdr:sp>
      <cdr:nvSpPr>
        <cdr:cNvPr id="57" name="Line 2"/>
        <cdr:cNvSpPr/>
      </cdr:nvSpPr>
      <cdr:spPr>
        <a:xfrm flipV="1">
          <a:off x="671760" y="1009440"/>
          <a:ext cx="3132720" cy="3808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993464052288</cdr:y>
    </cdr:from>
    <cdr:to>
      <cdr:x>0.655990362246594</cdr:x>
      <cdr:y>0.496732026143791</cdr:y>
    </cdr:to>
    <cdr:sp>
      <cdr:nvSpPr>
        <cdr:cNvPr id="59" name="Rectangle 1"/>
        <cdr:cNvSpPr/>
      </cdr:nvSpPr>
      <cdr:spPr>
        <a:xfrm>
          <a:off x="4712040" y="1911240"/>
          <a:ext cx="972720" cy="8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85094715852443</cdr:x>
      <cdr:y>0.244640522875817</cdr:y>
    </cdr:from>
    <cdr:to>
      <cdr:x>0.478024260551678</cdr:x>
      <cdr:y>0.813398692810458</cdr:y>
    </cdr:to>
    <cdr:sp>
      <cdr:nvSpPr>
        <cdr:cNvPr id="60" name="Line 2"/>
        <cdr:cNvSpPr/>
      </cdr:nvSpPr>
      <cdr:spPr>
        <a:xfrm flipV="1">
          <a:off x="671760" y="1009440"/>
          <a:ext cx="3132720" cy="3808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993464052288</cdr:y>
    </cdr:from>
    <cdr:to>
      <cdr:x>0.655990362246594</cdr:x>
      <cdr:y>0.496732026143791</cdr:y>
    </cdr:to>
    <cdr:sp>
      <cdr:nvSpPr>
        <cdr:cNvPr id="62" name="Rectangle 1"/>
        <cdr:cNvSpPr/>
      </cdr:nvSpPr>
      <cdr:spPr>
        <a:xfrm>
          <a:off x="4712040" y="1911240"/>
          <a:ext cx="972720" cy="8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85094715852443</cdr:x>
      <cdr:y>0.244640522875817</cdr:y>
    </cdr:from>
    <cdr:to>
      <cdr:x>0.478024260551678</cdr:x>
      <cdr:y>0.813398692810458</cdr:y>
    </cdr:to>
    <cdr:sp>
      <cdr:nvSpPr>
        <cdr:cNvPr id="63" name="Line 2"/>
        <cdr:cNvSpPr/>
      </cdr:nvSpPr>
      <cdr:spPr>
        <a:xfrm flipV="1">
          <a:off x="671760" y="1009440"/>
          <a:ext cx="3132720" cy="3808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14</xdr:col>
      <xdr:colOff>479160</xdr:colOff>
      <xdr:row>31</xdr:row>
      <xdr:rowOff>95400</xdr:rowOff>
    </xdr:to>
    <xdr:graphicFrame>
      <xdr:nvGraphicFramePr>
        <xdr:cNvPr id="2" name="Chart 4"/>
        <xdr:cNvGraphicFramePr/>
      </xdr:nvGraphicFramePr>
      <xdr:xfrm>
        <a:off x="648000" y="9360"/>
        <a:ext cx="8765640" cy="51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65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66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68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69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08400</xdr:colOff>
      <xdr:row>42</xdr:row>
      <xdr:rowOff>0</xdr:rowOff>
    </xdr:from>
    <xdr:to>
      <xdr:col>39</xdr:col>
      <xdr:colOff>339480</xdr:colOff>
      <xdr:row>73</xdr:row>
      <xdr:rowOff>105120</xdr:rowOff>
    </xdr:to>
    <xdr:graphicFrame>
      <xdr:nvGraphicFramePr>
        <xdr:cNvPr id="70" name="Chart 1"/>
        <xdr:cNvGraphicFramePr/>
      </xdr:nvGraphicFramePr>
      <xdr:xfrm>
        <a:off x="15636960" y="6581880"/>
        <a:ext cx="8665560" cy="550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08400</xdr:colOff>
      <xdr:row>42</xdr:row>
      <xdr:rowOff>0</xdr:rowOff>
    </xdr:from>
    <xdr:to>
      <xdr:col>39</xdr:col>
      <xdr:colOff>339480</xdr:colOff>
      <xdr:row>73</xdr:row>
      <xdr:rowOff>105120</xdr:rowOff>
    </xdr:to>
    <xdr:graphicFrame>
      <xdr:nvGraphicFramePr>
        <xdr:cNvPr id="73" name="Chart 2"/>
        <xdr:cNvGraphicFramePr/>
      </xdr:nvGraphicFramePr>
      <xdr:xfrm>
        <a:off x="15636960" y="6581880"/>
        <a:ext cx="8665560" cy="550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608400</xdr:colOff>
      <xdr:row>42</xdr:row>
      <xdr:rowOff>0</xdr:rowOff>
    </xdr:from>
    <xdr:to>
      <xdr:col>39</xdr:col>
      <xdr:colOff>339480</xdr:colOff>
      <xdr:row>73</xdr:row>
      <xdr:rowOff>105120</xdr:rowOff>
    </xdr:to>
    <xdr:graphicFrame>
      <xdr:nvGraphicFramePr>
        <xdr:cNvPr id="76" name="Chart 3"/>
        <xdr:cNvGraphicFramePr/>
      </xdr:nvGraphicFramePr>
      <xdr:xfrm>
        <a:off x="15636960" y="6581880"/>
        <a:ext cx="8665560" cy="550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608400</xdr:colOff>
      <xdr:row>42</xdr:row>
      <xdr:rowOff>0</xdr:rowOff>
    </xdr:from>
    <xdr:to>
      <xdr:col>39</xdr:col>
      <xdr:colOff>339480</xdr:colOff>
      <xdr:row>73</xdr:row>
      <xdr:rowOff>105120</xdr:rowOff>
    </xdr:to>
    <xdr:graphicFrame>
      <xdr:nvGraphicFramePr>
        <xdr:cNvPr id="79" name="Chart 4"/>
        <xdr:cNvGraphicFramePr/>
      </xdr:nvGraphicFramePr>
      <xdr:xfrm>
        <a:off x="15636960" y="6581880"/>
        <a:ext cx="8665560" cy="550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608400</xdr:colOff>
      <xdr:row>42</xdr:row>
      <xdr:rowOff>0</xdr:rowOff>
    </xdr:from>
    <xdr:to>
      <xdr:col>39</xdr:col>
      <xdr:colOff>339480</xdr:colOff>
      <xdr:row>73</xdr:row>
      <xdr:rowOff>105120</xdr:rowOff>
    </xdr:to>
    <xdr:graphicFrame>
      <xdr:nvGraphicFramePr>
        <xdr:cNvPr id="82" name="Chart 5"/>
        <xdr:cNvGraphicFramePr/>
      </xdr:nvGraphicFramePr>
      <xdr:xfrm>
        <a:off x="15636960" y="6581880"/>
        <a:ext cx="8665560" cy="550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608400</xdr:colOff>
      <xdr:row>42</xdr:row>
      <xdr:rowOff>0</xdr:rowOff>
    </xdr:from>
    <xdr:to>
      <xdr:col>39</xdr:col>
      <xdr:colOff>339480</xdr:colOff>
      <xdr:row>73</xdr:row>
      <xdr:rowOff>105120</xdr:rowOff>
    </xdr:to>
    <xdr:graphicFrame>
      <xdr:nvGraphicFramePr>
        <xdr:cNvPr id="85" name="Chart 6"/>
        <xdr:cNvGraphicFramePr/>
      </xdr:nvGraphicFramePr>
      <xdr:xfrm>
        <a:off x="15636960" y="6581880"/>
        <a:ext cx="8665560" cy="550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5</xdr:col>
      <xdr:colOff>608400</xdr:colOff>
      <xdr:row>42</xdr:row>
      <xdr:rowOff>0</xdr:rowOff>
    </xdr:from>
    <xdr:to>
      <xdr:col>39</xdr:col>
      <xdr:colOff>339480</xdr:colOff>
      <xdr:row>73</xdr:row>
      <xdr:rowOff>105120</xdr:rowOff>
    </xdr:to>
    <xdr:graphicFrame>
      <xdr:nvGraphicFramePr>
        <xdr:cNvPr id="88" name="Chart 7"/>
        <xdr:cNvGraphicFramePr/>
      </xdr:nvGraphicFramePr>
      <xdr:xfrm>
        <a:off x="15636960" y="6581880"/>
        <a:ext cx="8665560" cy="550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608400</xdr:colOff>
      <xdr:row>60</xdr:row>
      <xdr:rowOff>152280</xdr:rowOff>
    </xdr:from>
    <xdr:to>
      <xdr:col>39</xdr:col>
      <xdr:colOff>339480</xdr:colOff>
      <xdr:row>92</xdr:row>
      <xdr:rowOff>105120</xdr:rowOff>
    </xdr:to>
    <xdr:graphicFrame>
      <xdr:nvGraphicFramePr>
        <xdr:cNvPr id="91" name="Chart 8"/>
        <xdr:cNvGraphicFramePr/>
      </xdr:nvGraphicFramePr>
      <xdr:xfrm>
        <a:off x="15636960" y="100317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608400</xdr:colOff>
      <xdr:row>60</xdr:row>
      <xdr:rowOff>152280</xdr:rowOff>
    </xdr:from>
    <xdr:to>
      <xdr:col>39</xdr:col>
      <xdr:colOff>339480</xdr:colOff>
      <xdr:row>92</xdr:row>
      <xdr:rowOff>105120</xdr:rowOff>
    </xdr:to>
    <xdr:graphicFrame>
      <xdr:nvGraphicFramePr>
        <xdr:cNvPr id="94" name="Chart 9"/>
        <xdr:cNvGraphicFramePr/>
      </xdr:nvGraphicFramePr>
      <xdr:xfrm>
        <a:off x="15636960" y="100317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993464052288</cdr:y>
    </cdr:from>
    <cdr:to>
      <cdr:x>0.655990362246594</cdr:x>
      <cdr:y>0.496732026143791</cdr:y>
    </cdr:to>
    <cdr:sp>
      <cdr:nvSpPr>
        <cdr:cNvPr id="71" name="Rectangle 1"/>
        <cdr:cNvSpPr/>
      </cdr:nvSpPr>
      <cdr:spPr>
        <a:xfrm>
          <a:off x="4712040" y="1911240"/>
          <a:ext cx="972720" cy="8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85094715852443</cdr:x>
      <cdr:y>0.244640522875817</cdr:y>
    </cdr:from>
    <cdr:to>
      <cdr:x>0.478024260551678</cdr:x>
      <cdr:y>0.813398692810458</cdr:y>
    </cdr:to>
    <cdr:sp>
      <cdr:nvSpPr>
        <cdr:cNvPr id="72" name="Line 2"/>
        <cdr:cNvSpPr/>
      </cdr:nvSpPr>
      <cdr:spPr>
        <a:xfrm flipV="1">
          <a:off x="671760" y="1009440"/>
          <a:ext cx="3132720" cy="3808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993464052288</cdr:y>
    </cdr:from>
    <cdr:to>
      <cdr:x>0.655990362246594</cdr:x>
      <cdr:y>0.496732026143791</cdr:y>
    </cdr:to>
    <cdr:sp>
      <cdr:nvSpPr>
        <cdr:cNvPr id="74" name="Rectangle 1"/>
        <cdr:cNvSpPr/>
      </cdr:nvSpPr>
      <cdr:spPr>
        <a:xfrm>
          <a:off x="4712040" y="1911240"/>
          <a:ext cx="972720" cy="8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85094715852443</cdr:x>
      <cdr:y>0.244640522875817</cdr:y>
    </cdr:from>
    <cdr:to>
      <cdr:x>0.478024260551678</cdr:x>
      <cdr:y>0.813398692810458</cdr:y>
    </cdr:to>
    <cdr:sp>
      <cdr:nvSpPr>
        <cdr:cNvPr id="75" name="Line 2"/>
        <cdr:cNvSpPr/>
      </cdr:nvSpPr>
      <cdr:spPr>
        <a:xfrm flipV="1">
          <a:off x="671760" y="1009440"/>
          <a:ext cx="3132720" cy="3808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993464052288</cdr:y>
    </cdr:from>
    <cdr:to>
      <cdr:x>0.655990362246594</cdr:x>
      <cdr:y>0.496732026143791</cdr:y>
    </cdr:to>
    <cdr:sp>
      <cdr:nvSpPr>
        <cdr:cNvPr id="77" name="Rectangle 1"/>
        <cdr:cNvSpPr/>
      </cdr:nvSpPr>
      <cdr:spPr>
        <a:xfrm>
          <a:off x="4712040" y="1911240"/>
          <a:ext cx="972720" cy="8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85094715852443</cdr:x>
      <cdr:y>0.244640522875817</cdr:y>
    </cdr:from>
    <cdr:to>
      <cdr:x>0.478024260551678</cdr:x>
      <cdr:y>0.813398692810458</cdr:y>
    </cdr:to>
    <cdr:sp>
      <cdr:nvSpPr>
        <cdr:cNvPr id="78" name="Line 2"/>
        <cdr:cNvSpPr/>
      </cdr:nvSpPr>
      <cdr:spPr>
        <a:xfrm flipV="1">
          <a:off x="671760" y="1009440"/>
          <a:ext cx="3132720" cy="3808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993464052288</cdr:y>
    </cdr:from>
    <cdr:to>
      <cdr:x>0.655990362246594</cdr:x>
      <cdr:y>0.496732026143791</cdr:y>
    </cdr:to>
    <cdr:sp>
      <cdr:nvSpPr>
        <cdr:cNvPr id="80" name="Rectangle 1"/>
        <cdr:cNvSpPr/>
      </cdr:nvSpPr>
      <cdr:spPr>
        <a:xfrm>
          <a:off x="4712040" y="1911240"/>
          <a:ext cx="972720" cy="8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85094715852443</cdr:x>
      <cdr:y>0.244640522875817</cdr:y>
    </cdr:from>
    <cdr:to>
      <cdr:x>0.478024260551678</cdr:x>
      <cdr:y>0.813398692810458</cdr:y>
    </cdr:to>
    <cdr:sp>
      <cdr:nvSpPr>
        <cdr:cNvPr id="81" name="Line 2"/>
        <cdr:cNvSpPr/>
      </cdr:nvSpPr>
      <cdr:spPr>
        <a:xfrm flipV="1">
          <a:off x="671760" y="1009440"/>
          <a:ext cx="3132720" cy="3808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993464052288</cdr:y>
    </cdr:from>
    <cdr:to>
      <cdr:x>0.655990362246594</cdr:x>
      <cdr:y>0.496732026143791</cdr:y>
    </cdr:to>
    <cdr:sp>
      <cdr:nvSpPr>
        <cdr:cNvPr id="83" name="Rectangle 1"/>
        <cdr:cNvSpPr/>
      </cdr:nvSpPr>
      <cdr:spPr>
        <a:xfrm>
          <a:off x="4712040" y="1911240"/>
          <a:ext cx="972720" cy="8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85094715852443</cdr:x>
      <cdr:y>0.244640522875817</cdr:y>
    </cdr:from>
    <cdr:to>
      <cdr:x>0.478024260551678</cdr:x>
      <cdr:y>0.813398692810458</cdr:y>
    </cdr:to>
    <cdr:sp>
      <cdr:nvSpPr>
        <cdr:cNvPr id="84" name="Line 2"/>
        <cdr:cNvSpPr/>
      </cdr:nvSpPr>
      <cdr:spPr>
        <a:xfrm flipV="1">
          <a:off x="671760" y="1009440"/>
          <a:ext cx="3132720" cy="3808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993464052288</cdr:y>
    </cdr:from>
    <cdr:to>
      <cdr:x>0.655990362246594</cdr:x>
      <cdr:y>0.496732026143791</cdr:y>
    </cdr:to>
    <cdr:sp>
      <cdr:nvSpPr>
        <cdr:cNvPr id="86" name="Rectangle 1"/>
        <cdr:cNvSpPr/>
      </cdr:nvSpPr>
      <cdr:spPr>
        <a:xfrm>
          <a:off x="4712040" y="1911240"/>
          <a:ext cx="972720" cy="8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85094715852443</cdr:x>
      <cdr:y>0.244640522875817</cdr:y>
    </cdr:from>
    <cdr:to>
      <cdr:x>0.478024260551678</cdr:x>
      <cdr:y>0.813398692810458</cdr:y>
    </cdr:to>
    <cdr:sp>
      <cdr:nvSpPr>
        <cdr:cNvPr id="87" name="Line 2"/>
        <cdr:cNvSpPr/>
      </cdr:nvSpPr>
      <cdr:spPr>
        <a:xfrm flipV="1">
          <a:off x="671760" y="1009440"/>
          <a:ext cx="3132720" cy="3808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993464052288</cdr:y>
    </cdr:from>
    <cdr:to>
      <cdr:x>0.655990362246594</cdr:x>
      <cdr:y>0.496732026143791</cdr:y>
    </cdr:to>
    <cdr:sp>
      <cdr:nvSpPr>
        <cdr:cNvPr id="89" name="Rectangle 1"/>
        <cdr:cNvSpPr/>
      </cdr:nvSpPr>
      <cdr:spPr>
        <a:xfrm>
          <a:off x="4712040" y="1911240"/>
          <a:ext cx="972720" cy="8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85094715852443</cdr:x>
      <cdr:y>0.244640522875817</cdr:y>
    </cdr:from>
    <cdr:to>
      <cdr:x>0.478024260551678</cdr:x>
      <cdr:y>0.813398692810458</cdr:y>
    </cdr:to>
    <cdr:sp>
      <cdr:nvSpPr>
        <cdr:cNvPr id="90" name="Line 2"/>
        <cdr:cNvSpPr/>
      </cdr:nvSpPr>
      <cdr:spPr>
        <a:xfrm flipV="1">
          <a:off x="671760" y="1009440"/>
          <a:ext cx="3132720" cy="3808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9080</xdr:rowOff>
    </xdr:from>
    <xdr:to>
      <xdr:col>11</xdr:col>
      <xdr:colOff>20520</xdr:colOff>
      <xdr:row>31</xdr:row>
      <xdr:rowOff>133200</xdr:rowOff>
    </xdr:to>
    <xdr:graphicFrame>
      <xdr:nvGraphicFramePr>
        <xdr:cNvPr id="3" name="Chart 1"/>
        <xdr:cNvGraphicFramePr/>
      </xdr:nvGraphicFramePr>
      <xdr:xfrm>
        <a:off x="29880" y="19080"/>
        <a:ext cx="70106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92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93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95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96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608400</xdr:colOff>
      <xdr:row>60</xdr:row>
      <xdr:rowOff>152280</xdr:rowOff>
    </xdr:from>
    <xdr:to>
      <xdr:col>42</xdr:col>
      <xdr:colOff>339840</xdr:colOff>
      <xdr:row>92</xdr:row>
      <xdr:rowOff>105120</xdr:rowOff>
    </xdr:to>
    <xdr:graphicFrame>
      <xdr:nvGraphicFramePr>
        <xdr:cNvPr id="5" name="Chart 8"/>
        <xdr:cNvGraphicFramePr/>
      </xdr:nvGraphicFramePr>
      <xdr:xfrm>
        <a:off x="17507520" y="10031760"/>
        <a:ext cx="866592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42800</xdr:colOff>
      <xdr:row>1</xdr:row>
      <xdr:rowOff>28440</xdr:rowOff>
    </xdr:from>
    <xdr:to>
      <xdr:col>23</xdr:col>
      <xdr:colOff>608760</xdr:colOff>
      <xdr:row>26</xdr:row>
      <xdr:rowOff>38160</xdr:rowOff>
    </xdr:to>
    <xdr:graphicFrame>
      <xdr:nvGraphicFramePr>
        <xdr:cNvPr id="9" name="Grafico 2"/>
        <xdr:cNvGraphicFramePr/>
      </xdr:nvGraphicFramePr>
      <xdr:xfrm>
        <a:off x="10139760" y="361800"/>
        <a:ext cx="40204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62721721431</cdr:x>
      <cdr:y>0.346490920563696</cdr:y>
    </cdr:from>
    <cdr:to>
      <cdr:x>0.656004652515266</cdr:x>
      <cdr:y>0.494215803126972</cdr:y>
    </cdr:to>
    <cdr:sp>
      <cdr:nvSpPr>
        <cdr:cNvPr id="6" name="Rectangle 1"/>
        <cdr:cNvSpPr/>
      </cdr:nvSpPr>
      <cdr:spPr>
        <a:xfrm>
          <a:off x="471240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02072861712</cdr:x>
      <cdr:y>0.220710930379303</cdr:y>
    </cdr:from>
    <cdr:to>
      <cdr:x>0.460142067876875</cdr:x>
      <cdr:y>0.830821005398584</cdr:y>
    </cdr:to>
    <cdr:sp>
      <cdr:nvSpPr>
        <cdr:cNvPr id="7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8700618950692</cdr:x>
      <cdr:y>0.389469256117226</cdr:y>
    </cdr:from>
    <cdr:to>
      <cdr:x>0.38055082457525</cdr:x>
      <cdr:y>0.446680221552268</cdr:y>
    </cdr:to>
    <cdr:sp>
      <cdr:nvSpPr>
        <cdr:cNvPr id="8" name="Text Box 3"/>
        <cdr:cNvSpPr/>
      </cdr:nvSpPr>
      <cdr:spPr>
        <a:xfrm>
          <a:off x="3108600" y="1999800"/>
          <a:ext cx="189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36360" bIns="0" anchor="t">
          <a:spAutoFit/>
        </a:bodyPr>
        <a:p>
          <a:r>
            <a:rPr b="0" sz="1800" spc="-1" strike="noStrike">
              <a:solidFill>
                <a:srgbClr val="000000"/>
              </a:solidFill>
              <a:latin typeface="Arial"/>
            </a:rPr>
            <a:t>P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08400</xdr:colOff>
      <xdr:row>60</xdr:row>
      <xdr:rowOff>152280</xdr:rowOff>
    </xdr:from>
    <xdr:to>
      <xdr:col>39</xdr:col>
      <xdr:colOff>339480</xdr:colOff>
      <xdr:row>92</xdr:row>
      <xdr:rowOff>105120</xdr:rowOff>
    </xdr:to>
    <xdr:graphicFrame>
      <xdr:nvGraphicFramePr>
        <xdr:cNvPr id="10" name="Chart 1025"/>
        <xdr:cNvGraphicFramePr/>
      </xdr:nvGraphicFramePr>
      <xdr:xfrm>
        <a:off x="15636960" y="100317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08400</xdr:colOff>
      <xdr:row>60</xdr:row>
      <xdr:rowOff>152280</xdr:rowOff>
    </xdr:from>
    <xdr:to>
      <xdr:col>39</xdr:col>
      <xdr:colOff>339480</xdr:colOff>
      <xdr:row>92</xdr:row>
      <xdr:rowOff>105120</xdr:rowOff>
    </xdr:to>
    <xdr:graphicFrame>
      <xdr:nvGraphicFramePr>
        <xdr:cNvPr id="13" name="Chart 1026"/>
        <xdr:cNvGraphicFramePr/>
      </xdr:nvGraphicFramePr>
      <xdr:xfrm>
        <a:off x="15636960" y="10031760"/>
        <a:ext cx="86655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743768693918</cdr:x>
      <cdr:y>0.346490920563696</cdr:y>
    </cdr:from>
    <cdr:to>
      <cdr:x>0.655990362246594</cdr:x>
      <cdr:y>0.494215803126972</cdr:y>
    </cdr:to>
    <cdr:sp>
      <cdr:nvSpPr>
        <cdr:cNvPr id="11" name="Rectangle 1"/>
        <cdr:cNvSpPr/>
      </cdr:nvSpPr>
      <cdr:spPr>
        <a:xfrm>
          <a:off x="4712040" y="1779120"/>
          <a:ext cx="972720" cy="75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3725490196078</cdr:x>
      <cdr:y>0.220710930379303</cdr:y>
    </cdr:from>
    <cdr:to>
      <cdr:x>0.460161183117315</cdr:x>
      <cdr:y>0.830821005398584</cdr:y>
    </cdr:to>
    <cdr:sp>
      <cdr:nvSpPr>
        <cdr:cNvPr id="12" name="Line 2"/>
        <cdr:cNvSpPr/>
      </cdr:nvSpPr>
      <cdr:spPr>
        <a:xfrm flipV="1">
          <a:off x="671760" y="950040"/>
          <a:ext cx="3132720" cy="349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" activeCellId="0" sqref="O2: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6" min="6" style="0" width="7.56"/>
    <col collapsed="false" customWidth="true" hidden="false" outlineLevel="0" max="8" min="8" style="0" width="6.28"/>
    <col collapsed="false" customWidth="true" hidden="false" outlineLevel="0" max="9" min="9" style="0" width="8.85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2" min="12" style="0" width="5.28"/>
    <col collapsed="false" customWidth="true" hidden="false" outlineLevel="0" max="13" min="13" style="0" width="6.85"/>
    <col collapsed="false" customWidth="true" hidden="false" outlineLevel="0" max="14" min="14" style="0" width="7.56"/>
    <col collapsed="false" customWidth="true" hidden="false" outlineLevel="0" max="15" min="15" style="0" width="9.41"/>
    <col collapsed="false" customWidth="true" hidden="false" outlineLevel="0" max="17" min="17" style="0" width="12.56"/>
  </cols>
  <sheetData>
    <row r="1" s="1" customFormat="true" ht="26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2" hidden="false" customHeight="true" outlineLevel="0" collapsed="false">
      <c r="A2" s="0" t="n">
        <f aca="false">SL!A2</f>
        <v>1</v>
      </c>
      <c r="B2" s="0" t="n">
        <f aca="false">$F$58/3.6</f>
        <v>29.1464449498899</v>
      </c>
      <c r="C2" s="0" t="n">
        <f aca="false">$B2*3.6</f>
        <v>104.927201819604</v>
      </c>
      <c r="D2" s="0" t="n">
        <f aca="false">0.5*$H$56*($B2)^2</f>
        <v>222.954545454546</v>
      </c>
      <c r="E2" s="0" t="n">
        <f aca="false">(2/$H$56)*($E$54)*(1/$B2)^2</f>
        <v>1.5</v>
      </c>
      <c r="F2" s="0" t="n">
        <f aca="false">$J$52+$J$54*($E2)^2</f>
        <v>0.163777813146586</v>
      </c>
      <c r="G2" s="2" t="n">
        <f aca="false">($F2*$D2*$A$52)/9.81</f>
        <v>49.1333439439758</v>
      </c>
      <c r="H2" s="3" t="n">
        <f aca="false">$E2/$F2</f>
        <v>9.15874971817737</v>
      </c>
      <c r="I2" s="2" t="n">
        <f aca="false">$D$52/$H2</f>
        <v>49.1333439439758</v>
      </c>
      <c r="J2" s="2" t="n">
        <f aca="false">$G2*9.81*$B2/1000</f>
        <v>14.0485312068222</v>
      </c>
      <c r="K2" s="2" t="n">
        <f aca="false">$J2/0.736</f>
        <v>19.0876782701389</v>
      </c>
      <c r="L2" s="0" t="n">
        <f aca="false">$B2/($S$52/($V$52)/60)/$U$52</f>
        <v>0.412312609282821</v>
      </c>
      <c r="M2" s="0" t="n">
        <f aca="false">L2/($Y$52)</f>
        <v>0.575716494873196</v>
      </c>
      <c r="N2" s="0" t="n">
        <f aca="false">2.662-18.395*M2+55.279*(M2)^2-74.833*(M2)^3+48.924*(M2)^4-12.645*(M2)^5</f>
        <v>0.689153353590741</v>
      </c>
      <c r="O2" s="0" t="n">
        <f aca="false">N2*($X$52)*($Z$52)</f>
        <v>0.517224986866617</v>
      </c>
      <c r="P2" s="0" t="n">
        <f aca="false">($Q$54)*O2</f>
        <v>15.5316456856203</v>
      </c>
      <c r="Q2" s="0" t="n">
        <f aca="false">($P2*736)/($B2*9.81)</f>
        <v>39.9798067993104</v>
      </c>
      <c r="R2" s="0" t="n">
        <f aca="false">($P2-$K2)*736/($D$52*9.81)</f>
        <v>-0.592873481075028</v>
      </c>
      <c r="S2" s="0" t="n">
        <f aca="false">57.3*ASIN(($Q2-$G2)/$D$52)</f>
        <v>-1.16563078855347</v>
      </c>
      <c r="T2" s="0" t="n">
        <f aca="false">$C2*($G$56)^0.5</f>
        <v>68.6843226515892</v>
      </c>
    </row>
    <row r="3" customFormat="false" ht="12" hidden="false" customHeight="true" outlineLevel="0" collapsed="false">
      <c r="B3" s="0" t="n">
        <f aca="false">B2+$A$2</f>
        <v>30.1464449498899</v>
      </c>
      <c r="C3" s="0" t="n">
        <f aca="false">$B3*3.6</f>
        <v>108.527201819604</v>
      </c>
      <c r="D3" s="0" t="n">
        <f aca="false">0.5*$H$56*($B3)^2</f>
        <v>238.515913265461</v>
      </c>
      <c r="E3" s="0" t="n">
        <f aca="false">(2/$H$56)*($E$54)*(1/$B3)^2</f>
        <v>1.40213629188593</v>
      </c>
      <c r="F3" s="0" t="n">
        <f aca="false">$J$52+$J$54*($E3)^2</f>
        <v>0.14651257356303</v>
      </c>
      <c r="G3" s="2" t="n">
        <f aca="false">($F3*$D3*$A$52)/9.81</f>
        <v>47.0215759230399</v>
      </c>
      <c r="H3" s="3" t="n">
        <f aca="false">$E3/$F3</f>
        <v>9.57007482557612</v>
      </c>
      <c r="I3" s="2" t="n">
        <f aca="false">$D$52/$H3</f>
        <v>47.0215759230399</v>
      </c>
      <c r="J3" s="2" t="n">
        <f aca="false">$G3*9.81*$B3/1000</f>
        <v>13.9060021637059</v>
      </c>
      <c r="K3" s="2" t="n">
        <f aca="false">$J3/0.736</f>
        <v>18.8940246789482</v>
      </c>
      <c r="L3" s="0" t="n">
        <f aca="false">$B3/($S$52/($V$52)/60)/$U$52</f>
        <v>0.426458849415767</v>
      </c>
      <c r="M3" s="0" t="n">
        <f aca="false">L3/($Y$52)</f>
        <v>0.595469040882254</v>
      </c>
      <c r="N3" s="0" t="n">
        <f aca="false">2.662-18.395*M3+55.279*(M3)^2-74.833*(M3)^3+48.924*(M3)^4-12.645*(M3)^5</f>
        <v>0.713344306810264</v>
      </c>
      <c r="O3" s="0" t="n">
        <f aca="false">N3*($X$52)*($Z$52)</f>
        <v>0.535380837659573</v>
      </c>
      <c r="P3" s="0" t="n">
        <f aca="false">($Q$54)*O3</f>
        <v>16.0768440979118</v>
      </c>
      <c r="Q3" s="0" t="n">
        <f aca="false">($P3*736)/($B3*9.81)</f>
        <v>40.0104561202952</v>
      </c>
      <c r="R3" s="0" t="n">
        <f aca="false">($P3-$K3)*736/($D$52*9.81)</f>
        <v>-0.469689638156721</v>
      </c>
      <c r="S3" s="0" t="n">
        <f aca="false">57.3*ASIN(($Q3-$G3)/$D$52)</f>
        <v>-0.89278537718649</v>
      </c>
      <c r="T3" s="0" t="n">
        <f aca="false">$C3*($G$56)^0.5</f>
        <v>71.0408475303411</v>
      </c>
    </row>
    <row r="4" customFormat="false" ht="12" hidden="false" customHeight="true" outlineLevel="0" collapsed="false">
      <c r="B4" s="0" t="n">
        <f aca="false">B3+$A$2</f>
        <v>31.1464449498899</v>
      </c>
      <c r="C4" s="0" t="n">
        <f aca="false">$B4*3.6</f>
        <v>112.127201819604</v>
      </c>
      <c r="D4" s="0" t="n">
        <f aca="false">0.5*$H$56*($B4)^2</f>
        <v>254.602179351269</v>
      </c>
      <c r="E4" s="0" t="n">
        <f aca="false">(2/$H$56)*($E$54)*(1/$B4)^2</f>
        <v>1.31354656520992</v>
      </c>
      <c r="F4" s="0" t="n">
        <f aca="false">$J$52+$J$54*($E4)^2</f>
        <v>0.131887584491233</v>
      </c>
      <c r="G4" s="2" t="n">
        <f aca="false">($F4*$D4*$A$52)/9.81</f>
        <v>45.1825725809503</v>
      </c>
      <c r="H4" s="3" t="n">
        <f aca="false">$E4/$F4</f>
        <v>9.95959225636762</v>
      </c>
      <c r="I4" s="2" t="n">
        <f aca="false">$D$52/$H4</f>
        <v>45.1825725809503</v>
      </c>
      <c r="J4" s="2" t="n">
        <f aca="false">$G4*9.81*$B4/1000</f>
        <v>13.8053825590482</v>
      </c>
      <c r="K4" s="2" t="n">
        <f aca="false">$J4/0.736</f>
        <v>18.7573132595764</v>
      </c>
      <c r="L4" s="0" t="n">
        <f aca="false">$B4/($S$52/($V$52)/60)/$U$52</f>
        <v>0.440605089548712</v>
      </c>
      <c r="M4" s="0" t="n">
        <f aca="false">L4/($Y$52)</f>
        <v>0.615221586891313</v>
      </c>
      <c r="N4" s="0" t="n">
        <f aca="false">2.662-18.395*M4+55.279*(M4)^2-74.833*(M4)^3+48.924*(M4)^4-12.645*(M4)^5</f>
        <v>0.736745517179408</v>
      </c>
      <c r="O4" s="0" t="n">
        <f aca="false">N4*($X$52)*($Z$52)</f>
        <v>0.552943968801254</v>
      </c>
      <c r="P4" s="0" t="n">
        <f aca="false">($Q$54)*O4</f>
        <v>16.6042438503391</v>
      </c>
      <c r="Q4" s="0" t="n">
        <f aca="false">($P4*736)/($B4*9.81)</f>
        <v>39.9962639924844</v>
      </c>
      <c r="R4" s="0" t="n">
        <f aca="false">($P4-$K4)*736/($D$52*9.81)</f>
        <v>-0.358966833208431</v>
      </c>
      <c r="S4" s="0" t="n">
        <f aca="false">57.3*ASIN(($Q4-$G4)/$D$52)</f>
        <v>-0.660404580920439</v>
      </c>
      <c r="T4" s="0" t="n">
        <f aca="false">$C4*($G$56)^0.5</f>
        <v>73.3973724090931</v>
      </c>
    </row>
    <row r="5" customFormat="false" ht="12" hidden="false" customHeight="true" outlineLevel="0" collapsed="false">
      <c r="B5" s="0" t="n">
        <f aca="false">B4+$A$2</f>
        <v>32.1464449498899</v>
      </c>
      <c r="C5" s="0" t="n">
        <f aca="false">$B5*3.6</f>
        <v>115.727201819604</v>
      </c>
      <c r="D5" s="0" t="n">
        <f aca="false">0.5*$H$56*($B5)^2</f>
        <v>271.213343711971</v>
      </c>
      <c r="E5" s="0" t="n">
        <f aca="false">(2/$H$56)*($E$54)*(1/$B5)^2</f>
        <v>1.23309500043252</v>
      </c>
      <c r="F5" s="0" t="n">
        <f aca="false">$J$52+$J$54*($E5)^2</f>
        <v>0.119432821817517</v>
      </c>
      <c r="G5" s="2" t="n">
        <f aca="false">($F5*$D5*$A$52)/9.81</f>
        <v>43.5852629351601</v>
      </c>
      <c r="H5" s="3" t="n">
        <f aca="false">$E5/$F5</f>
        <v>10.3245906917998</v>
      </c>
      <c r="I5" s="2" t="n">
        <f aca="false">$D$52/$H5</f>
        <v>43.5852629351601</v>
      </c>
      <c r="J5" s="2" t="n">
        <f aca="false">$G5*9.81*$B5/1000</f>
        <v>13.7449014171574</v>
      </c>
      <c r="K5" s="2" t="n">
        <f aca="false">$J5/0.736</f>
        <v>18.6751377950508</v>
      </c>
      <c r="L5" s="0" t="n">
        <f aca="false">$B5/($S$52/($V$52)/60)/$U$52</f>
        <v>0.454751329681658</v>
      </c>
      <c r="M5" s="0" t="n">
        <f aca="false">L5/($Y$52)</f>
        <v>0.634974132900372</v>
      </c>
      <c r="N5" s="0" t="n">
        <f aca="false">2.662-18.395*M5+55.279*(M5)^2-74.833*(M5)^3+48.924*(M5)^4-12.645*(M5)^5</f>
        <v>0.759231285645875</v>
      </c>
      <c r="O5" s="0" t="n">
        <f aca="false">N5*($X$52)*($Z$52)</f>
        <v>0.569820040344919</v>
      </c>
      <c r="P5" s="0" t="n">
        <f aca="false">($Q$54)*O5</f>
        <v>17.1110120275095</v>
      </c>
      <c r="Q5" s="0" t="n">
        <f aca="false">($P5*736)/($B5*9.81)</f>
        <v>39.9348035066886</v>
      </c>
      <c r="R5" s="0" t="n">
        <f aca="false">($P5-$K5)*736/($D$52*9.81)</f>
        <v>-0.260776206798145</v>
      </c>
      <c r="S5" s="0" t="n">
        <f aca="false">57.3*ASIN(($Q5-$G5)/$D$52)</f>
        <v>-0.464830265477029</v>
      </c>
      <c r="T5" s="0" t="n">
        <f aca="false">$C5*($G$56)^0.5</f>
        <v>75.753897287845</v>
      </c>
    </row>
    <row r="6" customFormat="false" ht="12" hidden="false" customHeight="true" outlineLevel="0" collapsed="false">
      <c r="B6" s="0" t="n">
        <f aca="false">B5+$A$2</f>
        <v>33.1464449498899</v>
      </c>
      <c r="C6" s="0" t="n">
        <f aca="false">$B6*3.6</f>
        <v>119.327201819604</v>
      </c>
      <c r="D6" s="0" t="n">
        <f aca="false">0.5*$H$56*($B6)^2</f>
        <v>288.349406347565</v>
      </c>
      <c r="E6" s="0" t="n">
        <f aca="false">(2/$H$56)*($E$54)*(1/$B6)^2</f>
        <v>1.15981448485698</v>
      </c>
      <c r="F6" s="0" t="n">
        <f aca="false">$J$52+$J$54*($E6)^2</f>
        <v>0.108773049587759</v>
      </c>
      <c r="G6" s="2" t="n">
        <f aca="false">($F6*$D6*$A$52)/9.81</f>
        <v>42.2031910737234</v>
      </c>
      <c r="H6" s="3" t="n">
        <f aca="false">$E6/$F6</f>
        <v>10.6627008183791</v>
      </c>
      <c r="I6" s="2" t="n">
        <f aca="false">$D$52/$H6</f>
        <v>42.2031910737234</v>
      </c>
      <c r="J6" s="2" t="n">
        <f aca="false">$G6*9.81*$B6/1000</f>
        <v>13.723069203918</v>
      </c>
      <c r="K6" s="2" t="n">
        <f aca="false">$J6/0.736</f>
        <v>18.6454744618451</v>
      </c>
      <c r="L6" s="0" t="n">
        <f aca="false">$B6/($S$52/($V$52)/60)/$U$52</f>
        <v>0.468897569814604</v>
      </c>
      <c r="M6" s="0" t="n">
        <f aca="false">L6/($Y$52)</f>
        <v>0.654726678909431</v>
      </c>
      <c r="N6" s="0" t="n">
        <f aca="false">2.662-18.395*M6+55.279*(M6)^2-74.833*(M6)^3+48.924*(M6)^4-12.645*(M6)^5</f>
        <v>0.780712544928454</v>
      </c>
      <c r="O6" s="0" t="n">
        <f aca="false">N6*($X$52)*($Z$52)</f>
        <v>0.585942205306346</v>
      </c>
      <c r="P6" s="0" t="n">
        <f aca="false">($Q$54)*O6</f>
        <v>17.5951412947032</v>
      </c>
      <c r="Q6" s="0" t="n">
        <f aca="false">($P6*736)/($B6*9.81)</f>
        <v>39.8258092894912</v>
      </c>
      <c r="R6" s="0" t="n">
        <f aca="false">($P6-$K6)*736/($D$52*9.81)</f>
        <v>-0.175115009857608</v>
      </c>
      <c r="S6" s="0" t="n">
        <f aca="false">57.3*ASIN(($Q6-$G6)/$D$52)</f>
        <v>-0.302721355404353</v>
      </c>
      <c r="T6" s="0" t="n">
        <f aca="false">$C6*($G$56)^0.5</f>
        <v>78.1104221665969</v>
      </c>
    </row>
    <row r="7" customFormat="false" ht="12" hidden="false" customHeight="true" outlineLevel="0" collapsed="false">
      <c r="B7" s="0" t="n">
        <f aca="false">B6+$A$2</f>
        <v>34.1464449498899</v>
      </c>
      <c r="C7" s="0" t="n">
        <f aca="false">$B7*3.6</f>
        <v>122.927201819604</v>
      </c>
      <c r="D7" s="0" t="n">
        <f aca="false">0.5*$H$56*($B7)^2</f>
        <v>306.010367258054</v>
      </c>
      <c r="E7" s="0" t="n">
        <f aca="false">(2/$H$56)*($E$54)*(1/$B7)^2</f>
        <v>1.09287741189434</v>
      </c>
      <c r="F7" s="0" t="n">
        <f aca="false">$J$52+$J$54*($E7)^2</f>
        <v>0.0996065894947875</v>
      </c>
      <c r="G7" s="2" t="n">
        <f aca="false">($F7*$D7*$A$52)/9.81</f>
        <v>41.0137173527637</v>
      </c>
      <c r="H7" s="3" t="n">
        <f aca="false">$E7/$F7</f>
        <v>10.9719388791194</v>
      </c>
      <c r="I7" s="2" t="n">
        <f aca="false">$D$52/$H7</f>
        <v>41.0137173527637</v>
      </c>
      <c r="J7" s="2" t="n">
        <f aca="false">$G7*9.81*$B7/1000</f>
        <v>13.7386366158274</v>
      </c>
      <c r="K7" s="2" t="n">
        <f aca="false">$J7/0.736</f>
        <v>18.666625836722</v>
      </c>
      <c r="L7" s="0" t="n">
        <f aca="false">$B7/($S$52/($V$52)/60)/$U$52</f>
        <v>0.483043809947549</v>
      </c>
      <c r="M7" s="0" t="n">
        <f aca="false">L7/($Y$52)</f>
        <v>0.674479224918489</v>
      </c>
      <c r="N7" s="0" t="n">
        <f aca="false">2.662-18.395*M7+55.279*(M7)^2-74.833*(M7)^3+48.924*(M7)^4-12.645*(M7)^5</f>
        <v>0.801132296884517</v>
      </c>
      <c r="O7" s="0" t="n">
        <f aca="false">N7*($X$52)*($Z$52)</f>
        <v>0.60126768530621</v>
      </c>
      <c r="P7" s="0" t="n">
        <f aca="false">($Q$54)*O7</f>
        <v>18.0553470685231</v>
      </c>
      <c r="Q7" s="0" t="n">
        <f aca="false">($P7*736)/($B7*9.81)</f>
        <v>39.67063506023</v>
      </c>
      <c r="R7" s="0" t="n">
        <f aca="false">($P7-$K7)*736/($D$52*9.81)</f>
        <v>-0.101914412367052</v>
      </c>
      <c r="S7" s="0" t="n">
        <f aca="false">57.3*ASIN(($Q7-$G7)/$D$52)</f>
        <v>-0.171019399156737</v>
      </c>
      <c r="T7" s="0" t="n">
        <f aca="false">$C7*($G$56)^0.5</f>
        <v>80.4669470453489</v>
      </c>
    </row>
    <row r="8" customFormat="false" ht="12" hidden="false" customHeight="true" outlineLevel="0" collapsed="false">
      <c r="B8" s="0" t="n">
        <f aca="false">B7+$A$2</f>
        <v>35.1464449498899</v>
      </c>
      <c r="C8" s="0" t="n">
        <f aca="false">$B8*3.6</f>
        <v>126.527201819604</v>
      </c>
      <c r="D8" s="0" t="n">
        <f aca="false">0.5*$H$56*($B8)^2</f>
        <v>324.196226443435</v>
      </c>
      <c r="E8" s="0" t="n">
        <f aca="false">(2/$H$56)*($E$54)*(1/$B8)^2</f>
        <v>1.03157221122119</v>
      </c>
      <c r="F8" s="0" t="n">
        <f aca="false">$J$52+$J$54*($E8)^2</f>
        <v>0.0916892932903239</v>
      </c>
      <c r="G8" s="2" t="n">
        <f aca="false">($F8*$D8*$A$52)/9.81</f>
        <v>39.9973763657336</v>
      </c>
      <c r="H8" s="3" t="n">
        <f aca="false">$E8/$F8</f>
        <v>11.2507379455399</v>
      </c>
      <c r="I8" s="2" t="n">
        <f aca="false">$D$52/$H8</f>
        <v>39.9973763657336</v>
      </c>
      <c r="J8" s="2" t="n">
        <f aca="false">$G8*9.81*$B8/1000</f>
        <v>13.7905604043329</v>
      </c>
      <c r="K8" s="2" t="n">
        <f aca="false">$J8/0.736</f>
        <v>18.7371744624089</v>
      </c>
      <c r="L8" s="0" t="n">
        <f aca="false">$B8/($S$52/($V$52)/60)/$U$52</f>
        <v>0.497190050080495</v>
      </c>
      <c r="M8" s="0" t="n">
        <f aca="false">L8/($Y$52)</f>
        <v>0.694231770927548</v>
      </c>
      <c r="N8" s="0" t="n">
        <f aca="false">2.662-18.395*M8+55.279*(M8)^2-74.833*(M8)^3+48.924*(M8)^4-12.645*(M8)^5</f>
        <v>0.820461049877525</v>
      </c>
      <c r="O8" s="0" t="n">
        <f aca="false">N8*($X$52)*($Z$52)</f>
        <v>0.615774346212475</v>
      </c>
      <c r="P8" s="0" t="n">
        <f aca="false">($Q$54)*O8</f>
        <v>18.4909646875452</v>
      </c>
      <c r="Q8" s="0" t="n">
        <f aca="false">($P8*736)/($B8*9.81)</f>
        <v>39.4718037907488</v>
      </c>
      <c r="R8" s="0" t="n">
        <f aca="false">($P8-$K8)*736/($D$52*9.81)</f>
        <v>-0.0410489057197172</v>
      </c>
      <c r="S8" s="0" t="n">
        <f aca="false">57.3*ASIN(($Q8-$G8)/$D$52)</f>
        <v>-0.0669229230961164</v>
      </c>
      <c r="T8" s="0" t="n">
        <f aca="false">$C8*($G$56)^0.5</f>
        <v>82.8234719241008</v>
      </c>
    </row>
    <row r="9" customFormat="false" ht="12" hidden="false" customHeight="true" outlineLevel="0" collapsed="false">
      <c r="B9" s="0" t="n">
        <f aca="false">B8+$A$2</f>
        <v>36.1464449498899</v>
      </c>
      <c r="C9" s="0" t="n">
        <f aca="false">$B9*3.6</f>
        <v>130.127201819604</v>
      </c>
      <c r="D9" s="0" t="n">
        <f aca="false">0.5*$H$56*($B9)^2</f>
        <v>342.90698390371</v>
      </c>
      <c r="E9" s="0" t="n">
        <f aca="false">(2/$H$56)*($E$54)*(1/$B9)^2</f>
        <v>0.975284359550195</v>
      </c>
      <c r="F9" s="0" t="n">
        <f aca="false">$J$52+$J$54*($E9)^2</f>
        <v>0.084822339170378</v>
      </c>
      <c r="G9" s="2" t="n">
        <f aca="false">($F9*$D9*$A$52)/9.81</f>
        <v>39.1373574823596</v>
      </c>
      <c r="H9" s="3" t="n">
        <f aca="false">$E9/$F9</f>
        <v>11.4979658553296</v>
      </c>
      <c r="I9" s="2" t="n">
        <f aca="false">$D$52/$H9</f>
        <v>39.1373574823596</v>
      </c>
      <c r="J9" s="2" t="n">
        <f aca="false">$G9*9.81*$B9/1000</f>
        <v>13.8779748730359</v>
      </c>
      <c r="K9" s="2" t="n">
        <f aca="false">$J9/0.736</f>
        <v>18.8559441209727</v>
      </c>
      <c r="L9" s="0" t="n">
        <f aca="false">$B9/($S$52/($V$52)/60)/$U$52</f>
        <v>0.51133629021344</v>
      </c>
      <c r="M9" s="0" t="n">
        <f aca="false">L9/($Y$52)</f>
        <v>0.713984316936607</v>
      </c>
      <c r="N9" s="0" t="n">
        <f aca="false">2.662-18.395*M9+55.279*(M9)^2-74.833*(M9)^3+48.924*(M9)^4-12.645*(M9)^5</f>
        <v>0.838692256144482</v>
      </c>
      <c r="O9" s="0" t="n">
        <f aca="false">N9*($X$52)*($Z$52)</f>
        <v>0.629457273782744</v>
      </c>
      <c r="P9" s="0" t="n">
        <f aca="false">($Q$54)*O9</f>
        <v>18.9018465829673</v>
      </c>
      <c r="Q9" s="0" t="n">
        <f aca="false">($P9*736)/($B9*9.81)</f>
        <v>39.2326325347716</v>
      </c>
      <c r="R9" s="0" t="n">
        <f aca="false">($P9-$K9)*736/($D$52*9.81)</f>
        <v>0.00765300986023924</v>
      </c>
      <c r="S9" s="0" t="n">
        <f aca="false">57.3*ASIN(($Q9-$G9)/$D$52)</f>
        <v>0.0121316900977617</v>
      </c>
      <c r="T9" s="0" t="n">
        <f aca="false">$C9*($G$56)^0.5</f>
        <v>85.1799968028527</v>
      </c>
    </row>
    <row r="10" customFormat="false" ht="12" hidden="false" customHeight="true" outlineLevel="0" collapsed="false">
      <c r="B10" s="0" t="n">
        <f aca="false">B9+$A$2</f>
        <v>37.1464449498899</v>
      </c>
      <c r="C10" s="0" t="n">
        <f aca="false">$B10*3.6</f>
        <v>133.727201819604</v>
      </c>
      <c r="D10" s="0" t="n">
        <f aca="false">0.5*$H$56*($B10)^2</f>
        <v>362.142639638877</v>
      </c>
      <c r="E10" s="0" t="n">
        <f aca="false">(2/$H$56)*($E$54)*(1/$B10)^2</f>
        <v>0.923480920433198</v>
      </c>
      <c r="F10" s="0" t="n">
        <f aca="false">$J$52+$J$54*($E10)^2</f>
        <v>0.0788428647543504</v>
      </c>
      <c r="G10" s="2" t="n">
        <f aca="false">($F10*$D10*$A$52)/9.81</f>
        <v>38.4190819262564</v>
      </c>
      <c r="H10" s="3" t="n">
        <f aca="false">$E10/$F10</f>
        <v>11.7129295505747</v>
      </c>
      <c r="I10" s="2" t="n">
        <f aca="false">$D$52/$H10</f>
        <v>38.4190819262564</v>
      </c>
      <c r="J10" s="2" t="n">
        <f aca="false">$G10*9.81*$B10/1000</f>
        <v>14.0001679787481</v>
      </c>
      <c r="K10" s="2" t="n">
        <f aca="false">$J10/0.736</f>
        <v>19.0219673624295</v>
      </c>
      <c r="L10" s="0" t="n">
        <f aca="false">$B10/($S$52/($V$52)/60)/$U$52</f>
        <v>0.525482530346386</v>
      </c>
      <c r="M10" s="0" t="n">
        <f aca="false">L10/($Y$52)</f>
        <v>0.733736862945665</v>
      </c>
      <c r="N10" s="0" t="n">
        <f aca="false">2.662-18.395*M10+55.279*(M10)^2-74.833*(M10)^3+48.924*(M10)^4-12.645*(M10)^5</f>
        <v>0.855837749163479</v>
      </c>
      <c r="O10" s="0" t="n">
        <f aca="false">N10*($X$52)*($Z$52)</f>
        <v>0.642325349306669</v>
      </c>
      <c r="P10" s="0" t="n">
        <f aca="false">($Q$54)*O10</f>
        <v>19.2882594492601</v>
      </c>
      <c r="Q10" s="0" t="n">
        <f aca="false">($P10*736)/($B10*9.81)</f>
        <v>38.9569178559124</v>
      </c>
      <c r="R10" s="0" t="n">
        <f aca="false">($P10-$K10)*736/($D$52*9.81)</f>
        <v>0.0443970950067547</v>
      </c>
      <c r="S10" s="0" t="n">
        <f aca="false">57.3*ASIN(($Q10-$G10)/$D$52)</f>
        <v>0.0684844580143338</v>
      </c>
      <c r="T10" s="0" t="n">
        <f aca="false">$C10*($G$56)^0.5</f>
        <v>87.5365216816047</v>
      </c>
    </row>
    <row r="11" customFormat="false" ht="12" hidden="false" customHeight="true" outlineLevel="0" collapsed="false">
      <c r="B11" s="0" t="n">
        <f aca="false">B10+$A$2</f>
        <v>38.1464449498899</v>
      </c>
      <c r="C11" s="0" t="n">
        <f aca="false">$B11*3.6</f>
        <v>137.327201819604</v>
      </c>
      <c r="D11" s="0" t="n">
        <f aca="false">0.5*$H$56*($B11)^2</f>
        <v>381.903193648939</v>
      </c>
      <c r="E11" s="0" t="n">
        <f aca="false">(2/$H$56)*($E$54)*(1/$B11)^2</f>
        <v>0.875697882980371</v>
      </c>
      <c r="F11" s="0" t="n">
        <f aca="false">$J$52+$J$54*($E11)^2</f>
        <v>0.0736167226202282</v>
      </c>
      <c r="G11" s="2" t="n">
        <f aca="false">($F11*$D11*$A$52)/9.81</f>
        <v>37.8298564184667</v>
      </c>
      <c r="H11" s="3" t="n">
        <f aca="false">$E11/$F11</f>
        <v>11.8953663218328</v>
      </c>
      <c r="I11" s="2" t="n">
        <f aca="false">$D$52/$H11</f>
        <v>37.8298564184667</v>
      </c>
      <c r="J11" s="2" t="n">
        <f aca="false">$G11*9.81*$B11/1000</f>
        <v>14.1565611915802</v>
      </c>
      <c r="K11" s="2" t="n">
        <f aca="false">$J11/0.736</f>
        <v>19.234458140734</v>
      </c>
      <c r="L11" s="0" t="n">
        <f aca="false">$B11/($S$52/($V$52)/60)/$U$52</f>
        <v>0.539628770479331</v>
      </c>
      <c r="M11" s="0" t="n">
        <f aca="false">L11/($Y$52)</f>
        <v>0.753489408954724</v>
      </c>
      <c r="N11" s="0" t="n">
        <f aca="false">2.662-18.395*M11+55.279*(M11)^2-74.833*(M11)^3+48.924*(M11)^4-12.645*(M11)^5</f>
        <v>0.871923181021179</v>
      </c>
      <c r="O11" s="0" t="n">
        <f aca="false">N11*($X$52)*($Z$52)</f>
        <v>0.654397825248336</v>
      </c>
      <c r="P11" s="0" t="n">
        <f aca="false">($Q$54)*O11</f>
        <v>19.6507814148172</v>
      </c>
      <c r="Q11" s="0" t="n">
        <f aca="false">($P11*736)/($B11*9.81)</f>
        <v>38.6486707342638</v>
      </c>
      <c r="R11" s="0" t="n">
        <f aca="false">($P11-$K11)*736/($D$52*9.81)</f>
        <v>0.069410789381638</v>
      </c>
      <c r="S11" s="0" t="n">
        <f aca="false">57.3*ASIN(($Q11-$G11)/$D$52)</f>
        <v>0.104262413745262</v>
      </c>
      <c r="T11" s="0" t="n">
        <f aca="false">$C11*($G$56)^0.5</f>
        <v>89.8930465603566</v>
      </c>
    </row>
    <row r="12" customFormat="false" ht="12" hidden="false" customHeight="true" outlineLevel="0" collapsed="false">
      <c r="B12" s="0" t="n">
        <f aca="false">B11+$A$2</f>
        <v>39.1464449498899</v>
      </c>
      <c r="C12" s="0" t="n">
        <f aca="false">$B12*3.6</f>
        <v>140.927201819604</v>
      </c>
      <c r="D12" s="0" t="n">
        <f aca="false">0.5*$H$56*($B12)^2</f>
        <v>402.188645933893</v>
      </c>
      <c r="E12" s="0" t="n">
        <f aca="false">(2/$H$56)*($E$54)*(1/$B12)^2</f>
        <v>0.831529735020884</v>
      </c>
      <c r="F12" s="0" t="n">
        <f aca="false">$J$52+$J$54*($E12)^2</f>
        <v>0.0690328371888812</v>
      </c>
      <c r="G12" s="2" t="n">
        <f aca="false">($F12*$D12*$A$52)/9.81</f>
        <v>37.3585879454044</v>
      </c>
      <c r="H12" s="3" t="n">
        <f aca="false">$E12/$F12</f>
        <v>12.0454231476208</v>
      </c>
      <c r="I12" s="2" t="n">
        <f aca="false">$D$52/$H12</f>
        <v>37.3585879454044</v>
      </c>
      <c r="J12" s="2" t="n">
        <f aca="false">$G12*9.81*$B12/1000</f>
        <v>14.346692441886</v>
      </c>
      <c r="K12" s="2" t="n">
        <f aca="false">$J12/0.736</f>
        <v>19.4927886438668</v>
      </c>
      <c r="L12" s="0" t="n">
        <f aca="false">$B12/($S$52/($V$52)/60)/$U$52</f>
        <v>0.553775010612277</v>
      </c>
      <c r="M12" s="0" t="n">
        <f aca="false">L12/($Y$52)</f>
        <v>0.773241954963783</v>
      </c>
      <c r="N12" s="0" t="n">
        <f aca="false">2.662-18.395*M12+55.279*(M12)^2-74.833*(M12)^3+48.924*(M12)^4-12.645*(M12)^5</f>
        <v>0.886983459780278</v>
      </c>
      <c r="O12" s="0" t="n">
        <f aca="false">N12*($X$52)*($Z$52)</f>
        <v>0.665700900888606</v>
      </c>
      <c r="P12" s="0" t="n">
        <f aca="false">($Q$54)*O12</f>
        <v>19.9901992126038</v>
      </c>
      <c r="Q12" s="0" t="n">
        <f aca="false">($P12*736)/($B12*9.81)</f>
        <v>38.311892104016</v>
      </c>
      <c r="R12" s="0" t="n">
        <f aca="false">($P12-$K12)*736/($D$52*9.81)</f>
        <v>0.0829299305901962</v>
      </c>
      <c r="S12" s="0" t="n">
        <f aca="false">57.3*ASIN(($Q12-$G12)/$D$52)</f>
        <v>0.121387486991379</v>
      </c>
      <c r="T12" s="0" t="n">
        <f aca="false">$C12*($G$56)^0.5</f>
        <v>92.2495714391085</v>
      </c>
    </row>
    <row r="13" customFormat="false" ht="12" hidden="false" customHeight="true" outlineLevel="0" collapsed="false">
      <c r="B13" s="0" t="n">
        <f aca="false">B12+$A$2</f>
        <v>40.1464449498899</v>
      </c>
      <c r="C13" s="0" t="n">
        <f aca="false">$B13*3.6</f>
        <v>144.527201819604</v>
      </c>
      <c r="D13" s="0" t="n">
        <f aca="false">0.5*$H$56*($B13)^2</f>
        <v>422.998996493741</v>
      </c>
      <c r="E13" s="0" t="n">
        <f aca="false">(2/$H$56)*($E$54)*(1/$B13)^2</f>
        <v>0.790620831146031</v>
      </c>
      <c r="F13" s="0" t="n">
        <f aca="false">$J$52+$J$54*($E13)^2</f>
        <v>0.0649987791409273</v>
      </c>
      <c r="G13" s="2" t="n">
        <f aca="false">($F13*$D13*$A$52)/9.81</f>
        <v>36.9955476268178</v>
      </c>
      <c r="H13" s="3" t="n">
        <f aca="false">$E13/$F13</f>
        <v>12.1636258649081</v>
      </c>
      <c r="I13" s="2" t="n">
        <f aca="false">$D$52/$H13</f>
        <v>36.9955476268178</v>
      </c>
      <c r="J13" s="2" t="n">
        <f aca="false">$G13*9.81*$B13/1000</f>
        <v>14.5702016158344</v>
      </c>
      <c r="K13" s="2" t="n">
        <f aca="false">$J13/0.736</f>
        <v>19.7964695867315</v>
      </c>
      <c r="L13" s="0" t="n">
        <f aca="false">$B13/($S$52/($V$52)/60)/$U$52</f>
        <v>0.567921250745223</v>
      </c>
      <c r="M13" s="0" t="n">
        <f aca="false">L13/($Y$52)</f>
        <v>0.792994500972841</v>
      </c>
      <c r="N13" s="0" t="n">
        <f aca="false">2.662-18.395*M13+55.279*(M13)^2-74.833*(M13)^3+48.924*(M13)^4-12.645*(M13)^5</f>
        <v>0.901058186847064</v>
      </c>
      <c r="O13" s="0" t="n">
        <f aca="false">N13*($X$52)*($Z$52)</f>
        <v>0.676264297967557</v>
      </c>
      <c r="P13" s="0" t="n">
        <f aca="false">($Q$54)*O13</f>
        <v>20.3074053508082</v>
      </c>
      <c r="Q13" s="0" t="n">
        <f aca="false">($P13*736)/($B13*9.81)</f>
        <v>37.9503819376189</v>
      </c>
      <c r="R13" s="0" t="n">
        <f aca="false">($P13-$K13)*736/($D$52*9.81)</f>
        <v>0.0851848957663175</v>
      </c>
      <c r="S13" s="0" t="n">
        <f aca="false">57.3*ASIN(($Q13-$G13)/$D$52)</f>
        <v>0.12158232680809</v>
      </c>
      <c r="T13" s="0" t="n">
        <f aca="false">$C13*($G$56)^0.5</f>
        <v>94.6060963178605</v>
      </c>
    </row>
    <row r="14" customFormat="false" ht="12" hidden="false" customHeight="true" outlineLevel="0" collapsed="false">
      <c r="B14" s="0" t="n">
        <f aca="false">B13+$A$2</f>
        <v>41.1464449498899</v>
      </c>
      <c r="C14" s="0" t="n">
        <f aca="false">$B14*3.6</f>
        <v>148.127201819604</v>
      </c>
      <c r="D14" s="0" t="n">
        <f aca="false">0.5*$H$56*($B14)^2</f>
        <v>444.334245328482</v>
      </c>
      <c r="E14" s="0" t="n">
        <f aca="false">(2/$H$56)*($E$54)*(1/$B14)^2</f>
        <v>0.752658211015412</v>
      </c>
      <c r="F14" s="0" t="n">
        <f aca="false">$J$52+$J$54*($E14)^2</f>
        <v>0.061437272361366</v>
      </c>
      <c r="G14" s="2" t="n">
        <f aca="false">($F14*$D14*$A$52)/9.81</f>
        <v>36.7321742565147</v>
      </c>
      <c r="H14" s="3" t="n">
        <f aca="false">$E14/$F14</f>
        <v>12.2508402812608</v>
      </c>
      <c r="I14" s="2" t="n">
        <f aca="false">$D$52/$H14</f>
        <v>36.7321742565147</v>
      </c>
      <c r="J14" s="2" t="n">
        <f aca="false">$G14*9.81*$B14/1000</f>
        <v>14.8268181660267</v>
      </c>
      <c r="K14" s="2" t="n">
        <f aca="false">$J14/0.736</f>
        <v>20.1451333777537</v>
      </c>
      <c r="L14" s="0" t="n">
        <f aca="false">$B14/($S$52/($V$52)/60)/$U$52</f>
        <v>0.582067490878168</v>
      </c>
      <c r="M14" s="0" t="n">
        <f aca="false">L14/($Y$52)</f>
        <v>0.8127470469819</v>
      </c>
      <c r="N14" s="0" t="n">
        <f aca="false">2.662-18.395*M14+55.279*(M14)^2-74.833*(M14)^3+48.924*(M14)^4-12.645*(M14)^5</f>
        <v>0.914187094338865</v>
      </c>
      <c r="O14" s="0" t="n">
        <f aca="false">N14*($X$52)*($Z$52)</f>
        <v>0.686117836326818</v>
      </c>
      <c r="P14" s="0" t="n">
        <f aca="false">($Q$54)*O14</f>
        <v>20.6032952834908</v>
      </c>
      <c r="Q14" s="0" t="n">
        <f aca="false">($P14*736)/($B14*9.81)</f>
        <v>37.5675761694063</v>
      </c>
      <c r="R14" s="0" t="n">
        <f aca="false">($P14-$K14)*736/($D$52*9.81)</f>
        <v>0.0763862640440589</v>
      </c>
      <c r="S14" s="0" t="n">
        <f aca="false">57.3*ASIN(($Q14-$G14)/$D$52)</f>
        <v>0.106374571343173</v>
      </c>
      <c r="T14" s="0" t="n">
        <f aca="false">$C14*($G$56)^0.5</f>
        <v>96.9626211966124</v>
      </c>
    </row>
    <row r="15" customFormat="false" ht="12" hidden="false" customHeight="true" outlineLevel="0" collapsed="false">
      <c r="B15" s="0" t="n">
        <f aca="false">B14+$A$2</f>
        <v>42.1464449498899</v>
      </c>
      <c r="C15" s="0" t="n">
        <f aca="false">$B15*3.6</f>
        <v>151.727201819604</v>
      </c>
      <c r="D15" s="0" t="n">
        <f aca="false">0.5*$H$56*($B15)^2</f>
        <v>466.194392438116</v>
      </c>
      <c r="E15" s="0" t="n">
        <f aca="false">(2/$H$56)*($E$54)*(1/$B15)^2</f>
        <v>0.717365595996979</v>
      </c>
      <c r="F15" s="0" t="n">
        <f aca="false">$J$52+$J$54*($E15)^2</f>
        <v>0.0582834201058473</v>
      </c>
      <c r="G15" s="2" t="n">
        <f aca="false">($F15*$D15*$A$52)/9.81</f>
        <v>36.5609100770728</v>
      </c>
      <c r="H15" s="3" t="n">
        <f aca="false">$E15/$F15</f>
        <v>12.3082275318467</v>
      </c>
      <c r="I15" s="2" t="n">
        <f aca="false">$D$52/$H15</f>
        <v>36.5609100770728</v>
      </c>
      <c r="J15" s="2" t="n">
        <f aca="false">$G15*9.81*$B15/1000</f>
        <v>15.1163504858748</v>
      </c>
      <c r="K15" s="2" t="n">
        <f aca="false">$J15/0.736</f>
        <v>20.5385196818951</v>
      </c>
      <c r="L15" s="0" t="n">
        <f aca="false">$B15/($S$52/($V$52)/60)/$U$52</f>
        <v>0.596213731011114</v>
      </c>
      <c r="M15" s="0" t="n">
        <f aca="false">L15/($Y$52)</f>
        <v>0.832499592990958</v>
      </c>
      <c r="N15" s="0" t="n">
        <f aca="false">2.662-18.395*M15+55.279*(M15)^2-74.833*(M15)^3+48.924*(M15)^4-12.645*(M15)^5</f>
        <v>0.926405482451541</v>
      </c>
      <c r="O15" s="0" t="n">
        <f aca="false">N15*($X$52)*($Z$52)</f>
        <v>0.695288009551954</v>
      </c>
      <c r="P15" s="0" t="n">
        <f aca="false">($Q$54)*O15</f>
        <v>20.8786645812337</v>
      </c>
      <c r="Q15" s="0" t="n">
        <f aca="false">($P15*736)/($B15*9.81)</f>
        <v>37.1664068348969</v>
      </c>
      <c r="R15" s="0" t="n">
        <f aca="false">($P15-$K15)*736/($D$52*9.81)</f>
        <v>0.0567100794910437</v>
      </c>
      <c r="S15" s="0" t="n">
        <f aca="false">57.3*ASIN(($Q15-$G15)/$D$52)</f>
        <v>0.0770999437611915</v>
      </c>
      <c r="T15" s="0" t="n">
        <f aca="false">$C15*($G$56)^0.5</f>
        <v>99.3191460753643</v>
      </c>
    </row>
    <row r="16" customFormat="false" ht="12" hidden="false" customHeight="true" outlineLevel="0" collapsed="false">
      <c r="B16" s="0" t="n">
        <f aca="false">B15+$A$2</f>
        <v>43.1464449498899</v>
      </c>
      <c r="C16" s="0" t="n">
        <f aca="false">$B16*3.6</f>
        <v>155.327201819604</v>
      </c>
      <c r="D16" s="0" t="n">
        <f aca="false">0.5*$H$56*($B16)^2</f>
        <v>488.579437822643</v>
      </c>
      <c r="E16" s="0" t="n">
        <f aca="false">(2/$H$56)*($E$54)*(1/$B16)^2</f>
        <v>0.684498348256766</v>
      </c>
      <c r="F16" s="0" t="n">
        <f aca="false">$J$52+$J$54*($E16)^2</f>
        <v>0.0554824895464649</v>
      </c>
      <c r="G16" s="2" t="n">
        <f aca="false">($F16*$D16*$A$52)/9.81</f>
        <v>36.4750628829037</v>
      </c>
      <c r="H16" s="3" t="n">
        <f aca="false">$E16/$F16</f>
        <v>12.337196002777</v>
      </c>
      <c r="I16" s="2" t="n">
        <f aca="false">$D$52/$H16</f>
        <v>36.4750628829037</v>
      </c>
      <c r="J16" s="2" t="n">
        <f aca="false">$G16*9.81*$B16/1000</f>
        <v>15.4386767615928</v>
      </c>
      <c r="K16" s="2" t="n">
        <f aca="false">$J16/0.736</f>
        <v>20.9764629912945</v>
      </c>
      <c r="L16" s="0" t="n">
        <f aca="false">$B16/($S$52/($V$52)/60)/$U$52</f>
        <v>0.610359971144059</v>
      </c>
      <c r="M16" s="0" t="n">
        <f aca="false">L16/($Y$52)</f>
        <v>0.852252139000017</v>
      </c>
      <c r="N16" s="0" t="n">
        <f aca="false">2.662-18.395*M16+55.279*(M16)^2-74.833*(M16)^3+48.924*(M16)^4-12.645*(M16)^5</f>
        <v>0.937739656827016</v>
      </c>
      <c r="O16" s="0" t="n">
        <f aca="false">N16*($X$52)*($Z$52)</f>
        <v>0.70379456061487</v>
      </c>
      <c r="P16" s="0" t="n">
        <f aca="false">($Q$54)*O16</f>
        <v>21.1341061017918</v>
      </c>
      <c r="Q16" s="0" t="n">
        <f aca="false">($P16*736)/($B16*9.81)</f>
        <v>36.7491816593071</v>
      </c>
      <c r="R16" s="0" t="n">
        <f aca="false">($P16-$K16)*736/($D$52*9.81)</f>
        <v>0.0262827793240458</v>
      </c>
      <c r="S16" s="0" t="n">
        <f aca="false">57.3*ASIN(($Q16-$G16)/$D$52)</f>
        <v>0.0349044596873495</v>
      </c>
      <c r="T16" s="0" t="n">
        <f aca="false">$C16*($G$56)^0.5</f>
        <v>101.675670954116</v>
      </c>
    </row>
    <row r="17" customFormat="false" ht="12" hidden="false" customHeight="true" outlineLevel="0" collapsed="false">
      <c r="B17" s="0" t="n">
        <f aca="false">B16+$A$2</f>
        <v>44.1464449498899</v>
      </c>
      <c r="C17" s="0" t="n">
        <f aca="false">$B17*3.6</f>
        <v>158.927201819604</v>
      </c>
      <c r="D17" s="0" t="n">
        <f aca="false">0.5*$H$56*($B17)^2</f>
        <v>511.489381482064</v>
      </c>
      <c r="E17" s="0" t="n">
        <f aca="false">(2/$H$56)*($E$54)*(1/$B17)^2</f>
        <v>0.653839219912615</v>
      </c>
      <c r="F17" s="0" t="n">
        <f aca="false">$J$52+$J$54*($E17)^2</f>
        <v>0.0529881325515462</v>
      </c>
      <c r="G17" s="2" t="n">
        <f aca="false">($F17*$D17*$A$52)/9.81</f>
        <v>36.4686897359608</v>
      </c>
      <c r="H17" s="3" t="n">
        <f aca="false">$E17/$F17</f>
        <v>12.3393520101236</v>
      </c>
      <c r="I17" s="2" t="n">
        <f aca="false">$D$52/$H17</f>
        <v>36.4686897359608</v>
      </c>
      <c r="J17" s="2" t="n">
        <f aca="false">$G17*9.81*$B17/1000</f>
        <v>15.7937370675057</v>
      </c>
      <c r="K17" s="2" t="n">
        <f aca="false">$J17/0.736</f>
        <v>21.4588818851979</v>
      </c>
      <c r="L17" s="0" t="n">
        <f aca="false">$B17/($S$52/($V$52)/60)/$U$52</f>
        <v>0.624506211277005</v>
      </c>
      <c r="M17" s="0" t="n">
        <f aca="false">L17/($Y$52)</f>
        <v>0.872004685009076</v>
      </c>
      <c r="N17" s="0" t="n">
        <f aca="false">2.662-18.395*M17+55.279*(M17)^2-74.833*(M17)^3+48.924*(M17)^4-12.645*(M17)^5</f>
        <v>0.948202365920753</v>
      </c>
      <c r="O17" s="0" t="n">
        <f aca="false">N17*($X$52)*($Z$52)</f>
        <v>0.711647057516177</v>
      </c>
      <c r="P17" s="0" t="n">
        <f aca="false">($Q$54)*O17</f>
        <v>21.3699071607418</v>
      </c>
      <c r="Q17" s="0" t="n">
        <f aca="false">($P17*736)/($B17*9.81)</f>
        <v>36.3174800113399</v>
      </c>
      <c r="R17" s="0" t="n">
        <f aca="false">($P17-$K17)*736/($D$52*9.81)</f>
        <v>-0.0148341595197025</v>
      </c>
      <c r="S17" s="0" t="n">
        <f aca="false">57.3*ASIN(($Q17-$G17)/$D$52)</f>
        <v>-0.0192540386307295</v>
      </c>
      <c r="T17" s="0" t="n">
        <f aca="false">$C17*($G$56)^0.5</f>
        <v>104.032195832868</v>
      </c>
    </row>
    <row r="18" customFormat="false" ht="12" hidden="false" customHeight="true" outlineLevel="0" collapsed="false">
      <c r="B18" s="0" t="n">
        <f aca="false">B17+$A$2</f>
        <v>45.1464449498899</v>
      </c>
      <c r="C18" s="0" t="n">
        <f aca="false">$B18*3.6</f>
        <v>162.527201819604</v>
      </c>
      <c r="D18" s="0" t="n">
        <f aca="false">0.5*$H$56*($B18)^2</f>
        <v>534.924223416378</v>
      </c>
      <c r="E18" s="0" t="n">
        <f aca="false">(2/$H$56)*($E$54)*(1/$B18)^2</f>
        <v>0.62519475383993</v>
      </c>
      <c r="F18" s="0" t="n">
        <f aca="false">$J$52+$J$54*($E18)^2</f>
        <v>0.0507609493127326</v>
      </c>
      <c r="G18" s="2" t="n">
        <f aca="false">($F18*$D18*$A$52)/9.81</f>
        <v>36.5364985077563</v>
      </c>
      <c r="H18" s="3" t="n">
        <f aca="false">$E18/$F18</f>
        <v>12.3164511756503</v>
      </c>
      <c r="I18" s="2" t="n">
        <f aca="false">$D$52/$H18</f>
        <v>36.5364985077563</v>
      </c>
      <c r="J18" s="2" t="n">
        <f aca="false">$G18*9.81*$B18/1000</f>
        <v>16.1815265118985</v>
      </c>
      <c r="K18" s="2" t="n">
        <f aca="false">$J18/0.736</f>
        <v>21.9857697172534</v>
      </c>
      <c r="L18" s="0" t="n">
        <f aca="false">$B18/($S$52/($V$52)/60)/$U$52</f>
        <v>0.638652451409951</v>
      </c>
      <c r="M18" s="0" t="n">
        <f aca="false">L18/($Y$52)</f>
        <v>0.891757231018135</v>
      </c>
      <c r="N18" s="0" t="n">
        <f aca="false">2.662-18.395*M18+55.279*(M18)^2-74.833*(M18)^3+48.924*(M18)^4-12.645*(M18)^5</f>
        <v>0.957788238369264</v>
      </c>
      <c r="O18" s="0" t="n">
        <f aca="false">N18*($X$52)*($Z$52)</f>
        <v>0.718841468927589</v>
      </c>
      <c r="P18" s="0" t="n">
        <f aca="false">($Q$54)*O18</f>
        <v>21.5859467021328</v>
      </c>
      <c r="Q18" s="0" t="n">
        <f aca="false">($P18*736)/($B18*9.81)</f>
        <v>35.872062684804</v>
      </c>
      <c r="R18" s="0" t="n">
        <f aca="false">($P18-$K18)*736/($D$52*9.81)</f>
        <v>-0.0666598117858816</v>
      </c>
      <c r="S18" s="0" t="n">
        <f aca="false">57.3*ASIN(($Q18-$G18)/$D$52)</f>
        <v>-0.0846048588641045</v>
      </c>
      <c r="T18" s="0" t="n">
        <f aca="false">$C18*($G$56)^0.5</f>
        <v>106.38872071162</v>
      </c>
    </row>
    <row r="19" customFormat="false" ht="12" hidden="false" customHeight="true" outlineLevel="0" collapsed="false">
      <c r="B19" s="0" t="n">
        <f aca="false">B18+$A$2</f>
        <v>46.1464449498899</v>
      </c>
      <c r="C19" s="0" t="n">
        <f aca="false">$B19*3.6</f>
        <v>166.127201819604</v>
      </c>
      <c r="D19" s="0" t="n">
        <f aca="false">0.5*$H$56*($B19)^2</f>
        <v>558.883963625585</v>
      </c>
      <c r="E19" s="0" t="n">
        <f aca="false">(2/$H$56)*($E$54)*(1/$B19)^2</f>
        <v>0.59839222441148</v>
      </c>
      <c r="F19" s="0" t="n">
        <f aca="false">$J$52+$J$54*($E19)^2</f>
        <v>0.0487673229603101</v>
      </c>
      <c r="G19" s="2" t="n">
        <f aca="false">($F19*$D19*$A$52)/9.81</f>
        <v>36.6737641915766</v>
      </c>
      <c r="H19" s="3" t="n">
        <f aca="false">$E19/$F19</f>
        <v>12.2703521146422</v>
      </c>
      <c r="I19" s="2" t="n">
        <f aca="false">$D$52/$H19</f>
        <v>36.6737641915766</v>
      </c>
      <c r="J19" s="2" t="n">
        <f aca="false">$G19*9.81*$B19/1000</f>
        <v>16.6020892740477</v>
      </c>
      <c r="K19" s="2" t="n">
        <f aca="false">$J19/0.736</f>
        <v>22.5571865136517</v>
      </c>
      <c r="L19" s="0" t="n">
        <f aca="false">$B19/($S$52/($V$52)/60)/$U$52</f>
        <v>0.652798691542896</v>
      </c>
      <c r="M19" s="0" t="n">
        <f aca="false">L19/($Y$52)</f>
        <v>0.911509777027193</v>
      </c>
      <c r="N19" s="0" t="n">
        <f aca="false">2.662-18.395*M19+55.279*(M19)^2-74.833*(M19)^3+48.924*(M19)^4-12.645*(M19)^5</f>
        <v>0.966469220357575</v>
      </c>
      <c r="O19" s="0" t="n">
        <f aca="false">N19*($X$52)*($Z$52)</f>
        <v>0.725356739834273</v>
      </c>
      <c r="P19" s="0" t="n">
        <f aca="false">($Q$54)*O19</f>
        <v>21.7815924691354</v>
      </c>
      <c r="Q19" s="0" t="n">
        <f aca="false">($P19*736)/($B19*9.81)</f>
        <v>35.4127934105012</v>
      </c>
      <c r="R19" s="0" t="n">
        <f aca="false">($P19-$K19)*736/($D$52*9.81)</f>
        <v>-0.129309597182917</v>
      </c>
      <c r="S19" s="0" t="n">
        <f aca="false">57.3*ASIN(($Q19-$G19)/$D$52)</f>
        <v>-0.160563822917538</v>
      </c>
      <c r="T19" s="0" t="n">
        <f aca="false">$C19*($G$56)^0.5</f>
        <v>108.745245590372</v>
      </c>
    </row>
    <row r="20" customFormat="false" ht="12" hidden="false" customHeight="true" outlineLevel="0" collapsed="false">
      <c r="B20" s="0" t="n">
        <f aca="false">B19+$A$2</f>
        <v>47.1464449498899</v>
      </c>
      <c r="C20" s="0" t="n">
        <f aca="false">$B20*3.6</f>
        <v>169.727201819604</v>
      </c>
      <c r="D20" s="0" t="n">
        <f aca="false">0.5*$H$56*($B20)^2</f>
        <v>583.368602109685</v>
      </c>
      <c r="E20" s="0" t="n">
        <f aca="false">(2/$H$56)*($E$54)*(1/$B20)^2</f>
        <v>0.573277027547222</v>
      </c>
      <c r="F20" s="0" t="n">
        <f aca="false">$J$52+$J$54*($E20)^2</f>
        <v>0.0469784695333481</v>
      </c>
      <c r="G20" s="2" t="n">
        <f aca="false">($F20*$D20*$A$52)/9.81</f>
        <v>36.8762575058274</v>
      </c>
      <c r="H20" s="3" t="n">
        <f aca="false">$E20/$F20</f>
        <v>12.2029736864943</v>
      </c>
      <c r="I20" s="2" t="n">
        <f aca="false">$D$52/$H20</f>
        <v>36.8762575058274</v>
      </c>
      <c r="J20" s="2" t="n">
        <f aca="false">$G20*9.81*$B20/1000</f>
        <v>17.0555134001178</v>
      </c>
      <c r="K20" s="2" t="n">
        <f aca="false">$J20/0.736</f>
        <v>23.173251902334</v>
      </c>
      <c r="L20" s="0" t="n">
        <f aca="false">$B20/($S$52/($V$52)/60)/$U$52</f>
        <v>0.666944931675842</v>
      </c>
      <c r="M20" s="0" t="n">
        <f aca="false">L20/($Y$52)</f>
        <v>0.931262323036252</v>
      </c>
      <c r="N20" s="0" t="n">
        <f aca="false">2.662-18.395*M20+55.279*(M20)^2-74.833*(M20)^3+48.924*(M20)^4-12.645*(M20)^5</f>
        <v>0.974190012986744</v>
      </c>
      <c r="O20" s="0" t="n">
        <f aca="false">N20*($X$52)*($Z$52)</f>
        <v>0.731151367177252</v>
      </c>
      <c r="P20" s="0" t="n">
        <f aca="false">($Q$54)*O20</f>
        <v>21.9555981746923</v>
      </c>
      <c r="Q20" s="0" t="n">
        <f aca="false">($P20*736)/($B20*9.81)</f>
        <v>34.9385703567517</v>
      </c>
      <c r="R20" s="0" t="n">
        <f aca="false">($P20-$K20)*736/($D$52*9.81)</f>
        <v>-0.203011245564467</v>
      </c>
      <c r="S20" s="0" t="n">
        <f aca="false">57.3*ASIN(($Q20-$G20)/$D$52)</f>
        <v>-0.246732926114891</v>
      </c>
      <c r="T20" s="0" t="n">
        <f aca="false">$C20*($G$56)^0.5</f>
        <v>111.101770469124</v>
      </c>
    </row>
    <row r="21" customFormat="false" ht="12" hidden="false" customHeight="true" outlineLevel="0" collapsed="false">
      <c r="B21" s="0" t="n">
        <f aca="false">B20+$A$2</f>
        <v>48.1464449498899</v>
      </c>
      <c r="C21" s="0" t="n">
        <f aca="false">$B21*3.6</f>
        <v>173.327201819604</v>
      </c>
      <c r="D21" s="0" t="n">
        <f aca="false">0.5*$H$56*($B21)^2</f>
        <v>608.378138868679</v>
      </c>
      <c r="E21" s="0" t="n">
        <f aca="false">(2/$H$56)*($E$54)*(1/$B21)^2</f>
        <v>0.549710446209848</v>
      </c>
      <c r="F21" s="0" t="n">
        <f aca="false">$J$52+$J$54*($E21)^2</f>
        <v>0.0453696599808264</v>
      </c>
      <c r="G21" s="2" t="n">
        <f aca="false">($F21*$D21*$A$52)/9.81</f>
        <v>37.140183767907</v>
      </c>
      <c r="H21" s="3" t="n">
        <f aca="false">$E21/$F21</f>
        <v>12.1162566887687</v>
      </c>
      <c r="I21" s="2" t="n">
        <f aca="false">$D$52/$H21</f>
        <v>37.140183767907</v>
      </c>
      <c r="J21" s="2" t="n">
        <f aca="false">$G21*9.81*$B21/1000</f>
        <v>17.5419262475933</v>
      </c>
      <c r="K21" s="2" t="n">
        <f aca="false">$J21/0.736</f>
        <v>23.8341389233605</v>
      </c>
      <c r="L21" s="0" t="n">
        <f aca="false">$B21/($S$52/($V$52)/60)/$U$52</f>
        <v>0.681091171808787</v>
      </c>
      <c r="M21" s="0" t="n">
        <f aca="false">L21/($Y$52)</f>
        <v>0.951014869045311</v>
      </c>
      <c r="N21" s="0" t="n">
        <f aca="false">2.662-18.395*M21+55.279*(M21)^2-74.833*(M21)^3+48.924*(M21)^4-12.645*(M21)^5</f>
        <v>0.980863509641397</v>
      </c>
      <c r="O21" s="0" t="n">
        <f aca="false">N21*($X$52)*($Z$52)</f>
        <v>0.73615997549581</v>
      </c>
      <c r="P21" s="0" t="n">
        <f aca="false">($Q$54)*O21</f>
        <v>22.1060006721686</v>
      </c>
      <c r="Q21" s="0" t="n">
        <f aca="false">($P21*736)/($B21*9.81)</f>
        <v>34.4472661663104</v>
      </c>
      <c r="R21" s="0" t="n">
        <f aca="false">($P21-$K21)*736/($D$52*9.81)</f>
        <v>-0.288120909021912</v>
      </c>
      <c r="S21" s="0" t="n">
        <f aca="false">57.3*ASIN(($Q21-$G21)/$D$52)</f>
        <v>-0.342900221245969</v>
      </c>
      <c r="T21" s="0" t="n">
        <f aca="false">$C21*($G$56)^0.5</f>
        <v>113.458295347876</v>
      </c>
    </row>
    <row r="22" customFormat="false" ht="12" hidden="false" customHeight="true" outlineLevel="0" collapsed="false">
      <c r="B22" s="0" t="n">
        <f aca="false">B21+$A$2</f>
        <v>49.1464449498899</v>
      </c>
      <c r="C22" s="0" t="n">
        <f aca="false">$B22*3.6</f>
        <v>176.927201819604</v>
      </c>
      <c r="D22" s="0" t="n">
        <f aca="false">0.5*$H$56*($B22)^2</f>
        <v>633.912573902566</v>
      </c>
      <c r="E22" s="0" t="n">
        <f aca="false">(2/$H$56)*($E$54)*(1/$B22)^2</f>
        <v>0.527567730866972</v>
      </c>
      <c r="F22" s="0" t="n">
        <f aca="false">$J$52+$J$54*($E22)^2</f>
        <v>0.0439195802671527</v>
      </c>
      <c r="G22" s="2" t="n">
        <f aca="false">($F22*$D22*$A$52)/9.81</f>
        <v>37.4621303841691</v>
      </c>
      <c r="H22" s="3" t="n">
        <f aca="false">$E22/$F22</f>
        <v>12.0121305271567</v>
      </c>
      <c r="I22" s="2" t="n">
        <f aca="false">$D$52/$H22</f>
        <v>37.462130384169</v>
      </c>
      <c r="J22" s="2" t="n">
        <f aca="false">$G22*9.81*$B22/1000</f>
        <v>18.0614904858717</v>
      </c>
      <c r="K22" s="2" t="n">
        <f aca="false">$J22/0.736</f>
        <v>24.5400685949344</v>
      </c>
      <c r="L22" s="0" t="n">
        <f aca="false">$B22/($S$52/($V$52)/60)/$U$52</f>
        <v>0.695237411941733</v>
      </c>
      <c r="M22" s="0" t="n">
        <f aca="false">L22/($Y$52)</f>
        <v>0.970767415054369</v>
      </c>
      <c r="N22" s="0" t="n">
        <f aca="false">2.662-18.395*M22+55.279*(M22)^2-74.833*(M22)^3+48.924*(M22)^4-12.645*(M22)^5</f>
        <v>0.986366233357128</v>
      </c>
      <c r="O22" s="0" t="n">
        <f aca="false">N22*($X$52)*($Z$52)</f>
        <v>0.740289892569811</v>
      </c>
      <c r="P22" s="0" t="n">
        <f aca="false">($Q$54)*O22</f>
        <v>22.2300171260003</v>
      </c>
      <c r="Q22" s="0" t="n">
        <f aca="false">($P22*736)/($B22*9.81)</f>
        <v>33.9356753138189</v>
      </c>
      <c r="R22" s="0" t="n">
        <f aca="false">($P22-$K22)*736/($D$52*9.81)</f>
        <v>-0.385139399962724</v>
      </c>
      <c r="S22" s="0" t="n">
        <f aca="false">57.3*ASIN(($Q22-$G22)/$D$52)</f>
        <v>-0.449039875094202</v>
      </c>
      <c r="T22" s="0" t="n">
        <f aca="false">$C22*($G$56)^0.5</f>
        <v>115.814820226628</v>
      </c>
    </row>
    <row r="23" customFormat="false" ht="12" hidden="false" customHeight="true" outlineLevel="0" collapsed="false">
      <c r="B23" s="0" t="n">
        <f aca="false">B22+$A$2</f>
        <v>50.1464449498899</v>
      </c>
      <c r="C23" s="0" t="n">
        <f aca="false">$B23*3.6</f>
        <v>180.527201819604</v>
      </c>
      <c r="D23" s="0" t="n">
        <f aca="false">0.5*$H$56*($B23)^2</f>
        <v>659.971907211346</v>
      </c>
      <c r="E23" s="0" t="n">
        <f aca="false">(2/$H$56)*($E$54)*(1/$B23)^2</f>
        <v>0.506736445184358</v>
      </c>
      <c r="F23" s="0" t="n">
        <f aca="false">$J$52+$J$54*($E23)^2</f>
        <v>0.0426098028722726</v>
      </c>
      <c r="G23" s="2" t="n">
        <f aca="false">($F23*$D23*$A$52)/9.81</f>
        <v>37.8390215954307</v>
      </c>
      <c r="H23" s="3" t="n">
        <f aca="false">$E23/$F23</f>
        <v>11.8924850861984</v>
      </c>
      <c r="I23" s="2" t="n">
        <f aca="false">$D$52/$H23</f>
        <v>37.8390215954307</v>
      </c>
      <c r="J23" s="2" t="n">
        <f aca="false">$G23*9.81*$B23/1000</f>
        <v>18.6144005753849</v>
      </c>
      <c r="K23" s="2" t="n">
        <f aca="false">$J23/0.736</f>
        <v>25.2913051295991</v>
      </c>
      <c r="L23" s="0" t="n">
        <f aca="false">$B23/($S$52/($V$52)/60)/$U$52</f>
        <v>0.709383652074678</v>
      </c>
      <c r="M23" s="0" t="n">
        <f aca="false">L23/($Y$52)</f>
        <v>0.990519961063428</v>
      </c>
      <c r="N23" s="0" t="n">
        <f aca="false">2.662-18.395*M23+55.279*(M23)^2-74.833*(M23)^3+48.924*(M23)^4-12.645*(M23)^5</f>
        <v>0.990533774188084</v>
      </c>
      <c r="O23" s="0" t="n">
        <f aca="false">N23*($X$52)*($Z$52)</f>
        <v>0.743417725062138</v>
      </c>
      <c r="P23" s="0" t="n">
        <f aca="false">($Q$54)*O23</f>
        <v>22.3239421823459</v>
      </c>
      <c r="Q23" s="0" t="n">
        <f aca="false">($P23*736)/($B23*9.81)</f>
        <v>33.3994677619203</v>
      </c>
      <c r="R23" s="0" t="n">
        <f aca="false">($P23-$K23)*736/($D$52*9.81)</f>
        <v>-0.494728537587114</v>
      </c>
      <c r="S23" s="0" t="n">
        <f aca="false">57.3*ASIN(($Q23-$G23)/$D$52)</f>
        <v>-0.565312358840956</v>
      </c>
      <c r="T23" s="0" t="n">
        <f aca="false">$C23*($G$56)^0.5</f>
        <v>118.17134510538</v>
      </c>
    </row>
    <row r="24" customFormat="false" ht="12" hidden="false" customHeight="true" outlineLevel="0" collapsed="false">
      <c r="B24" s="0" t="n">
        <f aca="false">B23+$A$2</f>
        <v>51.1464449498899</v>
      </c>
      <c r="C24" s="0" t="n">
        <f aca="false">$B24*3.6</f>
        <v>184.127201819604</v>
      </c>
      <c r="D24" s="0" t="n">
        <f aca="false">0.5*$H$56*($B24)^2</f>
        <v>686.55613879502</v>
      </c>
      <c r="E24" s="0" t="n">
        <f aca="false">(2/$H$56)*($E$54)*(1/$B24)^2</f>
        <v>0.487115035878613</v>
      </c>
      <c r="F24" s="0" t="n">
        <f aca="false">$J$52+$J$54*($E24)^2</f>
        <v>0.0414243485505932</v>
      </c>
      <c r="G24" s="2" t="n">
        <f aca="false">($F24*$D24*$A$52)/9.81</f>
        <v>38.2680793544877</v>
      </c>
      <c r="H24" s="3" t="n">
        <f aca="false">$E24/$F24</f>
        <v>11.7591477699083</v>
      </c>
      <c r="I24" s="2" t="n">
        <f aca="false">$D$52/$H24</f>
        <v>38.2680793544877</v>
      </c>
      <c r="J24" s="2" t="n">
        <f aca="false">$G24*9.81*$B24/1000</f>
        <v>19.2008796597552</v>
      </c>
      <c r="K24" s="2" t="n">
        <f aca="false">$J24/0.736</f>
        <v>26.0881517116239</v>
      </c>
      <c r="L24" s="0" t="n">
        <f aca="false">$B24/($S$52/($V$52)/60)/$U$52</f>
        <v>0.723529892207624</v>
      </c>
      <c r="M24" s="0" t="n">
        <f aca="false">L24/($Y$52)</f>
        <v>1.01027250707249</v>
      </c>
      <c r="N24" s="0" t="n">
        <f aca="false">2.662-18.395*M24+55.279*(M24)^2-74.833*(M24)^3+48.924*(M24)^4-12.645*(M24)^5</f>
        <v>0.993156226574376</v>
      </c>
      <c r="O24" s="0" t="n">
        <f aca="false">N24*($X$52)*($Z$52)</f>
        <v>0.745385934161015</v>
      </c>
      <c r="P24" s="0" t="n">
        <f aca="false">($Q$54)*O24</f>
        <v>22.3830451397343</v>
      </c>
      <c r="Q24" s="0" t="n">
        <f aca="false">($P24*736)/($B24*9.81)</f>
        <v>32.8331480539797</v>
      </c>
      <c r="R24" s="0" t="n">
        <f aca="false">($P24-$K24)*736/($D$52*9.81)</f>
        <v>-0.617727587928595</v>
      </c>
      <c r="S24" s="0" t="n">
        <f aca="false">57.3*ASIN(($Q24-$G24)/$D$52)</f>
        <v>-0.692064744762096</v>
      </c>
      <c r="T24" s="0" t="n">
        <f aca="false">$C24*($G$56)^0.5</f>
        <v>120.527869984132</v>
      </c>
    </row>
    <row r="25" customFormat="false" ht="12" hidden="false" customHeight="true" outlineLevel="0" collapsed="false">
      <c r="B25" s="0" t="n">
        <f aca="false">B24+$A$2</f>
        <v>52.1464449498899</v>
      </c>
      <c r="C25" s="0" t="n">
        <f aca="false">$B25*3.6</f>
        <v>187.727201819604</v>
      </c>
      <c r="D25" s="0" t="n">
        <f aca="false">0.5*$H$56*($B25)^2</f>
        <v>713.665268653587</v>
      </c>
      <c r="E25" s="0" t="n">
        <f aca="false">(2/$H$56)*($E$54)*(1/$B25)^2</f>
        <v>0.468611592676723</v>
      </c>
      <c r="F25" s="0" t="n">
        <f aca="false">$J$52+$J$54*($E25)^2</f>
        <v>0.0403493215417107</v>
      </c>
      <c r="G25" s="2" t="n">
        <f aca="false">($F25*$D25*$A$52)/9.81</f>
        <v>38.7467894041105</v>
      </c>
      <c r="H25" s="3" t="n">
        <f aca="false">$E25/$F25</f>
        <v>11.613865482033</v>
      </c>
      <c r="I25" s="2" t="n">
        <f aca="false">$D$52/$H25</f>
        <v>38.7467894041105</v>
      </c>
      <c r="J25" s="2" t="n">
        <f aca="false">$G25*9.81*$B25/1000</f>
        <v>19.8211768155415</v>
      </c>
      <c r="K25" s="2" t="n">
        <f aca="false">$J25/0.736</f>
        <v>26.9309467602465</v>
      </c>
      <c r="L25" s="0" t="n">
        <f aca="false">$B25/($S$52/($V$52)/60)/$U$52</f>
        <v>0.73767613234057</v>
      </c>
      <c r="M25" s="0" t="n">
        <f aca="false">L25/($Y$52)</f>
        <v>1.03002505308155</v>
      </c>
      <c r="N25" s="0" t="n">
        <f aca="false">2.662-18.395*M25+55.279*(M25)^2-74.833*(M25)^3+48.924*(M25)^4-12.645*(M25)^5</f>
        <v>0.993973626709758</v>
      </c>
      <c r="O25" s="0" t="n">
        <f aca="false">N25*($X$52)*($Z$52)</f>
        <v>0.745999411222521</v>
      </c>
      <c r="P25" s="0" t="n">
        <f aca="false">($Q$54)*O25</f>
        <v>22.4014671197188</v>
      </c>
      <c r="Q25" s="0" t="n">
        <f aca="false">($P25*736)/($B25*9.81)</f>
        <v>32.2300191136283</v>
      </c>
      <c r="R25" s="0" t="n">
        <f aca="false">($P25-$K25)*736/($D$52*9.81)</f>
        <v>-0.755169784897133</v>
      </c>
      <c r="S25" s="0" t="n">
        <f aca="false">57.3*ASIN(($Q25-$G25)/$D$52)</f>
        <v>-0.829831090737763</v>
      </c>
      <c r="T25" s="0" t="n">
        <f aca="false">$C25*($G$56)^0.5</f>
        <v>122.884394862884</v>
      </c>
    </row>
    <row r="26" customFormat="false" ht="12" hidden="false" customHeight="true" outlineLevel="0" collapsed="false">
      <c r="B26" s="0" t="n">
        <f aca="false">B25+$A$2</f>
        <v>53.1464449498899</v>
      </c>
      <c r="C26" s="0" t="n">
        <f aca="false">$B26*3.6</f>
        <v>191.327201819604</v>
      </c>
      <c r="D26" s="0" t="n">
        <f aca="false">0.5*$H$56*($B26)^2</f>
        <v>741.299296787047</v>
      </c>
      <c r="E26" s="0" t="n">
        <f aca="false">(2/$H$56)*($E$54)*(1/$B26)^2</f>
        <v>0.451142770040818</v>
      </c>
      <c r="F26" s="0" t="n">
        <f aca="false">$J$52+$J$54*($E26)^2</f>
        <v>0.0393726048053009</v>
      </c>
      <c r="G26" s="2" t="n">
        <f aca="false">($F26*$D26*$A$52)/9.81</f>
        <v>39.272871780218</v>
      </c>
      <c r="H26" s="3" t="n">
        <f aca="false">$E26/$F26</f>
        <v>11.4582911715325</v>
      </c>
      <c r="I26" s="2" t="n">
        <f aca="false">$D$52/$H26</f>
        <v>39.272871780218</v>
      </c>
      <c r="J26" s="2" t="n">
        <f aca="false">$G26*9.81*$B26/1000</f>
        <v>20.475564612477</v>
      </c>
      <c r="K26" s="2" t="n">
        <f aca="false">$J26/0.736</f>
        <v>27.8200606147786</v>
      </c>
      <c r="L26" s="0" t="n">
        <f aca="false">$B26/($S$52/($V$52)/60)/$U$52</f>
        <v>0.751822372473515</v>
      </c>
      <c r="M26" s="0" t="n">
        <f aca="false">L26/($Y$52)</f>
        <v>1.0497775990906</v>
      </c>
      <c r="N26" s="0" t="n">
        <f aca="false">2.662-18.395*M26+55.279*(M26)^2-74.833*(M26)^3+48.924*(M26)^4-12.645*(M26)^5</f>
        <v>0.992671389908857</v>
      </c>
      <c r="O26" s="0" t="n">
        <f aca="false">N26*($X$52)*($Z$52)</f>
        <v>0.745022053412776</v>
      </c>
      <c r="P26" s="0" t="n">
        <f aca="false">($Q$54)*O26</f>
        <v>22.3721182375216</v>
      </c>
      <c r="Q26" s="0" t="n">
        <f aca="false">($P26*736)/($B26*9.81)</f>
        <v>31.5821501311655</v>
      </c>
      <c r="R26" s="0" t="n">
        <f aca="false">($P26-$K26)*736/($D$52*9.81)</f>
        <v>-0.908298921658437</v>
      </c>
      <c r="S26" s="0" t="n">
        <f aca="false">57.3*ASIN(($Q26-$G26)/$D$52)</f>
        <v>-0.979332901990005</v>
      </c>
      <c r="T26" s="0" t="n">
        <f aca="false">$C26*($G$56)^0.5</f>
        <v>125.240919741636</v>
      </c>
    </row>
    <row r="27" customFormat="false" ht="12" hidden="false" customHeight="true" outlineLevel="0" collapsed="false">
      <c r="B27" s="0" t="n">
        <f aca="false">B26+$A$2</f>
        <v>54.1464449498899</v>
      </c>
      <c r="C27" s="0" t="n">
        <f aca="false">$B27*3.6</f>
        <v>194.927201819604</v>
      </c>
      <c r="D27" s="0" t="n">
        <f aca="false">0.5*$H$56*($B27)^2</f>
        <v>769.4582231954</v>
      </c>
      <c r="E27" s="0" t="n">
        <f aca="false">(2/$H$56)*($E$54)*(1/$B27)^2</f>
        <v>0.434632846982897</v>
      </c>
      <c r="F27" s="0" t="n">
        <f aca="false">$J$52+$J$54*($E27)^2</f>
        <v>0.0384836045040025</v>
      </c>
      <c r="G27" s="2" t="n">
        <f aca="false">($F27*$D27*$A$52)/9.81</f>
        <v>39.8442550925806</v>
      </c>
      <c r="H27" s="3" t="n">
        <f aca="false">$E27/$F27</f>
        <v>11.293974475226</v>
      </c>
      <c r="I27" s="2" t="n">
        <f aca="false">$D$52/$H27</f>
        <v>39.8442550925806</v>
      </c>
      <c r="J27" s="2" t="n">
        <f aca="false">$G27*9.81*$B27/1000</f>
        <v>21.1643369440593</v>
      </c>
      <c r="K27" s="2" t="n">
        <f aca="false">$J27/0.736</f>
        <v>28.7558925870371</v>
      </c>
      <c r="L27" s="0" t="n">
        <f aca="false">$B27/($S$52/($V$52)/60)/$U$52</f>
        <v>0.765968612606461</v>
      </c>
      <c r="M27" s="0" t="n">
        <f aca="false">L27/($Y$52)</f>
        <v>1.06953014509966</v>
      </c>
      <c r="N27" s="0" t="n">
        <f aca="false">2.662-18.395*M27+55.279*(M27)^2-74.833*(M27)^3+48.924*(M27)^4-12.645*(M27)^5</f>
        <v>0.988875747974813</v>
      </c>
      <c r="O27" s="0" t="n">
        <f aca="false">N27*($X$52)*($Z$52)</f>
        <v>0.742173339350431</v>
      </c>
      <c r="P27" s="0" t="n">
        <f aca="false">($Q$54)*O27</f>
        <v>22.2865747726862</v>
      </c>
      <c r="Q27" s="0" t="n">
        <f aca="false">($P27*736)/($B27*9.81)</f>
        <v>30.8803480085011</v>
      </c>
      <c r="R27" s="0" t="n">
        <f aca="false">($P27-$K27)*736/($D$52*9.81)</f>
        <v>-1.07858600325342</v>
      </c>
      <c r="S27" s="0" t="n">
        <f aca="false">57.3*ASIN(($Q27-$G27)/$D$52)</f>
        <v>-1.14147966670273</v>
      </c>
      <c r="T27" s="0" t="n">
        <f aca="false">$C27*($G$56)^0.5</f>
        <v>127.597444620388</v>
      </c>
    </row>
    <row r="28" customFormat="false" ht="12" hidden="false" customHeight="true" outlineLevel="0" collapsed="false">
      <c r="B28" s="0" t="n">
        <f aca="false">B27+$A$2</f>
        <v>55.1464449498899</v>
      </c>
      <c r="C28" s="0" t="n">
        <f aca="false">$B28*3.6</f>
        <v>198.527201819604</v>
      </c>
      <c r="D28" s="0" t="n">
        <f aca="false">0.5*$H$56*($B28)^2</f>
        <v>798.142047878646</v>
      </c>
      <c r="E28" s="0" t="n">
        <f aca="false">(2/$H$56)*($E$54)*(1/$B28)^2</f>
        <v>0.419012905122206</v>
      </c>
      <c r="F28" s="0" t="n">
        <f aca="false">$J$52+$J$54*($E28)^2</f>
        <v>0.0376730350485462</v>
      </c>
      <c r="G28" s="2" t="n">
        <f aca="false">($F28*$D28*$A$52)/9.81</f>
        <v>40.4590540401171</v>
      </c>
      <c r="H28" s="3" t="n">
        <f aca="false">$E28/$F28</f>
        <v>11.1223559392615</v>
      </c>
      <c r="I28" s="2" t="n">
        <f aca="false">$D$52/$H28</f>
        <v>40.4590540401171</v>
      </c>
      <c r="J28" s="2" t="n">
        <f aca="false">$G28*9.81*$B28/1000</f>
        <v>21.8878070941733</v>
      </c>
      <c r="K28" s="2" t="n">
        <f aca="false">$J28/0.736</f>
        <v>29.7388683344746</v>
      </c>
      <c r="L28" s="0" t="n">
        <f aca="false">$B28/($S$52/($V$52)/60)/$U$52</f>
        <v>0.780114852739406</v>
      </c>
      <c r="M28" s="0" t="n">
        <f aca="false">L28/($Y$52)</f>
        <v>1.08928269110872</v>
      </c>
      <c r="N28" s="0" t="n">
        <f aca="false">2.662-18.395*M28+55.279*(M28)^2-74.833*(M28)^3+48.924*(M28)^4-12.645*(M28)^5</f>
        <v>0.982149186566854</v>
      </c>
      <c r="O28" s="0" t="n">
        <f aca="false">N28*($X$52)*($Z$52)</f>
        <v>0.737124904749103</v>
      </c>
      <c r="P28" s="0" t="n">
        <f aca="false">($Q$54)*O28</f>
        <v>22.1349763397299</v>
      </c>
      <c r="Q28" s="0" t="n">
        <f aca="false">($P28*736)/($B28*9.81)</f>
        <v>30.1141319109198</v>
      </c>
      <c r="R28" s="0" t="n">
        <f aca="false">($P28-$K28)*736/($D$52*9.81)</f>
        <v>-1.26774595268595</v>
      </c>
      <c r="S28" s="0" t="n">
        <f aca="false">57.3*ASIN(($Q28-$G28)/$D$52)</f>
        <v>-1.31736946929843</v>
      </c>
      <c r="T28" s="0" t="n">
        <f aca="false">$C28*($G$56)^0.5</f>
        <v>129.953969499139</v>
      </c>
    </row>
    <row r="29" customFormat="false" ht="12" hidden="false" customHeight="true" outlineLevel="0" collapsed="false">
      <c r="B29" s="0" t="n">
        <f aca="false">B28+$A$2</f>
        <v>56.1464449498899</v>
      </c>
      <c r="C29" s="0" t="n">
        <f aca="false">$B29*3.6</f>
        <v>202.127201819604</v>
      </c>
      <c r="D29" s="0" t="n">
        <f aca="false">0.5*$H$56*($B29)^2</f>
        <v>827.350770836786</v>
      </c>
      <c r="E29" s="0" t="n">
        <f aca="false">(2/$H$56)*($E$54)*(1/$B29)^2</f>
        <v>0.404220108290432</v>
      </c>
      <c r="F29" s="0" t="n">
        <f aca="false">$J$52+$J$54*($E29)^2</f>
        <v>0.0369327376751287</v>
      </c>
      <c r="G29" s="2" t="n">
        <f aca="false">($F29*$D29*$A$52)/9.81</f>
        <v>41.1155497040901</v>
      </c>
      <c r="H29" s="3" t="n">
        <f aca="false">$E29/$F29</f>
        <v>10.9447642859858</v>
      </c>
      <c r="I29" s="2" t="n">
        <f aca="false">$D$52/$H29</f>
        <v>41.1155497040901</v>
      </c>
      <c r="J29" s="2" t="n">
        <f aca="false">$G29*9.81*$B29/1000</f>
        <v>22.646306010323</v>
      </c>
      <c r="K29" s="2" t="n">
        <f aca="false">$J29/0.736</f>
        <v>30.7694375140258</v>
      </c>
      <c r="L29" s="0" t="n">
        <f aca="false">$B29/($S$52/($V$52)/60)/$U$52</f>
        <v>0.794261092872352</v>
      </c>
      <c r="M29" s="0" t="n">
        <f aca="false">L29/($Y$52)</f>
        <v>1.10903523711778</v>
      </c>
      <c r="N29" s="0" t="n">
        <f aca="false">2.662-18.395*M29+55.279*(M29)^2-74.833*(M29)^3+48.924*(M29)^4-12.645*(M29)^5</f>
        <v>0.971985882567655</v>
      </c>
      <c r="O29" s="0" t="n">
        <f aca="false">N29*($X$52)*($Z$52)</f>
        <v>0.729497118059655</v>
      </c>
      <c r="P29" s="0" t="n">
        <f aca="false">($Q$54)*O29</f>
        <v>21.9059230587898</v>
      </c>
      <c r="Q29" s="0" t="n">
        <f aca="false">($P29*736)/($B29*9.81)</f>
        <v>29.2717105383251</v>
      </c>
      <c r="R29" s="0" t="n">
        <f aca="false">($P29-$K29)*736/($D$52*9.81)</f>
        <v>-1.47775436381327</v>
      </c>
      <c r="S29" s="0" t="n">
        <f aca="false">57.3*ASIN(($Q29-$G29)/$D$52)</f>
        <v>-1.50828969260539</v>
      </c>
      <c r="T29" s="0" t="n">
        <f aca="false">$C29*($G$56)^0.5</f>
        <v>132.310494377891</v>
      </c>
    </row>
    <row r="30" customFormat="false" ht="12" hidden="false" customHeight="true" outlineLevel="0" collapsed="false">
      <c r="B30" s="0" t="n">
        <f aca="false">B29+$A$2</f>
        <v>57.1464449498899</v>
      </c>
      <c r="C30" s="0" t="n">
        <f aca="false">$B30*3.6</f>
        <v>205.727201819604</v>
      </c>
      <c r="D30" s="0" t="n">
        <f aca="false">0.5*$H$56*($B30)^2</f>
        <v>857.084392069819</v>
      </c>
      <c r="E30" s="0" t="n">
        <f aca="false">(2/$H$56)*($E$54)*(1/$B30)^2</f>
        <v>0.390197069595657</v>
      </c>
      <c r="F30" s="0" t="n">
        <f aca="false">$J$52+$J$54*($E30)^2</f>
        <v>0.0362555268423359</v>
      </c>
      <c r="G30" s="2" t="n">
        <f aca="false">($F30*$D30*$A$52)/9.81</f>
        <v>41.8121722337834</v>
      </c>
      <c r="H30" s="3" t="n">
        <f aca="false">$E30/$F30</f>
        <v>10.7624162046384</v>
      </c>
      <c r="I30" s="2" t="n">
        <f aca="false">$D$52/$H30</f>
        <v>41.8121722337834</v>
      </c>
      <c r="J30" s="2" t="n">
        <f aca="false">$G30*9.81*$B30/1000</f>
        <v>23.4401807581615</v>
      </c>
      <c r="K30" s="2" t="n">
        <f aca="false">$J30/0.736</f>
        <v>31.8480716822846</v>
      </c>
      <c r="L30" s="0" t="n">
        <f aca="false">$B30/($S$52/($V$52)/60)/$U$52</f>
        <v>0.808407333005297</v>
      </c>
      <c r="M30" s="0" t="n">
        <f aca="false">L30/($Y$52)</f>
        <v>1.12878778312684</v>
      </c>
      <c r="N30" s="0" t="n">
        <f aca="false">2.662-18.395*M30+55.279*(M30)^2-74.833*(M30)^3+48.924*(M30)^4-12.645*(M30)^5</f>
        <v>0.957807141450854</v>
      </c>
      <c r="O30" s="0" t="n">
        <f aca="false">N30*($X$52)*($Z$52)</f>
        <v>0.718855656112598</v>
      </c>
      <c r="P30" s="0" t="n">
        <f aca="false">($Q$54)*O30</f>
        <v>21.586372726274</v>
      </c>
      <c r="Q30" s="0" t="n">
        <f aca="false">($P30*736)/($B30*9.81)</f>
        <v>28.3399617828563</v>
      </c>
      <c r="R30" s="0" t="n">
        <f aca="false">($P30-$K30)*736/($D$52*9.81)</f>
        <v>-1.71086429530497</v>
      </c>
      <c r="S30" s="0" t="n">
        <f aca="false">57.3*ASIN(($Q30-$G30)/$D$52)</f>
        <v>-1.71571782843313</v>
      </c>
      <c r="T30" s="0" t="n">
        <f aca="false">$C30*($G$56)^0.5</f>
        <v>134.667019256643</v>
      </c>
    </row>
    <row r="31" customFormat="false" ht="12" hidden="false" customHeight="true" outlineLevel="0" collapsed="false">
      <c r="B31" s="0" t="n">
        <f aca="false">B30+$A$2</f>
        <v>58.1464449498899</v>
      </c>
      <c r="C31" s="0" t="n">
        <f aca="false">$B31*3.6</f>
        <v>209.327201819604</v>
      </c>
      <c r="D31" s="0" t="n">
        <f aca="false">0.5*$H$56*($B31)^2</f>
        <v>887.342911577745</v>
      </c>
      <c r="E31" s="0" t="n">
        <f aca="false">(2/$H$56)*($E$54)*(1/$B31)^2</f>
        <v>0.376891294017529</v>
      </c>
      <c r="F31" s="0" t="n">
        <f aca="false">$J$52+$J$54*($E31)^2</f>
        <v>0.0356350597874792</v>
      </c>
      <c r="G31" s="2" t="n">
        <f aca="false">($F31*$D31*$A$52)/9.81</f>
        <v>42.5474855983801</v>
      </c>
      <c r="H31" s="3" t="n">
        <f aca="false">$E31/$F31</f>
        <v>10.5764181753935</v>
      </c>
      <c r="I31" s="2" t="n">
        <f aca="false">$D$52/$H31</f>
        <v>42.5474855983801</v>
      </c>
      <c r="J31" s="2" t="n">
        <f aca="false">$G31*9.81*$B31/1000</f>
        <v>24.269793135495</v>
      </c>
      <c r="K31" s="2" t="n">
        <f aca="false">$J31/0.736</f>
        <v>32.9752624123573</v>
      </c>
      <c r="L31" s="0" t="n">
        <f aca="false">$B31/($S$52/($V$52)/60)/$U$52</f>
        <v>0.822553573138243</v>
      </c>
      <c r="M31" s="0" t="n">
        <f aca="false">L31/($Y$52)</f>
        <v>1.1485403291359</v>
      </c>
      <c r="N31" s="0" t="n">
        <f aca="false">2.662-18.395*M31+55.279*(M31)^2-74.833*(M31)^3+48.924*(M31)^4-12.645*(M31)^5</f>
        <v>0.938956834648604</v>
      </c>
      <c r="O31" s="0" t="n">
        <f aca="false">N31*($X$52)*($Z$52)</f>
        <v>0.704708079760506</v>
      </c>
      <c r="P31" s="0" t="n">
        <f aca="false">($Q$54)*O31</f>
        <v>21.1615379855123</v>
      </c>
      <c r="Q31" s="0" t="n">
        <f aca="false">($P31*736)/($B31*9.81)</f>
        <v>27.3044144855918</v>
      </c>
      <c r="R31" s="0" t="n">
        <f aca="false">($P31-$K31)*736/($D$52*9.81)</f>
        <v>-1.96962310072668</v>
      </c>
      <c r="S31" s="0" t="n">
        <f aca="false">57.3*ASIN(($Q31-$G31)/$D$52)</f>
        <v>-1.9413224256928</v>
      </c>
      <c r="T31" s="0" t="n">
        <f aca="false">$C31*($G$56)^0.5</f>
        <v>137.023544135395</v>
      </c>
    </row>
    <row r="32" customFormat="false" ht="12" hidden="false" customHeight="true" outlineLevel="0" collapsed="false">
      <c r="B32" s="0" t="n">
        <f aca="false">B31+$A$2</f>
        <v>59.1464449498899</v>
      </c>
      <c r="C32" s="0" t="n">
        <f aca="false">$B32*3.6</f>
        <v>212.927201819604</v>
      </c>
      <c r="D32" s="0" t="n">
        <f aca="false">0.5*$H$56*($B32)^2</f>
        <v>918.126329360565</v>
      </c>
      <c r="E32" s="0" t="n">
        <f aca="false">(2/$H$56)*($E$54)*(1/$B32)^2</f>
        <v>0.364254686405449</v>
      </c>
      <c r="F32" s="0" t="n">
        <f aca="false">$J$52+$J$54*($E32)^2</f>
        <v>0.0350657254267006</v>
      </c>
      <c r="G32" s="2" t="n">
        <f aca="false">($F32*$D32*$A$52)/9.81</f>
        <v>43.3201741279759</v>
      </c>
      <c r="H32" s="3" t="n">
        <f aca="false">$E32/$F32</f>
        <v>10.3877698799321</v>
      </c>
      <c r="I32" s="2" t="n">
        <f aca="false">$D$52/$H32</f>
        <v>43.3201741279759</v>
      </c>
      <c r="J32" s="2" t="n">
        <f aca="false">$G32*9.81*$B32/1000</f>
        <v>25.1355184268865</v>
      </c>
      <c r="K32" s="2" t="n">
        <f aca="false">$J32/0.736</f>
        <v>34.151519601748</v>
      </c>
      <c r="L32" s="0" t="n">
        <f aca="false">$B32/($S$52/($V$52)/60)/$U$52</f>
        <v>0.836699813271189</v>
      </c>
      <c r="M32" s="0" t="n">
        <f aca="false">L32/($Y$52)</f>
        <v>1.16829287514496</v>
      </c>
      <c r="N32" s="0" t="n">
        <f aca="false">2.662-18.395*M32+55.279*(M32)^2-74.833*(M32)^3+48.924*(M32)^4-12.645*(M32)^5</f>
        <v>0.914696836919156</v>
      </c>
      <c r="O32" s="0" t="n">
        <f aca="false">N32*($X$52)*($Z$52)</f>
        <v>0.686500409520466</v>
      </c>
      <c r="P32" s="0" t="n">
        <f aca="false">($Q$54)*O32</f>
        <v>20.6147834974082</v>
      </c>
      <c r="Q32" s="0" t="n">
        <f aca="false">($P32*736)/($B32*9.81)</f>
        <v>26.1492320439099</v>
      </c>
      <c r="R32" s="0" t="n">
        <f aca="false">($P32-$K32)*736/($D$52*9.81)</f>
        <v>-2.25688929047323</v>
      </c>
      <c r="S32" s="0" t="n">
        <f aca="false">57.3*ASIN(($Q32-$G32)/$D$52)</f>
        <v>-2.18696421670665</v>
      </c>
      <c r="T32" s="0" t="n">
        <f aca="false">$C32*($G$56)^0.5</f>
        <v>139.380069014147</v>
      </c>
    </row>
    <row r="33" customFormat="false" ht="12" hidden="false" customHeight="true" outlineLevel="0" collapsed="false">
      <c r="B33" s="0" t="n">
        <f aca="false">B32+$A$2</f>
        <v>60.1464449498899</v>
      </c>
      <c r="C33" s="0" t="n">
        <f aca="false">$B33*3.6</f>
        <v>216.527201819604</v>
      </c>
      <c r="D33" s="0" t="n">
        <f aca="false">0.5*$H$56*($B33)^2</f>
        <v>949.434645418278</v>
      </c>
      <c r="E33" s="0" t="n">
        <f aca="false">(2/$H$56)*($E$54)*(1/$B33)^2</f>
        <v>0.352243116254182</v>
      </c>
      <c r="F33" s="0" t="n">
        <f aca="false">$J$52+$J$54*($E33)^2</f>
        <v>0.0345425494634609</v>
      </c>
      <c r="G33" s="2" t="n">
        <f aca="false">($F33*$D33*$A$52)/9.81</f>
        <v>44.1290306077709</v>
      </c>
      <c r="H33" s="3" t="n">
        <f aca="false">$E33/$F33</f>
        <v>10.1973688024037</v>
      </c>
      <c r="I33" s="2" t="n">
        <f aca="false">$D$52/$H33</f>
        <v>44.1290306077709</v>
      </c>
      <c r="J33" s="2" t="n">
        <f aca="false">$G33*9.81*$B33/1000</f>
        <v>26.0377442824959</v>
      </c>
      <c r="K33" s="2" t="n">
        <f aca="false">$J33/0.736</f>
        <v>35.3773699490434</v>
      </c>
      <c r="L33" s="0" t="n">
        <f aca="false">$B33/($S$52/($V$52)/60)/$U$52</f>
        <v>0.850846053404134</v>
      </c>
      <c r="M33" s="0" t="n">
        <f aca="false">L33/($Y$52)</f>
        <v>1.18804542115401</v>
      </c>
      <c r="N33" s="0" t="n">
        <f aca="false">2.662-18.395*M33+55.279*(M33)^2-74.833*(M33)^3+48.924*(M33)^4-12.645*(M33)^5</f>
        <v>0.884202463714008</v>
      </c>
      <c r="O33" s="0" t="n">
        <f aca="false">N33*($X$52)*($Z$52)</f>
        <v>0.6636137012162</v>
      </c>
      <c r="P33" s="0" t="n">
        <f aca="false">($Q$54)*O33</f>
        <v>19.927523111081</v>
      </c>
      <c r="Q33" s="0" t="n">
        <f aca="false">($P33*736)/($B33*9.81)</f>
        <v>24.8571976541104</v>
      </c>
      <c r="R33" s="0" t="n">
        <f aca="false">($P33-$K33)*736/($D$52*9.81)</f>
        <v>-2.57584942184626</v>
      </c>
      <c r="S33" s="0" t="n">
        <f aca="false">57.3*ASIN(($Q33-$G33)/$D$52)</f>
        <v>-2.45469747639365</v>
      </c>
      <c r="T33" s="0" t="n">
        <f aca="false">$C33*($G$56)^0.5</f>
        <v>141.736593892899</v>
      </c>
    </row>
    <row r="34" customFormat="false" ht="12" hidden="false" customHeight="true" outlineLevel="0" collapsed="false">
      <c r="B34" s="0" t="n">
        <f aca="false">B33+$A$2</f>
        <v>61.1464449498899</v>
      </c>
      <c r="C34" s="0" t="n">
        <f aca="false">$B34*3.6</f>
        <v>220.127201819604</v>
      </c>
      <c r="D34" s="0" t="n">
        <f aca="false">0.5*$H$56*($B34)^2</f>
        <v>981.267859750884</v>
      </c>
      <c r="E34" s="0" t="n">
        <f aca="false">(2/$H$56)*($E$54)*(1/$B34)^2</f>
        <v>0.340816031890335</v>
      </c>
      <c r="F34" s="0" t="n">
        <f aca="false">$J$52+$J$54*($E34)^2</f>
        <v>0.0340611131201048</v>
      </c>
      <c r="G34" s="2" t="n">
        <f aca="false">($F34*$D34*$A$52)/9.81</f>
        <v>44.9729457239239</v>
      </c>
      <c r="H34" s="3" t="n">
        <f aca="false">$E34/$F34</f>
        <v>10.0060156780128</v>
      </c>
      <c r="I34" s="2" t="n">
        <f aca="false">$D$52/$H34</f>
        <v>44.9729457239239</v>
      </c>
      <c r="J34" s="2" t="n">
        <f aca="false">$G34*9.81*$B34/1000</f>
        <v>26.976869706934</v>
      </c>
      <c r="K34" s="2" t="n">
        <f aca="false">$J34/0.736</f>
        <v>36.6533555800733</v>
      </c>
      <c r="L34" s="0" t="n">
        <f aca="false">$B34/($S$52/($V$52)/60)/$U$52</f>
        <v>0.86499229353708</v>
      </c>
      <c r="M34" s="0" t="n">
        <f aca="false">L34/($Y$52)</f>
        <v>1.20779796716307</v>
      </c>
      <c r="N34" s="0" t="n">
        <f aca="false">2.662-18.395*M34+55.279*(M34)^2-74.833*(M34)^3+48.924*(M34)^4-12.645*(M34)^5</f>
        <v>0.84655790854584</v>
      </c>
      <c r="O34" s="0" t="n">
        <f aca="false">N34*($X$52)*($Z$52)</f>
        <v>0.635360621620772</v>
      </c>
      <c r="P34" s="0" t="n">
        <f aca="false">($Q$54)*O34</f>
        <v>19.0791170345258</v>
      </c>
      <c r="Q34" s="0" t="n">
        <f aca="false">($P34*736)/($B34*9.81)</f>
        <v>23.409701002126</v>
      </c>
      <c r="R34" s="0" t="n">
        <f aca="false">($P34-$K34)*736/($D$52*9.81)</f>
        <v>-2.93003501404982</v>
      </c>
      <c r="S34" s="0" t="n">
        <f aca="false">57.3*ASIN(($Q34-$G34)/$D$52)</f>
        <v>-2.7467716863413</v>
      </c>
      <c r="T34" s="0" t="n">
        <f aca="false">$C34*($G$56)^0.5</f>
        <v>144.093118771651</v>
      </c>
    </row>
    <row r="35" customFormat="false" ht="12" hidden="false" customHeight="true" outlineLevel="0" collapsed="false">
      <c r="B35" s="0" t="n">
        <f aca="false">B34+$A$2</f>
        <v>62.1464449498899</v>
      </c>
      <c r="C35" s="0" t="n">
        <f aca="false">$B35*3.6</f>
        <v>223.727201819604</v>
      </c>
      <c r="D35" s="0" t="n">
        <f aca="false">0.5*$H$56*($B35)^2</f>
        <v>1013.62597235838</v>
      </c>
      <c r="E35" s="0" t="n">
        <f aca="false">(2/$H$56)*($E$54)*(1/$B35)^2</f>
        <v>0.329936117761172</v>
      </c>
      <c r="F35" s="0" t="n">
        <f aca="false">$J$52+$J$54*($E35)^2</f>
        <v>0.0336174833536508</v>
      </c>
      <c r="G35" s="2" t="n">
        <f aca="false">($F35*$D35*$A$52)/9.81</f>
        <v>45.850898688495</v>
      </c>
      <c r="H35" s="3" t="n">
        <f aca="false">$E35/$F35</f>
        <v>9.8144204993067</v>
      </c>
      <c r="I35" s="2" t="n">
        <f aca="false">$D$52/$H35</f>
        <v>45.850898688495</v>
      </c>
      <c r="J35" s="2" t="n">
        <f aca="false">$G35*9.81*$B35/1000</f>
        <v>27.9533041457383</v>
      </c>
      <c r="K35" s="2" t="n">
        <f aca="false">$J35/0.736</f>
        <v>37.9800328067096</v>
      </c>
      <c r="L35" s="0" t="n">
        <f aca="false">$B35/($S$52/($V$52)/60)/$U$52</f>
        <v>0.879138533670025</v>
      </c>
      <c r="M35" s="0" t="n">
        <f aca="false">L35/($Y$52)</f>
        <v>1.22755051317213</v>
      </c>
      <c r="N35" s="0" t="n">
        <f aca="false">2.662-18.395*M35+55.279*(M35)^2-74.833*(M35)^3+48.924*(M35)^4-12.645*(M35)^5</f>
        <v>0.800751680355724</v>
      </c>
      <c r="O35" s="0" t="n">
        <f aca="false">N35*($X$52)*($Z$52)</f>
        <v>0.600982024098758</v>
      </c>
      <c r="P35" s="0" t="n">
        <f aca="false">($Q$54)*O35</f>
        <v>18.0467690052568</v>
      </c>
      <c r="Q35" s="0" t="n">
        <f aca="false">($P35*736)/($B35*9.81)</f>
        <v>21.7867262391758</v>
      </c>
      <c r="R35" s="0" t="n">
        <f aca="false">($P35-$K35)*736/($D$52*9.81)</f>
        <v>-3.32333948530282</v>
      </c>
      <c r="S35" s="0" t="n">
        <f aca="false">57.3*ASIN(($Q35-$G35)/$D$52)</f>
        <v>-3.06563359730138</v>
      </c>
      <c r="T35" s="0" t="n">
        <f aca="false">$C35*($G$56)^0.5</f>
        <v>146.449643650403</v>
      </c>
    </row>
    <row r="36" customFormat="false" ht="12" hidden="false" customHeight="true" outlineLevel="0" collapsed="false">
      <c r="B36" s="0" t="n">
        <f aca="false">B35+$A$2</f>
        <v>63.1464449498899</v>
      </c>
      <c r="C36" s="0" t="n">
        <f aca="false">$B36*3.6</f>
        <v>227.327201819604</v>
      </c>
      <c r="D36" s="0" t="n">
        <f aca="false">0.5*$H$56*($B36)^2</f>
        <v>1046.50898324078</v>
      </c>
      <c r="E36" s="0" t="n">
        <f aca="false">(2/$H$56)*($E$54)*(1/$B36)^2</f>
        <v>0.319568989409118</v>
      </c>
      <c r="F36" s="0" t="n">
        <f aca="false">$J$52+$J$54*($E36)^2</f>
        <v>0.0332081527806052</v>
      </c>
      <c r="G36" s="2" t="n">
        <f aca="false">($F36*$D36*$A$52)/9.81</f>
        <v>46.7619488953015</v>
      </c>
      <c r="H36" s="3" t="n">
        <f aca="false">$E36/$F36</f>
        <v>9.62320884032305</v>
      </c>
      <c r="I36" s="2" t="n">
        <f aca="false">$D$52/$H36</f>
        <v>46.7619488953015</v>
      </c>
      <c r="J36" s="2" t="n">
        <f aca="false">$G36*9.81*$B36/1000</f>
        <v>28.9674666586505</v>
      </c>
      <c r="K36" s="2" t="n">
        <f aca="false">$J36/0.736</f>
        <v>39.3579710036013</v>
      </c>
      <c r="L36" s="0" t="n">
        <f aca="false">$B36/($S$52/($V$52)/60)/$U$52</f>
        <v>0.893284773802971</v>
      </c>
      <c r="M36" s="0" t="n">
        <f aca="false">L36/($Y$52)</f>
        <v>1.24730305918119</v>
      </c>
      <c r="N36" s="0" t="n">
        <f aca="false">2.662-18.395*M36+55.279*(M36)^2-74.833*(M36)^3+48.924*(M36)^4-12.645*(M36)^5</f>
        <v>0.745672040880692</v>
      </c>
      <c r="O36" s="0" t="n">
        <f aca="false">N36*($X$52)*($Z$52)</f>
        <v>0.55964352424868</v>
      </c>
      <c r="P36" s="0" t="n">
        <f aca="false">($Q$54)*O36</f>
        <v>16.8054234609588</v>
      </c>
      <c r="Q36" s="0" t="n">
        <f aca="false">($P36*736)/($B36*9.81)</f>
        <v>19.9668410999477</v>
      </c>
      <c r="R36" s="0" t="n">
        <f aca="false">($P36-$K36)*736/($D$52*9.81)</f>
        <v>-3.76003510961261</v>
      </c>
      <c r="S36" s="0" t="n">
        <f aca="false">57.3*ASIN(($Q36-$G36)/$D$52)</f>
        <v>-3.41392981043992</v>
      </c>
      <c r="T36" s="0" t="n">
        <f aca="false">$C36*($G$56)^0.5</f>
        <v>148.806168529155</v>
      </c>
    </row>
    <row r="37" customFormat="false" ht="12" hidden="false" customHeight="true" outlineLevel="0" collapsed="false">
      <c r="B37" s="0" t="n">
        <f aca="false">B36+$A$2</f>
        <v>64.1464449498899</v>
      </c>
      <c r="C37" s="0" t="n">
        <f aca="false">$B37*3.6</f>
        <v>230.927201819604</v>
      </c>
      <c r="D37" s="0" t="n">
        <f aca="false">0.5*$H$56*($B37)^2</f>
        <v>1079.91689239806</v>
      </c>
      <c r="E37" s="0" t="n">
        <f aca="false">(2/$H$56)*($E$54)*(1/$B37)^2</f>
        <v>0.309682921469244</v>
      </c>
      <c r="F37" s="0" t="n">
        <f aca="false">$J$52+$J$54*($E37)^2</f>
        <v>0.032829987832837</v>
      </c>
      <c r="G37" s="2" t="n">
        <f aca="false">($F37*$D37*$A$52)/9.81</f>
        <v>47.7052284791361</v>
      </c>
      <c r="H37" s="3" t="n">
        <f aca="false">$E37/$F37</f>
        <v>9.43292830463662</v>
      </c>
      <c r="I37" s="2" t="n">
        <f aca="false">$D$52/$H37</f>
        <v>47.7052284791361</v>
      </c>
      <c r="J37" s="2" t="n">
        <f aca="false">$G37*9.81*$B37/1000</f>
        <v>30.0197851702211</v>
      </c>
      <c r="K37" s="2" t="n">
        <f aca="false">$J37/0.736</f>
        <v>40.7877515899743</v>
      </c>
      <c r="L37" s="0" t="n">
        <f aca="false">$B37/($S$52/($V$52)/60)/$U$52</f>
        <v>0.907431013935916</v>
      </c>
      <c r="M37" s="0" t="n">
        <f aca="false">L37/($Y$52)</f>
        <v>1.26705560519025</v>
      </c>
      <c r="N37" s="0" t="n">
        <f aca="false">2.662-18.395*M37+55.279*(M37)^2-74.833*(M37)^3+48.924*(M37)^4-12.645*(M37)^5</f>
        <v>0.680102442021273</v>
      </c>
      <c r="O37" s="0" t="n">
        <f aca="false">N37*($X$52)*($Z$52)</f>
        <v>0.510432075545418</v>
      </c>
      <c r="P37" s="0" t="n">
        <f aca="false">($Q$54)*O37</f>
        <v>15.3276627101382</v>
      </c>
      <c r="Q37" s="0" t="n">
        <f aca="false">($P37*736)/($B37*9.81)</f>
        <v>17.927187038621</v>
      </c>
      <c r="R37" s="0" t="n">
        <f aca="false">($P37-$K37)*736/($D$52*9.81)</f>
        <v>-4.24478999106566</v>
      </c>
      <c r="S37" s="0" t="n">
        <f aca="false">57.3*ASIN(($Q37-$G37)/$D$52)</f>
        <v>-3.79451003110541</v>
      </c>
      <c r="T37" s="0" t="n">
        <f aca="false">$C37*($G$56)^0.5</f>
        <v>151.162693407907</v>
      </c>
    </row>
    <row r="38" customFormat="false" ht="12" hidden="false" customHeight="true" outlineLevel="0" collapsed="false">
      <c r="B38" s="0" t="n">
        <f aca="false">B37+$A$2</f>
        <v>65.1464449498899</v>
      </c>
      <c r="C38" s="0" t="n">
        <f aca="false">$B38*3.6</f>
        <v>234.527201819604</v>
      </c>
      <c r="D38" s="0" t="n">
        <f aca="false">0.5*$H$56*($B38)^2</f>
        <v>1113.84969983024</v>
      </c>
      <c r="E38" s="0" t="n">
        <f aca="false">(2/$H$56)*($E$54)*(1/$B38)^2</f>
        <v>0.300248604666131</v>
      </c>
      <c r="F38" s="0" t="n">
        <f aca="false">$J$52+$J$54*($E38)^2</f>
        <v>0.0324801839103066</v>
      </c>
      <c r="G38" s="2" t="n">
        <f aca="false">($F38*$D38*$A$52)/9.81</f>
        <v>48.6799356682796</v>
      </c>
      <c r="H38" s="3" t="n">
        <f aca="false">$E38/$F38</f>
        <v>9.24405494424729</v>
      </c>
      <c r="I38" s="2" t="n">
        <f aca="false">$D$52/$H38</f>
        <v>48.6799356682796</v>
      </c>
      <c r="J38" s="2" t="n">
        <f aca="false">$G38*9.81*$B38/1000</f>
        <v>31.1106957894338</v>
      </c>
      <c r="K38" s="2" t="n">
        <f aca="false">$J38/0.736</f>
        <v>42.269967105209</v>
      </c>
      <c r="L38" s="0" t="n">
        <f aca="false">$B38/($S$52/($V$52)/60)/$U$52</f>
        <v>0.921577254068862</v>
      </c>
      <c r="M38" s="0" t="n">
        <f aca="false">L38/($Y$52)</f>
        <v>1.28680815119931</v>
      </c>
      <c r="N38" s="0" t="n">
        <f aca="false">2.662-18.395*M38+55.279*(M38)^2-74.833*(M38)^3+48.924*(M38)^4-12.645*(M38)^5</f>
        <v>0.602716963208906</v>
      </c>
      <c r="O38" s="0" t="n">
        <f aca="false">N38*($X$52)*($Z$52)</f>
        <v>0.452352544982525</v>
      </c>
      <c r="P38" s="0" t="n">
        <f aca="false">($Q$54)*O38</f>
        <v>13.5836041027712</v>
      </c>
      <c r="Q38" s="0" t="n">
        <f aca="false">($P38*736)/($B38*9.81)</f>
        <v>15.643470273361</v>
      </c>
      <c r="R38" s="0" t="n">
        <f aca="false">($P38-$K38)*736/($D$52*9.81)</f>
        <v>-4.78268505375336</v>
      </c>
      <c r="S38" s="0" t="n">
        <f aca="false">57.3*ASIN(($Q38-$G38)/$D$52)</f>
        <v>-4.21043119060787</v>
      </c>
      <c r="T38" s="0" t="n">
        <f aca="false">$C38*($G$56)^0.5</f>
        <v>153.519218286659</v>
      </c>
    </row>
    <row r="39" customFormat="false" ht="12" hidden="false" customHeight="true" outlineLevel="0" collapsed="false">
      <c r="B39" s="0" t="n">
        <f aca="false">B38+$A$2</f>
        <v>66.1464449498899</v>
      </c>
      <c r="C39" s="0" t="n">
        <f aca="false">$B39*3.6</f>
        <v>238.127201819604</v>
      </c>
      <c r="D39" s="0" t="n">
        <f aca="false">0.5*$H$56*($B39)^2</f>
        <v>1148.30740553731</v>
      </c>
      <c r="E39" s="0" t="n">
        <f aca="false">(2/$H$56)*($E$54)*(1/$B39)^2</f>
        <v>0.291238928329764</v>
      </c>
      <c r="F39" s="0" t="n">
        <f aca="false">$J$52+$J$54*($E39)^2</f>
        <v>0.0321562264969923</v>
      </c>
      <c r="G39" s="2" t="n">
        <f aca="false">($F39*$D39*$A$52)/9.81</f>
        <v>49.6853288351004</v>
      </c>
      <c r="H39" s="3" t="n">
        <f aca="false">$E39/$F39</f>
        <v>9.05699953186374</v>
      </c>
      <c r="I39" s="2" t="n">
        <f aca="false">$D$52/$H39</f>
        <v>49.6853288351004</v>
      </c>
      <c r="J39" s="2" t="n">
        <f aca="false">$G39*9.81*$B39/1000</f>
        <v>32.2406421910459</v>
      </c>
      <c r="K39" s="2" t="n">
        <f aca="false">$J39/0.736</f>
        <v>43.8052203682689</v>
      </c>
      <c r="L39" s="0" t="n">
        <f aca="false">$B39/($S$52/($V$52)/60)/$U$52</f>
        <v>0.935723494201807</v>
      </c>
      <c r="M39" s="0" t="n">
        <f aca="false">L39/($Y$52)</f>
        <v>1.30656069720837</v>
      </c>
      <c r="N39" s="0" t="n">
        <f aca="false">2.662-18.395*M39+55.279*(M39)^2-74.833*(M39)^3+48.924*(M39)^4-12.645*(M39)^5</f>
        <v>0.512075748773647</v>
      </c>
      <c r="O39" s="0" t="n">
        <f aca="false">N39*($X$52)*($Z$52)</f>
        <v>0.384324288714774</v>
      </c>
      <c r="P39" s="0" t="n">
        <f aca="false">($Q$54)*O39</f>
        <v>11.5407972009582</v>
      </c>
      <c r="Q39" s="0" t="n">
        <f aca="false">($P39*736)/($B39*9.81)</f>
        <v>13.0899536431547</v>
      </c>
      <c r="R39" s="0" t="n">
        <f aca="false">($P39-$K39)*736/($D$52*9.81)</f>
        <v>-5.3792310456769</v>
      </c>
      <c r="S39" s="0" t="n">
        <f aca="false">57.3*ASIN(($Q39-$G39)/$D$52)</f>
        <v>-4.66496268364073</v>
      </c>
      <c r="T39" s="0" t="n">
        <f aca="false">$C39*($G$56)^0.5</f>
        <v>155.875743165411</v>
      </c>
    </row>
    <row r="40" customFormat="false" ht="12" hidden="false" customHeight="true" outlineLevel="0" collapsed="false">
      <c r="B40" s="0" t="n">
        <f aca="false">B39+$A$2</f>
        <v>67.1464449498899</v>
      </c>
      <c r="C40" s="0" t="n">
        <f aca="false">$B40*3.6</f>
        <v>241.727201819604</v>
      </c>
      <c r="D40" s="0" t="n">
        <f aca="false">0.5*$H$56*($B40)^2</f>
        <v>1183.29000951928</v>
      </c>
      <c r="E40" s="0" t="n">
        <f aca="false">(2/$H$56)*($E$54)*(1/$B40)^2</f>
        <v>0.28262878541304</v>
      </c>
      <c r="F40" s="0" t="n">
        <f aca="false">$J$52+$J$54*($E40)^2</f>
        <v>0.0318558573718796</v>
      </c>
      <c r="G40" s="2" t="n">
        <f aca="false">($F40*$D40*$A$52)/9.81</f>
        <v>50.720721162199</v>
      </c>
      <c r="H40" s="3" t="n">
        <f aca="false">$E40/$F40</f>
        <v>8.87211359950801</v>
      </c>
      <c r="I40" s="2" t="n">
        <f aca="false">$D$52/$H40</f>
        <v>50.720721162199</v>
      </c>
      <c r="J40" s="2" t="n">
        <f aca="false">$G40*9.81*$B40/1000</f>
        <v>33.4100750522092</v>
      </c>
      <c r="K40" s="2" t="n">
        <f aca="false">$J40/0.736</f>
        <v>45.3941237122408</v>
      </c>
      <c r="L40" s="0" t="n">
        <f aca="false">$B40/($S$52/($V$52)/60)/$U$52</f>
        <v>0.949869734334753</v>
      </c>
      <c r="M40" s="0" t="n">
        <f aca="false">L40/($Y$52)</f>
        <v>1.32631324321743</v>
      </c>
      <c r="N40" s="0" t="n">
        <f aca="false">2.662-18.395*M40+55.279*(M40)^2-74.833*(M40)^3+48.924*(M40)^4-12.645*(M40)^5</f>
        <v>0.406620445311283</v>
      </c>
      <c r="O40" s="0" t="n">
        <f aca="false">N40*($X$52)*($Z$52)</f>
        <v>0.305177727700246</v>
      </c>
      <c r="P40" s="0" t="n">
        <f aca="false">($Q$54)*O40</f>
        <v>9.16412094956514</v>
      </c>
      <c r="Q40" s="0" t="n">
        <f aca="false">($P40*736)/($B40*9.81)</f>
        <v>10.2394491922799</v>
      </c>
      <c r="R40" s="0" t="n">
        <f aca="false">($P40-$K40)*736/($D$52*9.81)</f>
        <v>-6.0403855551771</v>
      </c>
      <c r="S40" s="0" t="n">
        <f aca="false">57.3*ASIN(($Q40-$G40)/$D$52)</f>
        <v>-5.16159303424292</v>
      </c>
      <c r="T40" s="0" t="n">
        <f aca="false">$C40*($G$56)^0.5</f>
        <v>158.232268044163</v>
      </c>
    </row>
    <row r="41" customFormat="false" ht="12" hidden="false" customHeight="true" outlineLevel="0" collapsed="false">
      <c r="G41" s="2"/>
      <c r="H41" s="3"/>
      <c r="I41" s="2"/>
      <c r="J41" s="2"/>
      <c r="K41" s="2"/>
    </row>
    <row r="42" customFormat="false" ht="12" hidden="false" customHeight="true" outlineLevel="0" collapsed="false">
      <c r="G42" s="2"/>
      <c r="H42" s="3"/>
      <c r="I42" s="2"/>
      <c r="J42" s="2"/>
      <c r="K42" s="2"/>
    </row>
    <row r="43" customFormat="false" ht="12" hidden="false" customHeight="true" outlineLevel="0" collapsed="false">
      <c r="G43" s="2"/>
      <c r="H43" s="3"/>
      <c r="I43" s="2"/>
      <c r="J43" s="2"/>
      <c r="K43" s="2"/>
    </row>
    <row r="44" customFormat="false" ht="12" hidden="false" customHeight="true" outlineLevel="0" collapsed="false">
      <c r="G44" s="2"/>
      <c r="H44" s="3"/>
      <c r="I44" s="2"/>
      <c r="J44" s="2"/>
      <c r="K44" s="2"/>
    </row>
    <row r="45" customFormat="false" ht="12" hidden="false" customHeight="true" outlineLevel="0" collapsed="false">
      <c r="G45" s="2"/>
      <c r="H45" s="3"/>
      <c r="I45" s="2"/>
      <c r="J45" s="2"/>
      <c r="K45" s="2"/>
    </row>
    <row r="46" customFormat="false" ht="12" hidden="false" customHeight="true" outlineLevel="0" collapsed="false">
      <c r="G46" s="2"/>
      <c r="H46" s="3"/>
      <c r="I46" s="2"/>
      <c r="J46" s="2"/>
      <c r="K46" s="2"/>
    </row>
    <row r="47" customFormat="false" ht="12" hidden="false" customHeight="true" outlineLevel="0" collapsed="false">
      <c r="G47" s="2"/>
      <c r="H47" s="3"/>
      <c r="I47" s="2"/>
      <c r="J47" s="2"/>
      <c r="K47" s="2"/>
    </row>
    <row r="48" customFormat="false" ht="12" hidden="false" customHeight="true" outlineLevel="0" collapsed="false">
      <c r="G48" s="2"/>
      <c r="H48" s="3"/>
      <c r="I48" s="2"/>
      <c r="J48" s="2"/>
      <c r="K48" s="2"/>
    </row>
    <row r="49" customFormat="false" ht="12" hidden="false" customHeight="true" outlineLevel="0" collapsed="false">
      <c r="G49" s="2"/>
      <c r="H49" s="3"/>
      <c r="I49" s="2"/>
      <c r="J49" s="2"/>
      <c r="K49" s="2"/>
    </row>
    <row r="50" s="5" customFormat="true" ht="13.5" hidden="false" customHeight="false" outlineLevel="0" collapsed="false">
      <c r="A50" s="4"/>
      <c r="B50" s="5" t="s">
        <v>20</v>
      </c>
      <c r="D50" s="5" t="s">
        <v>21</v>
      </c>
      <c r="G50" s="5" t="s">
        <v>22</v>
      </c>
      <c r="J50" s="5" t="s">
        <v>23</v>
      </c>
      <c r="Q50" s="5" t="s">
        <v>24</v>
      </c>
      <c r="T50" s="5" t="s">
        <v>25</v>
      </c>
    </row>
    <row r="51" s="6" customFormat="true" ht="23.85" hidden="false" customHeight="true" outlineLevel="0" collapsed="false">
      <c r="A51" s="6" t="s">
        <v>26</v>
      </c>
      <c r="B51" s="6" t="s">
        <v>27</v>
      </c>
      <c r="D51" s="6" t="s">
        <v>28</v>
      </c>
      <c r="G51" s="6" t="s">
        <v>29</v>
      </c>
      <c r="J51" s="6" t="s">
        <v>30</v>
      </c>
      <c r="K51" s="6" t="s">
        <v>31</v>
      </c>
      <c r="L51" s="6" t="s">
        <v>32</v>
      </c>
      <c r="Q51" s="6" t="s">
        <v>33</v>
      </c>
      <c r="R51" s="6" t="s">
        <v>34</v>
      </c>
      <c r="S51" s="6" t="s">
        <v>35</v>
      </c>
      <c r="U51" s="6" t="s">
        <v>36</v>
      </c>
      <c r="V51" s="6" t="s">
        <v>37</v>
      </c>
      <c r="W51" s="6" t="s">
        <v>38</v>
      </c>
      <c r="X51" s="6" t="s">
        <v>39</v>
      </c>
      <c r="Y51" s="6" t="s">
        <v>40</v>
      </c>
      <c r="Z51" s="6" t="s">
        <v>41</v>
      </c>
    </row>
    <row r="52" customFormat="false" ht="12.75" hidden="false" customHeight="false" outlineLevel="0" collapsed="false">
      <c r="A52" s="0" t="n">
        <f aca="false">SL!A52</f>
        <v>13.2</v>
      </c>
      <c r="B52" s="0" t="n">
        <f aca="false">SL!B52</f>
        <v>9.6</v>
      </c>
      <c r="D52" s="0" t="n">
        <f aca="false">SL!D52</f>
        <v>450</v>
      </c>
      <c r="G52" s="0" t="n">
        <v>8000</v>
      </c>
      <c r="J52" s="0" t="n">
        <f aca="false">SL!J52</f>
        <v>0.027</v>
      </c>
      <c r="K52" s="0" t="n">
        <f aca="false">SL!K52</f>
        <v>0.75</v>
      </c>
      <c r="L52" s="0" t="n">
        <f aca="false">SL!L52</f>
        <v>1.5</v>
      </c>
      <c r="Q52" s="0" t="n">
        <f aca="false">SL!Q52</f>
        <v>80</v>
      </c>
      <c r="R52" s="0" t="n">
        <f aca="false">SL!R52</f>
        <v>1</v>
      </c>
      <c r="S52" s="0" t="n">
        <f aca="false">SL!S52</f>
        <v>5800</v>
      </c>
      <c r="U52" s="0" t="n">
        <f aca="false">SL!U52</f>
        <v>1.66</v>
      </c>
      <c r="V52" s="0" t="n">
        <f aca="false">SL!V52</f>
        <v>2.27</v>
      </c>
      <c r="W52" s="0" t="n">
        <f aca="false">SL!W52</f>
        <v>17</v>
      </c>
      <c r="X52" s="0" t="n">
        <f aca="false">SL!X52</f>
        <v>0.83391371</v>
      </c>
      <c r="Y52" s="0" t="n">
        <f aca="false">SL!Y52</f>
        <v>0.716173</v>
      </c>
      <c r="Z52" s="0" t="n">
        <f aca="false">SL!Z52</f>
        <v>0.9</v>
      </c>
    </row>
    <row r="53" s="7" customFormat="true" ht="20.85" hidden="false" customHeight="true" outlineLevel="0" collapsed="false">
      <c r="A53" s="7" t="s">
        <v>42</v>
      </c>
      <c r="D53" s="7" t="s">
        <v>43</v>
      </c>
      <c r="E53" s="7" t="s">
        <v>44</v>
      </c>
      <c r="G53" s="7" t="s">
        <v>45</v>
      </c>
      <c r="H53" s="7" t="s">
        <v>46</v>
      </c>
      <c r="J53" s="7" t="s">
        <v>47</v>
      </c>
      <c r="O53" s="7" t="s">
        <v>83</v>
      </c>
      <c r="Q53" s="7" t="s">
        <v>84</v>
      </c>
      <c r="V53" s="7" t="s">
        <v>50</v>
      </c>
    </row>
    <row r="54" customFormat="false" ht="12.75" hidden="false" customHeight="false" outlineLevel="0" collapsed="false">
      <c r="A54" s="0" t="n">
        <f aca="false">B52^2/A52</f>
        <v>6.98181818181818</v>
      </c>
      <c r="D54" s="0" t="n">
        <f aca="false">D52/A52</f>
        <v>34.0909090909091</v>
      </c>
      <c r="E54" s="0" t="n">
        <f aca="false">D54*9.81</f>
        <v>334.431818181818</v>
      </c>
      <c r="G54" s="0" t="n">
        <f aca="false">288-6.5*$G$52/1000</f>
        <v>236</v>
      </c>
      <c r="H54" s="0" t="n">
        <f aca="false">G54/288</f>
        <v>0.819444444444444</v>
      </c>
      <c r="J54" s="0" t="n">
        <f aca="false">1/(3.1415*$A$54*$K$52)</f>
        <v>0.0607901391762605</v>
      </c>
      <c r="N54" s="0" t="n">
        <f aca="false">$N$52*$O$52</f>
        <v>0</v>
      </c>
      <c r="O54" s="0" t="n">
        <f aca="false">1-0.116*($G$52/1000)+0.00474*($G$52/1000)^2</f>
        <v>0.37536</v>
      </c>
      <c r="P54" s="0" t="n">
        <f aca="false">$N$54*$P$52*$G$56</f>
        <v>0</v>
      </c>
      <c r="Q54" s="0" t="n">
        <f aca="false">$Q$52*$R$52*$O$54</f>
        <v>30.0288</v>
      </c>
      <c r="V54" s="0" t="n">
        <f aca="false">SL!V54</f>
        <v>2555.06607929515</v>
      </c>
    </row>
    <row r="55" s="7" customFormat="true" ht="20.85" hidden="false" customHeight="true" outlineLevel="0" collapsed="false">
      <c r="G55" s="7" t="s">
        <v>51</v>
      </c>
      <c r="H55" s="7" t="s">
        <v>52</v>
      </c>
    </row>
    <row r="56" customFormat="false" ht="12.75" hidden="false" customHeight="false" outlineLevel="0" collapsed="false">
      <c r="G56" s="0" t="n">
        <f aca="false">$H$54^4.256</f>
        <v>0.428488387667964</v>
      </c>
      <c r="H56" s="0" t="n">
        <f aca="false">1.225*$G$56</f>
        <v>0.524898274893256</v>
      </c>
    </row>
    <row r="57" s="8" customFormat="true" ht="20.1" hidden="false" customHeight="true" outlineLevel="0" collapsed="false"/>
    <row r="58" customFormat="false" ht="12.75" hidden="false" customHeight="false" outlineLevel="0" collapsed="false">
      <c r="A58" s="0" t="s">
        <v>53</v>
      </c>
      <c r="B58" s="0" t="n">
        <f aca="false">SQRT(3.1415*$A$54*$K$52/(4*$J$52))</f>
        <v>12.3416024694993</v>
      </c>
      <c r="C58" s="0" t="s">
        <v>54</v>
      </c>
      <c r="D58" s="0" t="n">
        <f aca="false">$L$52</f>
        <v>1.5</v>
      </c>
      <c r="E58" s="0" t="s">
        <v>55</v>
      </c>
      <c r="F58" s="0" t="n">
        <f aca="false">3.6*SQRT((2/$H$56)*($E$54)*(1/$D58))</f>
        <v>104.927201819604</v>
      </c>
      <c r="H58" s="0" t="s">
        <v>56</v>
      </c>
      <c r="I58" s="0" t="n">
        <f aca="false">$J$52+$J$54*$D58^2</f>
        <v>0.163777813146586</v>
      </c>
      <c r="K58" s="0" t="s">
        <v>57</v>
      </c>
      <c r="L58" s="0" t="n">
        <f aca="false">$D58/$I58</f>
        <v>9.15874971817737</v>
      </c>
      <c r="M58" s="0" t="s">
        <v>58</v>
      </c>
      <c r="N58" s="0" t="n">
        <f aca="false">$D$52/$L58</f>
        <v>49.1333439439758</v>
      </c>
      <c r="P58" s="0" t="s">
        <v>59</v>
      </c>
      <c r="Q58" s="0" t="n">
        <f aca="false">($N58*$F58*9.81/3.6)/746</f>
        <v>18.8318112691987</v>
      </c>
    </row>
    <row r="59" customFormat="false" ht="12.75" hidden="false" customHeight="false" outlineLevel="0" collapsed="false">
      <c r="C59" s="0" t="s">
        <v>60</v>
      </c>
      <c r="D59" s="0" t="n">
        <f aca="false">$D$60*SQRT(3)</f>
        <v>1.15431925629548</v>
      </c>
      <c r="E59" s="0" t="s">
        <v>61</v>
      </c>
      <c r="F59" s="0" t="n">
        <f aca="false">3.6*SQRT((2/$H$56)*($E$54)*(1/$D59))</f>
        <v>119.61089789508</v>
      </c>
      <c r="H59" s="0" t="s">
        <v>62</v>
      </c>
      <c r="I59" s="0" t="n">
        <f aca="false">$J$52+$J$54*$D59^2</f>
        <v>0.108</v>
      </c>
      <c r="K59" s="0" t="s">
        <v>63</v>
      </c>
      <c r="L59" s="0" t="n">
        <f aca="false">$D59/$I59</f>
        <v>10.6881412619952</v>
      </c>
      <c r="M59" s="0" t="s">
        <v>64</v>
      </c>
      <c r="N59" s="0" t="n">
        <f aca="false">$D$52/$L59</f>
        <v>42.1027369464237</v>
      </c>
      <c r="P59" s="0" t="s">
        <v>65</v>
      </c>
      <c r="Q59" s="0" t="n">
        <f aca="false">($N59*$F59*9.81/3.6)/746</f>
        <v>18.3953797764823</v>
      </c>
    </row>
    <row r="60" customFormat="false" ht="12.75" hidden="false" customHeight="false" outlineLevel="0" collapsed="false">
      <c r="C60" s="0" t="s">
        <v>66</v>
      </c>
      <c r="D60" s="0" t="n">
        <f aca="false">SQRT(3.1415*$A$54*$K$52*$J$52)</f>
        <v>0.666446533352963</v>
      </c>
      <c r="E60" s="0" t="s">
        <v>67</v>
      </c>
      <c r="F60" s="0" t="n">
        <f aca="false">3.6*SQRT((2/$H$56)*($E$54)*(1/$D60))</f>
        <v>157.416794385629</v>
      </c>
      <c r="H60" s="0" t="s">
        <v>68</v>
      </c>
      <c r="I60" s="0" t="n">
        <f aca="false">$J$52+$J$54*$D60^2</f>
        <v>0.054</v>
      </c>
      <c r="K60" s="0" t="s">
        <v>69</v>
      </c>
      <c r="L60" s="0" t="n">
        <f aca="false">$D60/$I60</f>
        <v>12.3416024694993</v>
      </c>
      <c r="M60" s="0" t="s">
        <v>70</v>
      </c>
      <c r="N60" s="0" t="n">
        <f aca="false">$D$52/$L60</f>
        <v>36.4620397644566</v>
      </c>
      <c r="P60" s="0" t="s">
        <v>71</v>
      </c>
      <c r="Q60" s="0" t="n">
        <f aca="false">($N60*$F60*9.81/3.6)/746</f>
        <v>20.9661990079272</v>
      </c>
    </row>
    <row r="61" customFormat="false" ht="12.75" hidden="false" customHeight="false" outlineLevel="0" collapsed="false">
      <c r="C61" s="0" t="s">
        <v>72</v>
      </c>
      <c r="D61" s="0" t="n">
        <f aca="false">$D$60/SQRT(3)</f>
        <v>0.384773085431826</v>
      </c>
      <c r="E61" s="0" t="s">
        <v>73</v>
      </c>
      <c r="F61" s="0" t="n">
        <f aca="false">3.6*SQRT((2/$H$56)*($E$54)*(1/$D61))</f>
        <v>207.172152293212</v>
      </c>
      <c r="H61" s="0" t="s">
        <v>74</v>
      </c>
      <c r="I61" s="0" t="n">
        <f aca="false">$J$52+$J$54*$D61^2</f>
        <v>0.036</v>
      </c>
      <c r="K61" s="0" t="s">
        <v>75</v>
      </c>
      <c r="L61" s="0" t="n">
        <f aca="false">$D61/$I61</f>
        <v>10.6881412619952</v>
      </c>
      <c r="M61" s="0" t="s">
        <v>76</v>
      </c>
      <c r="N61" s="0" t="n">
        <f aca="false">$D$52/$L61</f>
        <v>42.1027369464237</v>
      </c>
      <c r="P61" s="0" t="s">
        <v>77</v>
      </c>
      <c r="Q61" s="0" t="n">
        <f aca="false">($N61*$F61*9.81/3.6)/746</f>
        <v>31.8617323973923</v>
      </c>
    </row>
    <row r="63" customFormat="false" ht="12.75" hidden="false" customHeight="false" outlineLevel="0" collapsed="false">
      <c r="A63" s="0" t="s">
        <v>78</v>
      </c>
      <c r="B63" s="0" t="s">
        <v>4</v>
      </c>
      <c r="C63" s="0" t="s">
        <v>5</v>
      </c>
      <c r="E63" s="0" t="s">
        <v>5</v>
      </c>
    </row>
    <row r="64" customFormat="false" ht="12.75" hidden="false" customHeight="false" outlineLevel="0" collapsed="false">
      <c r="A64" s="0" t="n">
        <v>0.1</v>
      </c>
      <c r="B64" s="0" t="n">
        <v>0</v>
      </c>
      <c r="C64" s="0" t="n">
        <f aca="false">$J$52+$J$54*$B64^2</f>
        <v>0.027</v>
      </c>
      <c r="E64" s="0" t="n">
        <f aca="false">$J$52+$J$54*$B64^2</f>
        <v>0.027</v>
      </c>
      <c r="G64" s="0" t="s">
        <v>79</v>
      </c>
      <c r="H64" s="0" t="s">
        <v>80</v>
      </c>
      <c r="I64" s="0" t="s">
        <v>81</v>
      </c>
      <c r="J64" s="0" t="s">
        <v>82</v>
      </c>
    </row>
    <row r="65" customFormat="false" ht="12.75" hidden="false" customHeight="false" outlineLevel="0" collapsed="false">
      <c r="B65" s="0" t="n">
        <f aca="false">B64+$A$64</f>
        <v>0.1</v>
      </c>
      <c r="C65" s="0" t="n">
        <f aca="false">$J$52+$J$54*$B65^2</f>
        <v>0.0276079013917626</v>
      </c>
      <c r="E65" s="0" t="n">
        <f aca="false">$J$52+$J$54*$B65^2</f>
        <v>0.0276079013917626</v>
      </c>
      <c r="G65" s="0" t="n">
        <v>1</v>
      </c>
      <c r="H65" s="9" t="n">
        <f aca="false">1.1*$J$52</f>
        <v>0.0297</v>
      </c>
      <c r="I65" s="0" t="n">
        <f aca="false">3.6*((2*$Q$54*746)/($H$56*$A$52*$H65))^(1/3)</f>
        <v>216.572308410512</v>
      </c>
      <c r="J65" s="0" t="n">
        <f aca="false">(2/$H$56)*($E$54)*(3.6/$I65)^2</f>
        <v>0.352096404685425</v>
      </c>
    </row>
    <row r="66" customFormat="false" ht="12.75" hidden="false" customHeight="false" outlineLevel="0" collapsed="false">
      <c r="B66" s="0" t="n">
        <f aca="false">B65+$A$64</f>
        <v>0.2</v>
      </c>
      <c r="C66" s="0" t="n">
        <f aca="false">$J$52+$J$54*$B66^2</f>
        <v>0.0294316055670504</v>
      </c>
      <c r="E66" s="0" t="n">
        <f aca="false">$J$52+$J$54*$B66^2</f>
        <v>0.0294316055670504</v>
      </c>
      <c r="G66" s="0" t="n">
        <v>2</v>
      </c>
      <c r="H66" s="9" t="n">
        <f aca="false">$J$52+$J$54*($J65)^2</f>
        <v>0.0345362677292586</v>
      </c>
      <c r="I66" s="0" t="n">
        <f aca="false">3.6*((2*$Q$54*746)/($H$56*$A$52*$H66))^(1/3)</f>
        <v>205.950701049565</v>
      </c>
      <c r="J66" s="0" t="n">
        <f aca="false">(2/$H$56)*($E$54)*(3.6/$I66)^2</f>
        <v>0.389350639606779</v>
      </c>
    </row>
    <row r="67" customFormat="false" ht="12.75" hidden="false" customHeight="false" outlineLevel="0" collapsed="false">
      <c r="B67" s="0" t="n">
        <f aca="false">B66+$A$64</f>
        <v>0.3</v>
      </c>
      <c r="C67" s="0" t="n">
        <f aca="false">$J$52+$J$54*$B67^2</f>
        <v>0.0324711125258634</v>
      </c>
      <c r="E67" s="0" t="n">
        <f aca="false">$J$52+$J$54*$B67^2</f>
        <v>0.0324711125258634</v>
      </c>
      <c r="G67" s="0" t="n">
        <v>3</v>
      </c>
      <c r="H67" s="9" t="n">
        <f aca="false">$J$52+$J$54*($J66)^2</f>
        <v>0.0362154155292516</v>
      </c>
      <c r="I67" s="0" t="n">
        <f aca="false">3.6*((2*$Q$54*746)/($H$56*$A$52*$H67))^(1/3)</f>
        <v>202.717193274219</v>
      </c>
      <c r="J67" s="0" t="n">
        <f aca="false">(2/$H$56)*($E$54)*(3.6/$I67)^2</f>
        <v>0.401870634538912</v>
      </c>
    </row>
    <row r="68" customFormat="false" ht="12.75" hidden="false" customHeight="false" outlineLevel="0" collapsed="false">
      <c r="B68" s="0" t="n">
        <f aca="false">B67+$A$64</f>
        <v>0.4</v>
      </c>
      <c r="C68" s="0" t="n">
        <f aca="false">$J$52+$J$54*$B68^2</f>
        <v>0.0367264222682017</v>
      </c>
      <c r="E68" s="0" t="n">
        <f aca="false">$J$52+$J$54*$B68^2</f>
        <v>0.0367264222682017</v>
      </c>
      <c r="G68" s="0" t="n">
        <v>4</v>
      </c>
      <c r="H68" s="9" t="n">
        <f aca="false">$J$52+$J$54*($J67)^2</f>
        <v>0.0368176078967042</v>
      </c>
      <c r="I68" s="0" t="n">
        <f aca="false">3.6*((2*$Q$54*746)/($H$56*$A$52*$H68))^(1/3)</f>
        <v>201.605891522308</v>
      </c>
      <c r="J68" s="0" t="n">
        <f aca="false">(2/$H$56)*($E$54)*(3.6/$I68)^2</f>
        <v>0.406313266851116</v>
      </c>
    </row>
    <row r="69" customFormat="false" ht="12.75" hidden="false" customHeight="false" outlineLevel="0" collapsed="false">
      <c r="B69" s="0" t="n">
        <f aca="false">B68+$A$64</f>
        <v>0.5</v>
      </c>
      <c r="C69" s="0" t="n">
        <f aca="false">$J$52+$J$54*$B69^2</f>
        <v>0.0421975347940651</v>
      </c>
      <c r="E69" s="0" t="n">
        <f aca="false">$J$52+$J$54*$B69^2</f>
        <v>0.0421975347940651</v>
      </c>
      <c r="G69" s="0" t="n">
        <v>5</v>
      </c>
      <c r="H69" s="9" t="n">
        <f aca="false">$J$52+$J$54*($J68)^2</f>
        <v>0.0370358726977751</v>
      </c>
      <c r="I69" s="0" t="n">
        <f aca="false">3.6*((2*$Q$54*746)/($H$56*$A$52*$H69))^(1/3)</f>
        <v>201.209067280237</v>
      </c>
      <c r="J69" s="0" t="n">
        <f aca="false">(2/$H$56)*($E$54)*(3.6/$I69)^2</f>
        <v>0.407917508151166</v>
      </c>
    </row>
    <row r="70" customFormat="false" ht="12.75" hidden="false" customHeight="false" outlineLevel="0" collapsed="false">
      <c r="B70" s="0" t="n">
        <f aca="false">B69+$A$64</f>
        <v>0.6</v>
      </c>
      <c r="C70" s="0" t="n">
        <f aca="false">$J$52+$J$54*$B70^2</f>
        <v>0.0488844501034538</v>
      </c>
      <c r="E70" s="0" t="n">
        <f aca="false">$J$52+$J$54*$B70^2</f>
        <v>0.0488844501034538</v>
      </c>
    </row>
    <row r="71" customFormat="false" ht="12.75" hidden="false" customHeight="false" outlineLevel="0" collapsed="false">
      <c r="B71" s="0" t="n">
        <f aca="false">B70+$A$64</f>
        <v>0.7</v>
      </c>
      <c r="C71" s="0" t="n">
        <f aca="false">$J$52+$J$54*$B71^2</f>
        <v>0.0567871681963676</v>
      </c>
      <c r="E71" s="0" t="n">
        <f aca="false">$J$52+$J$54*$B71^2</f>
        <v>0.0567871681963676</v>
      </c>
    </row>
    <row r="72" customFormat="false" ht="12.75" hidden="false" customHeight="false" outlineLevel="0" collapsed="false">
      <c r="B72" s="0" t="n">
        <f aca="false">B71+$A$64</f>
        <v>0.8</v>
      </c>
      <c r="C72" s="0" t="n">
        <f aca="false">$J$52+$J$54*$B72^2</f>
        <v>0.0659056890728067</v>
      </c>
      <c r="E72" s="0" t="n">
        <f aca="false">$J$52+$J$54*$B72^2</f>
        <v>0.0659056890728067</v>
      </c>
    </row>
    <row r="73" customFormat="false" ht="12.75" hidden="false" customHeight="false" outlineLevel="0" collapsed="false">
      <c r="B73" s="0" t="n">
        <f aca="false">B72+$A$64</f>
        <v>0.9</v>
      </c>
      <c r="C73" s="0" t="n">
        <f aca="false">$J$52+$J$54*$B73^2</f>
        <v>0.076240012732771</v>
      </c>
      <c r="E73" s="0" t="n">
        <f aca="false">$J$52+$J$54*$B73^2</f>
        <v>0.076240012732771</v>
      </c>
    </row>
    <row r="74" customFormat="false" ht="12.75" hidden="false" customHeight="false" outlineLevel="0" collapsed="false">
      <c r="B74" s="0" t="n">
        <f aca="false">B73+$A$64</f>
        <v>1</v>
      </c>
      <c r="C74" s="0" t="n">
        <f aca="false">$J$52+$J$54*$B74^2</f>
        <v>0.0877901391762604</v>
      </c>
      <c r="E74" s="0" t="n">
        <f aca="false">$J$52+$J$54*$B74^2</f>
        <v>0.0877901391762604</v>
      </c>
    </row>
    <row r="75" customFormat="false" ht="12.75" hidden="false" customHeight="false" outlineLevel="0" collapsed="false">
      <c r="B75" s="0" t="n">
        <f aca="false">B74+$A$64</f>
        <v>1.1</v>
      </c>
      <c r="C75" s="0" t="n">
        <f aca="false">$J$52+$J$54*$B75^2</f>
        <v>0.100556068403275</v>
      </c>
      <c r="E75" s="0" t="n">
        <f aca="false">$J$52+$J$54*$B75^2</f>
        <v>0.100556068403275</v>
      </c>
    </row>
    <row r="76" customFormat="false" ht="12.75" hidden="false" customHeight="false" outlineLevel="0" collapsed="false">
      <c r="B76" s="0" t="n">
        <f aca="false">B75+$A$64</f>
        <v>1.2</v>
      </c>
      <c r="C76" s="0" t="n">
        <f aca="false">$J$52+$J$54*$B76^2</f>
        <v>0.114537800413815</v>
      </c>
      <c r="E76" s="0" t="n">
        <f aca="false">$J$52+$J$54*$B76^2</f>
        <v>0.114537800413815</v>
      </c>
    </row>
    <row r="77" customFormat="false" ht="12.75" hidden="false" customHeight="false" outlineLevel="0" collapsed="false">
      <c r="B77" s="0" t="n">
        <f aca="false">B76+$A$64</f>
        <v>1.3</v>
      </c>
      <c r="C77" s="0" t="n">
        <f aca="false">$J$52+$J$54*$B77^2</f>
        <v>0.12973533520788</v>
      </c>
      <c r="E77" s="0" t="n">
        <f aca="false">$J$52+$J$54*$B77^2</f>
        <v>0.12973533520788</v>
      </c>
    </row>
    <row r="78" customFormat="false" ht="12.75" hidden="false" customHeight="false" outlineLevel="0" collapsed="false">
      <c r="B78" s="0" t="n">
        <f aca="false">B77+$A$64</f>
        <v>1.4</v>
      </c>
      <c r="C78" s="0" t="n">
        <f aca="false">$J$52+$J$54*$B78^2</f>
        <v>0.146148672785471</v>
      </c>
      <c r="E78" s="0" t="n">
        <f aca="false">$J$52+$J$54*$B78^2</f>
        <v>0.146148672785471</v>
      </c>
    </row>
    <row r="79" customFormat="false" ht="12.75" hidden="false" customHeight="false" outlineLevel="0" collapsed="false">
      <c r="B79" s="0" t="n">
        <f aca="false">B78+$A$64</f>
        <v>1.5</v>
      </c>
      <c r="C79" s="0" t="n">
        <f aca="false">$J$52+$J$54*$B79^2</f>
        <v>0.163777813146586</v>
      </c>
      <c r="E79" s="0" t="n">
        <f aca="false">$J$52+$J$54*$B79^2</f>
        <v>0.163777813146586</v>
      </c>
    </row>
    <row r="80" customFormat="false" ht="12.75" hidden="false" customHeight="false" outlineLevel="0" collapsed="false">
      <c r="B80" s="0" t="n">
        <f aca="false">B79+$A$64</f>
        <v>1.6</v>
      </c>
      <c r="C80" s="0" t="n">
        <f aca="false">$J$52+$J$54*$B80^2</f>
        <v>0.182622756291227</v>
      </c>
      <c r="E80" s="0" t="n">
        <f aca="false">$J$52+$J$54*$B80^2</f>
        <v>0.182622756291227</v>
      </c>
    </row>
    <row r="81" customFormat="false" ht="12.75" hidden="false" customHeight="false" outlineLevel="0" collapsed="false">
      <c r="B81" s="0" t="n">
        <f aca="false">B80+$A$64</f>
        <v>1.7</v>
      </c>
      <c r="C81" s="0" t="n">
        <f aca="false">$J$52+$J$54*$B81^2</f>
        <v>0.202683502219393</v>
      </c>
      <c r="E81" s="0" t="n">
        <f aca="false">$J$52+$J$54*$B81^2</f>
        <v>0.202683502219393</v>
      </c>
    </row>
    <row r="82" customFormat="false" ht="12.75" hidden="false" customHeight="false" outlineLevel="0" collapsed="false">
      <c r="B82" s="0" t="n">
        <f aca="false">B81+$A$64</f>
        <v>1.8</v>
      </c>
      <c r="C82" s="0" t="n">
        <f aca="false">$J$52+$J$54*$B82^2</f>
        <v>0.223960050931084</v>
      </c>
      <c r="E82" s="0" t="n">
        <f aca="false">$J$52+$J$54*$B82^2</f>
        <v>0.2239600509310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" activeCellId="0" sqref="O2: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6" min="6" style="0" width="7.56"/>
    <col collapsed="false" customWidth="true" hidden="false" outlineLevel="0" max="8" min="8" style="0" width="6.28"/>
    <col collapsed="false" customWidth="true" hidden="false" outlineLevel="0" max="9" min="9" style="0" width="8.85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2" min="12" style="0" width="5.28"/>
    <col collapsed="false" customWidth="true" hidden="false" outlineLevel="0" max="13" min="13" style="0" width="6.85"/>
    <col collapsed="false" customWidth="true" hidden="false" outlineLevel="0" max="14" min="14" style="0" width="7.56"/>
    <col collapsed="false" customWidth="true" hidden="false" outlineLevel="0" max="15" min="15" style="0" width="9.41"/>
    <col collapsed="false" customWidth="true" hidden="false" outlineLevel="0" max="17" min="17" style="0" width="12.56"/>
  </cols>
  <sheetData>
    <row r="1" s="1" customFormat="true" ht="26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2" hidden="false" customHeight="true" outlineLevel="0" collapsed="false">
      <c r="A2" s="0" t="n">
        <f aca="false">SL!A2</f>
        <v>1</v>
      </c>
      <c r="B2" s="0" t="n">
        <f aca="false">$F$58/3.6</f>
        <v>30.9311999791414</v>
      </c>
      <c r="C2" s="0" t="n">
        <f aca="false">$B2*3.6</f>
        <v>111.352319924909</v>
      </c>
      <c r="D2" s="0" t="n">
        <f aca="false">0.5*$H$56*($B2)^2</f>
        <v>222.954545454546</v>
      </c>
      <c r="E2" s="0" t="n">
        <f aca="false">(2/$H$56)*($E$54)*(1/$B2)^2</f>
        <v>1.5</v>
      </c>
      <c r="F2" s="0" t="n">
        <f aca="false">$J$52+$J$54*($E2)^2</f>
        <v>0.163777813146586</v>
      </c>
      <c r="G2" s="2" t="n">
        <f aca="false">($F2*$D2*$A$52)/9.81</f>
        <v>49.1333439439758</v>
      </c>
      <c r="H2" s="3" t="n">
        <f aca="false">$E2/$F2</f>
        <v>9.15874971817737</v>
      </c>
      <c r="I2" s="2" t="n">
        <f aca="false">$D$52/$H2</f>
        <v>49.1333439439758</v>
      </c>
      <c r="J2" s="2" t="n">
        <f aca="false">$G2*9.81*$B2/1000</f>
        <v>14.9087797471873</v>
      </c>
      <c r="K2" s="2" t="n">
        <f aca="false">$J2/0.736</f>
        <v>20.2564942217218</v>
      </c>
      <c r="L2" s="0" t="n">
        <f aca="false">$B2/($S$52/($V$52)/60)/$U$52</f>
        <v>0.437560182505095</v>
      </c>
      <c r="M2" s="0" t="n">
        <f aca="false">L2/($Y$52)</f>
        <v>0.610969950703385</v>
      </c>
      <c r="N2" s="0" t="n">
        <f aca="false">2.662-18.395*M2+55.279*(M2)^2-74.833*(M2)^3+48.924*(M2)^4-12.645*(M2)^5</f>
        <v>0.731782129692743</v>
      </c>
      <c r="O2" s="0" t="n">
        <f aca="false">N2*($X$52)*($Z$52)</f>
        <v>0.549218835615399</v>
      </c>
      <c r="P2" s="0" t="n">
        <f aca="false">($Q$54)*O2</f>
        <v>14.9361160783279</v>
      </c>
      <c r="Q2" s="0" t="n">
        <f aca="false">($P2*736)/($B2*9.81)</f>
        <v>36.2284470565832</v>
      </c>
      <c r="R2" s="0" t="n">
        <f aca="false">($P2-$K2)*736/($D$52*9.81)</f>
        <v>-0.887030991853646</v>
      </c>
      <c r="S2" s="0" t="n">
        <f aca="false">57.3*ASIN(($Q2-$G2)/$D$52)</f>
        <v>-1.64344885205406</v>
      </c>
      <c r="T2" s="0" t="n">
        <f aca="false">$C2*($G$56)^0.5</f>
        <v>68.6843226515892</v>
      </c>
    </row>
    <row r="3" customFormat="false" ht="12" hidden="false" customHeight="true" outlineLevel="0" collapsed="false">
      <c r="B3" s="0" t="n">
        <f aca="false">B2+$A$2</f>
        <v>31.9311999791414</v>
      </c>
      <c r="C3" s="0" t="n">
        <f aca="false">$B3*3.6</f>
        <v>114.952319924909</v>
      </c>
      <c r="D3" s="0" t="n">
        <f aca="false">0.5*$H$56*($B3)^2</f>
        <v>237.603740138775</v>
      </c>
      <c r="E3" s="0" t="n">
        <f aca="false">(2/$H$56)*($E$54)*(1/$B3)^2</f>
        <v>1.40751916609768</v>
      </c>
      <c r="F3" s="0" t="n">
        <f aca="false">$J$52+$J$54*($E3)^2</f>
        <v>0.147431964959764</v>
      </c>
      <c r="G3" s="2" t="n">
        <f aca="false">($F3*$D3*$A$52)/9.81</f>
        <v>47.1356879749159</v>
      </c>
      <c r="H3" s="3" t="n">
        <f aca="false">$E3/$F3</f>
        <v>9.54690637462374</v>
      </c>
      <c r="I3" s="2" t="n">
        <f aca="false">$D$52/$H3</f>
        <v>47.1356879749159</v>
      </c>
      <c r="J3" s="2" t="n">
        <f aca="false">$G3*9.81*$B3/1000</f>
        <v>14.765021963827</v>
      </c>
      <c r="K3" s="2" t="n">
        <f aca="false">$J3/0.736</f>
        <v>20.0611711465041</v>
      </c>
      <c r="L3" s="0" t="n">
        <f aca="false">$B3/($S$52/($V$52)/60)/$U$52</f>
        <v>0.451706422638041</v>
      </c>
      <c r="M3" s="0" t="n">
        <f aca="false">L3/($Y$52)</f>
        <v>0.630722496712443</v>
      </c>
      <c r="N3" s="0" t="n">
        <f aca="false">2.662-18.395*M3+55.279*(M3)^2-74.833*(M3)^3+48.924*(M3)^4-12.645*(M3)^5</f>
        <v>0.754473648406579</v>
      </c>
      <c r="O3" s="0" t="n">
        <f aca="false">N3*($X$52)*($Z$52)</f>
        <v>0.566249327315969</v>
      </c>
      <c r="P3" s="0" t="n">
        <f aca="false">($Q$54)*O3</f>
        <v>15.3992637062232</v>
      </c>
      <c r="Q3" s="0" t="n">
        <f aca="false">($P3*736)/($B3*9.81)</f>
        <v>36.1820794907317</v>
      </c>
      <c r="R3" s="0" t="n">
        <f aca="false">($P3-$K3)*736/($D$52*9.81)</f>
        <v>-0.777248584448229</v>
      </c>
      <c r="S3" s="0" t="n">
        <f aca="false">57.3*ASIN(($Q3-$G3)/$D$52)</f>
        <v>-1.39489724988574</v>
      </c>
      <c r="T3" s="0" t="n">
        <f aca="false">$C3*($G$56)^0.5</f>
        <v>70.9048741561511</v>
      </c>
    </row>
    <row r="4" customFormat="false" ht="12" hidden="false" customHeight="true" outlineLevel="0" collapsed="false">
      <c r="B4" s="0" t="n">
        <f aca="false">B3+$A$2</f>
        <v>32.9311999791414</v>
      </c>
      <c r="C4" s="0" t="n">
        <f aca="false">$B4*3.6</f>
        <v>118.552319924909</v>
      </c>
      <c r="D4" s="0" t="n">
        <f aca="false">0.5*$H$56*($B4)^2</f>
        <v>252.719006582719</v>
      </c>
      <c r="E4" s="0" t="n">
        <f aca="false">(2/$H$56)*($E$54)*(1/$B4)^2</f>
        <v>1.32333465022684</v>
      </c>
      <c r="F4" s="0" t="n">
        <f aca="false">$J$52+$J$54*($E4)^2</f>
        <v>0.133456579048187</v>
      </c>
      <c r="G4" s="2" t="n">
        <f aca="false">($F4*$D4*$A$52)/9.81</f>
        <v>45.3819149686661</v>
      </c>
      <c r="H4" s="3" t="n">
        <f aca="false">$E4/$F4</f>
        <v>9.91584423686622</v>
      </c>
      <c r="I4" s="2" t="n">
        <f aca="false">$D$52/$H4</f>
        <v>45.3819149686661</v>
      </c>
      <c r="J4" s="2" t="n">
        <f aca="false">$G4*9.81*$B4/1000</f>
        <v>14.6608577984141</v>
      </c>
      <c r="K4" s="2" t="n">
        <f aca="false">$J4/0.736</f>
        <v>19.9196437478453</v>
      </c>
      <c r="L4" s="0" t="n">
        <f aca="false">$B4/($S$52/($V$52)/60)/$U$52</f>
        <v>0.465852662770986</v>
      </c>
      <c r="M4" s="0" t="n">
        <f aca="false">L4/($Y$52)</f>
        <v>0.650475042721502</v>
      </c>
      <c r="N4" s="0" t="n">
        <f aca="false">2.662-18.395*M4+55.279*(M4)^2-74.833*(M4)^3+48.924*(M4)^4-12.645*(M4)^5</f>
        <v>0.776176964651206</v>
      </c>
      <c r="O4" s="0" t="n">
        <f aca="false">N4*($X$52)*($Z$52)</f>
        <v>0.582538150987943</v>
      </c>
      <c r="P4" s="0" t="n">
        <f aca="false">($Q$54)*O4</f>
        <v>15.8422415237473</v>
      </c>
      <c r="Q4" s="0" t="n">
        <f aca="false">($P4*736)/($B4*9.81)</f>
        <v>36.0925760944666</v>
      </c>
      <c r="R4" s="0" t="n">
        <f aca="false">($P4-$K4)*736/($D$52*9.81)</f>
        <v>-0.679797946978387</v>
      </c>
      <c r="S4" s="0" t="n">
        <f aca="false">57.3*ASIN(($Q4-$G4)/$D$52)</f>
        <v>-1.18292650735142</v>
      </c>
      <c r="T4" s="0" t="n">
        <f aca="false">$C4*($G$56)^0.5</f>
        <v>73.1254256607131</v>
      </c>
    </row>
    <row r="5" customFormat="false" ht="12" hidden="false" customHeight="true" outlineLevel="0" collapsed="false">
      <c r="B5" s="0" t="n">
        <f aca="false">B4+$A$2</f>
        <v>33.9311999791414</v>
      </c>
      <c r="C5" s="0" t="n">
        <f aca="false">$B5*3.6</f>
        <v>122.152319924909</v>
      </c>
      <c r="D5" s="0" t="n">
        <f aca="false">0.5*$H$56*($B5)^2</f>
        <v>268.300344786379</v>
      </c>
      <c r="E5" s="0" t="n">
        <f aca="false">(2/$H$56)*($E$54)*(1/$B5)^2</f>
        <v>1.24648299817912</v>
      </c>
      <c r="F5" s="0" t="n">
        <f aca="false">$J$52+$J$54*($E5)^2</f>
        <v>0.12145084681905</v>
      </c>
      <c r="G5" s="2" t="n">
        <f aca="false">($F5*$D5*$A$52)/9.81</f>
        <v>43.8456690932889</v>
      </c>
      <c r="H5" s="3" t="n">
        <f aca="false">$E5/$F5</f>
        <v>10.2632713630747</v>
      </c>
      <c r="I5" s="2" t="n">
        <f aca="false">$D$52/$H5</f>
        <v>43.8456690932889</v>
      </c>
      <c r="J5" s="2" t="n">
        <f aca="false">$G5*9.81*$B5/1000</f>
        <v>14.5946917906539</v>
      </c>
      <c r="K5" s="2" t="n">
        <f aca="false">$J5/0.736</f>
        <v>19.8297442807798</v>
      </c>
      <c r="L5" s="0" t="n">
        <f aca="false">$B5/($S$52/($V$52)/60)/$U$52</f>
        <v>0.479998902903932</v>
      </c>
      <c r="M5" s="0" t="n">
        <f aca="false">L5/($Y$52)</f>
        <v>0.670227588730561</v>
      </c>
      <c r="N5" s="0" t="n">
        <f aca="false">2.662-18.395*M5+55.279*(M5)^2-74.833*(M5)^3+48.924*(M5)^4-12.645*(M5)^5</f>
        <v>0.796828562910763</v>
      </c>
      <c r="O5" s="0" t="n">
        <f aca="false">N5*($X$52)*($Z$52)</f>
        <v>0.598037636817795</v>
      </c>
      <c r="P5" s="0" t="n">
        <f aca="false">($Q$54)*O5</f>
        <v>16.2637531407873</v>
      </c>
      <c r="Q5" s="0" t="n">
        <f aca="false">($P5*736)/($B5*9.81)</f>
        <v>35.9608842317282</v>
      </c>
      <c r="R5" s="0" t="n">
        <f aca="false">($P5-$K5)*736/($D$52*9.81)</f>
        <v>-0.594533804289158</v>
      </c>
      <c r="S5" s="0" t="n">
        <f aca="false">57.3*ASIN(($Q5-$G5)/$D$52)</f>
        <v>-1.00404731919029</v>
      </c>
      <c r="T5" s="0" t="n">
        <f aca="false">$C5*($G$56)^0.5</f>
        <v>75.3459771652751</v>
      </c>
    </row>
    <row r="6" customFormat="false" ht="12" hidden="false" customHeight="true" outlineLevel="0" collapsed="false">
      <c r="B6" s="0" t="n">
        <f aca="false">B5+$A$2</f>
        <v>34.9311999791414</v>
      </c>
      <c r="C6" s="0" t="n">
        <f aca="false">$B6*3.6</f>
        <v>125.752319924909</v>
      </c>
      <c r="D6" s="0" t="n">
        <f aca="false">0.5*$H$56*($B6)^2</f>
        <v>284.347754749753</v>
      </c>
      <c r="E6" s="0" t="n">
        <f aca="false">(2/$H$56)*($E$54)*(1/$B6)^2</f>
        <v>1.17613665870562</v>
      </c>
      <c r="F6" s="0" t="n">
        <f aca="false">$J$52+$J$54*($E6)^2</f>
        <v>0.111090843896799</v>
      </c>
      <c r="G6" s="2" t="n">
        <f aca="false">($F6*$D6*$A$52)/9.81</f>
        <v>42.5043122187658</v>
      </c>
      <c r="H6" s="3" t="n">
        <f aca="false">$E6/$F6</f>
        <v>10.5871610787134</v>
      </c>
      <c r="I6" s="2" t="n">
        <f aca="false">$D$52/$H6</f>
        <v>42.5043122187658</v>
      </c>
      <c r="J6" s="2" t="n">
        <f aca="false">$G6*9.81*$B6/1000</f>
        <v>14.5651682411787</v>
      </c>
      <c r="K6" s="2" t="n">
        <f aca="false">$J6/0.736</f>
        <v>19.7896307624711</v>
      </c>
      <c r="L6" s="0" t="n">
        <f aca="false">$B6/($S$52/($V$52)/60)/$U$52</f>
        <v>0.494145143036878</v>
      </c>
      <c r="M6" s="0" t="n">
        <f aca="false">L6/($Y$52)</f>
        <v>0.689980134739619</v>
      </c>
      <c r="N6" s="0" t="n">
        <f aca="false">2.662-18.395*M6+55.279*(M6)^2-74.833*(M6)^3+48.924*(M6)^4-12.645*(M6)^5</f>
        <v>0.816393416259164</v>
      </c>
      <c r="O6" s="0" t="n">
        <f aca="false">N6*($X$52)*($Z$52)</f>
        <v>0.612721496315029</v>
      </c>
      <c r="P6" s="0" t="n">
        <f aca="false">($Q$54)*O6</f>
        <v>16.6630836365865</v>
      </c>
      <c r="Q6" s="0" t="n">
        <f aca="false">($P6*736)/($B6*9.81)</f>
        <v>35.7890916671374</v>
      </c>
      <c r="R6" s="0" t="n">
        <f aca="false">($P6-$K6)*736/($D$52*9.81)</f>
        <v>-0.521268248873272</v>
      </c>
      <c r="S6" s="0" t="n">
        <f aca="false">57.3*ASIN(($Q6-$G6)/$D$52)</f>
        <v>-0.855103155685028</v>
      </c>
      <c r="T6" s="0" t="n">
        <f aca="false">$C6*($G$56)^0.5</f>
        <v>77.566528669837</v>
      </c>
    </row>
    <row r="7" customFormat="false" ht="12" hidden="false" customHeight="true" outlineLevel="0" collapsed="false">
      <c r="B7" s="0" t="n">
        <f aca="false">B6+$A$2</f>
        <v>35.9311999791414</v>
      </c>
      <c r="C7" s="0" t="n">
        <f aca="false">$B7*3.6</f>
        <v>129.352319924909</v>
      </c>
      <c r="D7" s="0" t="n">
        <f aca="false">0.5*$H$56*($B7)^2</f>
        <v>300.861236472842</v>
      </c>
      <c r="E7" s="0" t="n">
        <f aca="false">(2/$H$56)*($E$54)*(1/$B7)^2</f>
        <v>1.11158161185051</v>
      </c>
      <c r="F7" s="0" t="n">
        <f aca="false">$J$52+$J$54*($E7)^2</f>
        <v>0.102113127563387</v>
      </c>
      <c r="G7" s="2" t="n">
        <f aca="false">($F7*$D7*$A$52)/9.81</f>
        <v>41.3383119274772</v>
      </c>
      <c r="H7" s="3" t="n">
        <f aca="false">$E7/$F7</f>
        <v>10.8857855828624</v>
      </c>
      <c r="I7" s="2" t="n">
        <f aca="false">$D$52/$H7</f>
        <v>41.3383119274772</v>
      </c>
      <c r="J7" s="2" t="n">
        <f aca="false">$G7*9.81*$B7/1000</f>
        <v>14.5711378476565</v>
      </c>
      <c r="K7" s="2" t="n">
        <f aca="false">$J7/0.736</f>
        <v>19.7977416408376</v>
      </c>
      <c r="L7" s="0" t="n">
        <f aca="false">$B7/($S$52/($V$52)/60)/$U$52</f>
        <v>0.508291383169823</v>
      </c>
      <c r="M7" s="0" t="n">
        <f aca="false">L7/($Y$52)</f>
        <v>0.709732680748678</v>
      </c>
      <c r="N7" s="0" t="n">
        <f aca="false">2.662-18.395*M7+55.279*(M7)^2-74.833*(M7)^3+48.924*(M7)^4-12.645*(M7)^5</f>
        <v>0.834860423727598</v>
      </c>
      <c r="O7" s="0" t="n">
        <f aca="false">N7*($X$52)*($Z$52)</f>
        <v>0.626581397954568</v>
      </c>
      <c r="P7" s="0" t="n">
        <f aca="false">($Q$54)*O7</f>
        <v>17.0400064336541</v>
      </c>
      <c r="Q7" s="0" t="n">
        <f aca="false">($P7*736)/($B7*9.81)</f>
        <v>35.5800734235063</v>
      </c>
      <c r="R7" s="0" t="n">
        <f aca="false">($P7-$K7)*736/($D$52*9.81)</f>
        <v>-0.459778709363934</v>
      </c>
      <c r="S7" s="0" t="n">
        <f aca="false">57.3*ASIN(($Q7-$G7)/$D$52)</f>
        <v>-0.733235713746254</v>
      </c>
      <c r="T7" s="0" t="n">
        <f aca="false">$C7*($G$56)^0.5</f>
        <v>79.787080174399</v>
      </c>
    </row>
    <row r="8" customFormat="false" ht="12" hidden="false" customHeight="true" outlineLevel="0" collapsed="false">
      <c r="B8" s="0" t="n">
        <f aca="false">B7+$A$2</f>
        <v>36.9311999791414</v>
      </c>
      <c r="C8" s="0" t="n">
        <f aca="false">$B8*3.6</f>
        <v>132.952319924909</v>
      </c>
      <c r="D8" s="0" t="n">
        <f aca="false">0.5*$H$56*($B8)^2</f>
        <v>317.840789955646</v>
      </c>
      <c r="E8" s="0" t="n">
        <f aca="false">(2/$H$56)*($E$54)*(1/$B8)^2</f>
        <v>1.05219917880423</v>
      </c>
      <c r="F8" s="0" t="n">
        <f aca="false">$J$52+$J$54*($E8)^2</f>
        <v>0.0943021680562145</v>
      </c>
      <c r="G8" s="2" t="n">
        <f aca="false">($F8*$D8*$A$52)/9.81</f>
        <v>40.3307439125004</v>
      </c>
      <c r="H8" s="3" t="n">
        <f aca="false">$E8/$F8</f>
        <v>11.1577411261319</v>
      </c>
      <c r="I8" s="2" t="n">
        <f aca="false">$D$52/$H8</f>
        <v>40.3307439125003</v>
      </c>
      <c r="J8" s="2" t="n">
        <f aca="false">$G8*9.81*$B8/1000</f>
        <v>14.6116297613403</v>
      </c>
      <c r="K8" s="2" t="n">
        <f aca="false">$J8/0.736</f>
        <v>19.852757827908</v>
      </c>
      <c r="L8" s="0" t="n">
        <f aca="false">$B8/($S$52/($V$52)/60)/$U$52</f>
        <v>0.522437623302769</v>
      </c>
      <c r="M8" s="0" t="n">
        <f aca="false">L8/($Y$52)</f>
        <v>0.729485226757737</v>
      </c>
      <c r="N8" s="0" t="n">
        <f aca="false">2.662-18.395*M8+55.279*(M8)^2-74.833*(M8)^3+48.924*(M8)^4-12.645*(M8)^5</f>
        <v>0.852237847672017</v>
      </c>
      <c r="O8" s="0" t="n">
        <f aca="false">N8*($X$52)*($Z$52)</f>
        <v>0.639623542819128</v>
      </c>
      <c r="P8" s="0" t="n">
        <f aca="false">($Q$54)*O8</f>
        <v>17.3946901716748</v>
      </c>
      <c r="Q8" s="0" t="n">
        <f aca="false">($P8*736)/($B8*9.81)</f>
        <v>35.3371960123803</v>
      </c>
      <c r="R8" s="0" t="n">
        <f aca="false">($P8-$K8)*736/($D$52*9.81)</f>
        <v>-0.409817146899459</v>
      </c>
      <c r="S8" s="0" t="n">
        <f aca="false">57.3*ASIN(($Q8-$G8)/$D$52)</f>
        <v>-0.635858149493666</v>
      </c>
      <c r="T8" s="0" t="n">
        <f aca="false">$C8*($G$56)^0.5</f>
        <v>82.0076316789609</v>
      </c>
    </row>
    <row r="9" customFormat="false" ht="12" hidden="false" customHeight="true" outlineLevel="0" collapsed="false">
      <c r="B9" s="0" t="n">
        <f aca="false">B8+$A$2</f>
        <v>37.9311999791414</v>
      </c>
      <c r="C9" s="0" t="n">
        <f aca="false">$B9*3.6</f>
        <v>136.552319924909</v>
      </c>
      <c r="D9" s="0" t="n">
        <f aca="false">0.5*$H$56*($B9)^2</f>
        <v>335.286415198165</v>
      </c>
      <c r="E9" s="0" t="n">
        <f aca="false">(2/$H$56)*($E$54)*(1/$B9)^2</f>
        <v>0.997451143328186</v>
      </c>
      <c r="F9" s="0" t="n">
        <f aca="false">$J$52+$J$54*($E9)^2</f>
        <v>0.0874806434061143</v>
      </c>
      <c r="G9" s="2" t="n">
        <f aca="false">($F9*$D9*$A$52)/9.81</f>
        <v>39.4668849658123</v>
      </c>
      <c r="H9" s="3" t="n">
        <f aca="false">$E9/$F9</f>
        <v>11.4019639601607</v>
      </c>
      <c r="I9" s="2" t="n">
        <f aca="false">$D$52/$H9</f>
        <v>39.4668849658123</v>
      </c>
      <c r="J9" s="2" t="n">
        <f aca="false">$G9*9.81*$B9/1000</f>
        <v>14.6858280637435</v>
      </c>
      <c r="K9" s="2" t="n">
        <f aca="false">$J9/0.736</f>
        <v>19.9535707387819</v>
      </c>
      <c r="L9" s="0" t="n">
        <f aca="false">$B9/($S$52/($V$52)/60)/$U$52</f>
        <v>0.536583863435714</v>
      </c>
      <c r="M9" s="0" t="n">
        <f aca="false">L9/($Y$52)</f>
        <v>0.749237772766795</v>
      </c>
      <c r="N9" s="0" t="n">
        <f aca="false">2.662-18.395*M9+55.279*(M9)^2-74.833*(M9)^3+48.924*(M9)^4-12.645*(M9)^5</f>
        <v>0.868548751140639</v>
      </c>
      <c r="O9" s="0" t="n">
        <f aca="false">N9*($X$52)*($Z$52)</f>
        <v>0.651865240241601</v>
      </c>
      <c r="P9" s="0" t="n">
        <f aca="false">($Q$54)*O9</f>
        <v>17.7276055814184</v>
      </c>
      <c r="Q9" s="0" t="n">
        <f aca="false">($P9*736)/($B9*9.81)</f>
        <v>35.0640684497277</v>
      </c>
      <c r="R9" s="0" t="n">
        <f aca="false">($P9-$K9)*736/($D$52*9.81)</f>
        <v>-0.371120252762382</v>
      </c>
      <c r="S9" s="0" t="n">
        <f aca="false">57.3*ASIN(($Q9-$G9)/$D$52)</f>
        <v>-0.560634247964797</v>
      </c>
      <c r="T9" s="0" t="n">
        <f aca="false">$C9*($G$56)^0.5</f>
        <v>84.2281831835229</v>
      </c>
    </row>
    <row r="10" customFormat="false" ht="12" hidden="false" customHeight="true" outlineLevel="0" collapsed="false">
      <c r="B10" s="0" t="n">
        <f aca="false">B9+$A$2</f>
        <v>38.9311999791414</v>
      </c>
      <c r="C10" s="0" t="n">
        <f aca="false">$B10*3.6</f>
        <v>140.152319924909</v>
      </c>
      <c r="D10" s="0" t="n">
        <f aca="false">0.5*$H$56*($B10)^2</f>
        <v>353.198112200399</v>
      </c>
      <c r="E10" s="0" t="n">
        <f aca="false">(2/$H$56)*($E$54)*(1/$B10)^2</f>
        <v>0.946867513244429</v>
      </c>
      <c r="F10" s="0" t="n">
        <f aca="false">$J$52+$J$54*($E10)^2</f>
        <v>0.081501890927097</v>
      </c>
      <c r="G10" s="2" t="n">
        <f aca="false">($F10*$D10*$A$52)/9.81</f>
        <v>38.7338781869539</v>
      </c>
      <c r="H10" s="3" t="n">
        <f aca="false">$E10/$F10</f>
        <v>11.6177367478676</v>
      </c>
      <c r="I10" s="2" t="n">
        <f aca="false">$D$52/$H10</f>
        <v>38.7338781869539</v>
      </c>
      <c r="J10" s="2" t="n">
        <f aca="false">$G10*9.81*$B10/1000</f>
        <v>14.7930518686839</v>
      </c>
      <c r="K10" s="2" t="n">
        <f aca="false">$J10/0.736</f>
        <v>20.099255256364</v>
      </c>
      <c r="L10" s="0" t="n">
        <f aca="false">$B10/($S$52/($V$52)/60)/$U$52</f>
        <v>0.55073010356866</v>
      </c>
      <c r="M10" s="0" t="n">
        <f aca="false">L10/($Y$52)</f>
        <v>0.768990318775854</v>
      </c>
      <c r="N10" s="0" t="n">
        <f aca="false">2.662-18.395*M10+55.279*(M10)^2-74.833*(M10)^3+48.924*(M10)^4-12.645*(M10)^5</f>
        <v>0.883826435241441</v>
      </c>
      <c r="O10" s="0" t="n">
        <f aca="false">N10*($X$52)*($Z$52)</f>
        <v>0.663331483447438</v>
      </c>
      <c r="P10" s="0" t="n">
        <f aca="false">($Q$54)*O10</f>
        <v>18.0394323586498</v>
      </c>
      <c r="Q10" s="0" t="n">
        <f aca="false">($P10*736)/($B10*9.81)</f>
        <v>34.7643316446014</v>
      </c>
      <c r="R10" s="0" t="n">
        <f aca="false">($P10-$K10)*736/($D$52*9.81)</f>
        <v>-0.343420467259633</v>
      </c>
      <c r="S10" s="0" t="n">
        <f aca="false">57.3*ASIN(($Q10-$G10)/$D$52)</f>
        <v>-0.505462148528027</v>
      </c>
      <c r="T10" s="0" t="n">
        <f aca="false">$C10*($G$56)^0.5</f>
        <v>86.4487346880849</v>
      </c>
    </row>
    <row r="11" customFormat="false" ht="12" hidden="false" customHeight="true" outlineLevel="0" collapsed="false">
      <c r="B11" s="0" t="n">
        <f aca="false">B10+$A$2</f>
        <v>39.9311999791414</v>
      </c>
      <c r="C11" s="0" t="n">
        <f aca="false">$B11*3.6</f>
        <v>143.752319924909</v>
      </c>
      <c r="D11" s="0" t="n">
        <f aca="false">0.5*$H$56*($B11)^2</f>
        <v>371.575880962347</v>
      </c>
      <c r="E11" s="0" t="n">
        <f aca="false">(2/$H$56)*($E$54)*(1/$B11)^2</f>
        <v>0.90003639987523</v>
      </c>
      <c r="F11" s="0" t="n">
        <f aca="false">$J$52+$J$54*($E11)^2</f>
        <v>0.0762439957695812</v>
      </c>
      <c r="G11" s="2" t="n">
        <f aca="false">($F11*$D11*$A$52)/9.81</f>
        <v>38.1204561294052</v>
      </c>
      <c r="H11" s="3" t="n">
        <f aca="false">$E11/$F11</f>
        <v>11.8046856121661</v>
      </c>
      <c r="I11" s="2" t="n">
        <f aca="false">$D$52/$H11</f>
        <v>38.1204561294052</v>
      </c>
      <c r="J11" s="2" t="n">
        <f aca="false">$G11*9.81*$B11/1000</f>
        <v>14.9327384141638</v>
      </c>
      <c r="K11" s="2" t="n">
        <f aca="false">$J11/0.736</f>
        <v>20.2890467583747</v>
      </c>
      <c r="L11" s="0" t="n">
        <f aca="false">$B11/($S$52/($V$52)/60)/$U$52</f>
        <v>0.564876343701605</v>
      </c>
      <c r="M11" s="0" t="n">
        <f aca="false">L11/($Y$52)</f>
        <v>0.788742864784913</v>
      </c>
      <c r="N11" s="0" t="n">
        <f aca="false">2.662-18.395*M11+55.279*(M11)^2-74.833*(M11)^3+48.924*(M11)^4-12.645*(M11)^5</f>
        <v>0.89810987650966</v>
      </c>
      <c r="O11" s="0" t="n">
        <f aca="false">N11*($X$52)*($Z$52)</f>
        <v>0.674051525197031</v>
      </c>
      <c r="P11" s="0" t="n">
        <f aca="false">($Q$54)*O11</f>
        <v>18.3309660380383</v>
      </c>
      <c r="Q11" s="0" t="n">
        <f aca="false">($P11*736)/($B11*9.81)</f>
        <v>34.4414794339324</v>
      </c>
      <c r="R11" s="0" t="n">
        <f aca="false">($P11-$K11)*736/($D$52*9.81)</f>
        <v>-0.326457675878943</v>
      </c>
      <c r="S11" s="0" t="n">
        <f aca="false">57.3*ASIN(($Q11-$G11)/$D$52)</f>
        <v>-0.468461584562221</v>
      </c>
      <c r="T11" s="0" t="n">
        <f aca="false">$C11*($G$56)^0.5</f>
        <v>88.6692861926468</v>
      </c>
    </row>
    <row r="12" customFormat="false" ht="12" hidden="false" customHeight="true" outlineLevel="0" collapsed="false">
      <c r="B12" s="0" t="n">
        <f aca="false">B11+$A$2</f>
        <v>40.9311999791414</v>
      </c>
      <c r="C12" s="0" t="n">
        <f aca="false">$B12*3.6</f>
        <v>147.352319924909</v>
      </c>
      <c r="D12" s="0" t="n">
        <f aca="false">0.5*$H$56*($B12)^2</f>
        <v>390.419721484011</v>
      </c>
      <c r="E12" s="0" t="n">
        <f aca="false">(2/$H$56)*($E$54)*(1/$B12)^2</f>
        <v>0.856595606673303</v>
      </c>
      <c r="F12" s="0" t="n">
        <f aca="false">$J$52+$J$54*($E12)^2</f>
        <v>0.0716051313901049</v>
      </c>
      <c r="G12" s="2" t="n">
        <f aca="false">($F12*$D12*$A$52)/9.81</f>
        <v>37.6167107028328</v>
      </c>
      <c r="H12" s="3" t="n">
        <f aca="false">$E12/$F12</f>
        <v>11.9627684503024</v>
      </c>
      <c r="I12" s="2" t="n">
        <f aca="false">$D$52/$H12</f>
        <v>37.6167107028328</v>
      </c>
      <c r="J12" s="2" t="n">
        <f aca="false">$G12*9.81*$B12/1000</f>
        <v>15.1044286327679</v>
      </c>
      <c r="K12" s="2" t="n">
        <f aca="false">$J12/0.736</f>
        <v>20.5223215119129</v>
      </c>
      <c r="L12" s="0" t="n">
        <f aca="false">$B12/($S$52/($V$52)/60)/$U$52</f>
        <v>0.579022583834551</v>
      </c>
      <c r="M12" s="0" t="n">
        <f aca="false">L12/($Y$52)</f>
        <v>0.808495410793972</v>
      </c>
      <c r="N12" s="0" t="n">
        <f aca="false">2.662-18.395*M12+55.279*(M12)^2-74.833*(M12)^3+48.924*(M12)^4-12.645*(M12)^5</f>
        <v>0.911439164275281</v>
      </c>
      <c r="O12" s="0" t="n">
        <f aca="false">N12*($X$52)*($Z$52)</f>
        <v>0.684055453428089</v>
      </c>
      <c r="P12" s="0" t="n">
        <f aca="false">($Q$54)*O12</f>
        <v>18.6030248670676</v>
      </c>
      <c r="Q12" s="0" t="n">
        <f aca="false">($P12*736)/($B12*9.81)</f>
        <v>34.0987058513761</v>
      </c>
      <c r="R12" s="0" t="n">
        <f aca="false">($P12-$K12)*736/($D$52*9.81)</f>
        <v>-0.319991466894592</v>
      </c>
      <c r="S12" s="0" t="n">
        <f aca="false">57.3*ASIN(($Q12-$G12)/$D$52)</f>
        <v>-0.44796384759333</v>
      </c>
      <c r="T12" s="0" t="n">
        <f aca="false">$C12*($G$56)^0.5</f>
        <v>90.8898376972088</v>
      </c>
    </row>
    <row r="13" customFormat="false" ht="12" hidden="false" customHeight="true" outlineLevel="0" collapsed="false">
      <c r="B13" s="0" t="n">
        <f aca="false">B12+$A$2</f>
        <v>41.9311999791414</v>
      </c>
      <c r="C13" s="0" t="n">
        <f aca="false">$B13*3.6</f>
        <v>150.952319924909</v>
      </c>
      <c r="D13" s="0" t="n">
        <f aca="false">0.5*$H$56*($B13)^2</f>
        <v>409.72963376539</v>
      </c>
      <c r="E13" s="0" t="n">
        <f aca="false">(2/$H$56)*($E$54)*(1/$B13)^2</f>
        <v>0.816225604939557</v>
      </c>
      <c r="F13" s="0" t="n">
        <f aca="false">$J$52+$J$54*($E13)^2</f>
        <v>0.0674998641602804</v>
      </c>
      <c r="G13" s="2" t="n">
        <f aca="false">($F13*$D13*$A$52)/9.81</f>
        <v>37.2139010198969</v>
      </c>
      <c r="H13" s="3" t="n">
        <f aca="false">$E13/$F13</f>
        <v>12.0922555192319</v>
      </c>
      <c r="I13" s="2" t="n">
        <f aca="false">$D$52/$H13</f>
        <v>37.2139010198969</v>
      </c>
      <c r="J13" s="2" t="n">
        <f aca="false">$G13*9.81*$B13/1000</f>
        <v>15.3077547868156</v>
      </c>
      <c r="K13" s="2" t="n">
        <f aca="false">$J13/0.736</f>
        <v>20.7985798733907</v>
      </c>
      <c r="L13" s="0" t="n">
        <f aca="false">$B13/($S$52/($V$52)/60)/$U$52</f>
        <v>0.593168823967497</v>
      </c>
      <c r="M13" s="0" t="n">
        <f aca="false">L13/($Y$52)</f>
        <v>0.82824795680303</v>
      </c>
      <c r="N13" s="0" t="n">
        <f aca="false">2.662-18.395*M13+55.279*(M13)^2-74.833*(M13)^3+48.924*(M13)^4-12.645*(M13)^5</f>
        <v>0.923850938030565</v>
      </c>
      <c r="O13" s="0" t="n">
        <f aca="false">N13*($X$52)*($Z$52)</f>
        <v>0.693370766898044</v>
      </c>
      <c r="P13" s="0" t="n">
        <f aca="false">($Q$54)*O13</f>
        <v>18.8563566799457</v>
      </c>
      <c r="Q13" s="0" t="n">
        <f aca="false">($P13*736)/($B13*9.81)</f>
        <v>33.7387742506947</v>
      </c>
      <c r="R13" s="0" t="n">
        <f aca="false">($P13-$K13)*736/($D$52*9.81)</f>
        <v>-0.323813856693973</v>
      </c>
      <c r="S13" s="0" t="n">
        <f aca="false">57.3*ASIN(($Q13-$G13)/$D$52)</f>
        <v>-0.442503873624934</v>
      </c>
      <c r="T13" s="0" t="n">
        <f aca="false">$C13*($G$56)^0.5</f>
        <v>93.1103892017707</v>
      </c>
    </row>
    <row r="14" customFormat="false" ht="12" hidden="false" customHeight="true" outlineLevel="0" collapsed="false">
      <c r="B14" s="0" t="n">
        <f aca="false">B13+$A$2</f>
        <v>42.9311999791414</v>
      </c>
      <c r="C14" s="0" t="n">
        <f aca="false">$B14*3.6</f>
        <v>154.552319924909</v>
      </c>
      <c r="D14" s="0" t="n">
        <f aca="false">0.5*$H$56*($B14)^2</f>
        <v>429.505617806483</v>
      </c>
      <c r="E14" s="0" t="n">
        <f aca="false">(2/$H$56)*($E$54)*(1/$B14)^2</f>
        <v>0.778643641239866</v>
      </c>
      <c r="F14" s="0" t="n">
        <f aca="false">$J$52+$J$54*($E14)^2</f>
        <v>0.063856205460038</v>
      </c>
      <c r="G14" s="2" t="n">
        <f aca="false">($F14*$D14*$A$52)/9.81</f>
        <v>36.9042922013216</v>
      </c>
      <c r="H14" s="3" t="n">
        <f aca="false">$E14/$F14</f>
        <v>12.1937035818258</v>
      </c>
      <c r="I14" s="2" t="n">
        <f aca="false">$D$52/$H14</f>
        <v>36.9042922013216</v>
      </c>
      <c r="J14" s="2" t="n">
        <f aca="false">$G14*9.81*$B14/1000</f>
        <v>15.5424298316052</v>
      </c>
      <c r="K14" s="2" t="n">
        <f aca="false">$J14/0.736</f>
        <v>21.1174318364201</v>
      </c>
      <c r="L14" s="0" t="n">
        <f aca="false">$B14/($S$52/($V$52)/60)/$U$52</f>
        <v>0.607315064100442</v>
      </c>
      <c r="M14" s="0" t="n">
        <f aca="false">L14/($Y$52)</f>
        <v>0.848000502812089</v>
      </c>
      <c r="N14" s="0" t="n">
        <f aca="false">2.662-18.395*M14+55.279*(M14)^2-74.833*(M14)^3+48.924*(M14)^4-12.645*(M14)^5</f>
        <v>0.935373824797463</v>
      </c>
      <c r="O14" s="0" t="n">
        <f aca="false">N14*($X$52)*($Z$52)</f>
        <v>0.702018950826368</v>
      </c>
      <c r="P14" s="0" t="n">
        <f aca="false">($Q$54)*O14</f>
        <v>19.0915457715133</v>
      </c>
      <c r="Q14" s="0" t="n">
        <f aca="false">($P14*736)/($B14*9.81)</f>
        <v>33.3639047202565</v>
      </c>
      <c r="R14" s="0" t="n">
        <f aca="false">($P14-$K14)*736/($D$52*9.81)</f>
        <v>-0.337762406562789</v>
      </c>
      <c r="S14" s="0" t="n">
        <f aca="false">57.3*ASIN(($Q14-$G14)/$D$52)</f>
        <v>-0.450813990084034</v>
      </c>
      <c r="T14" s="0" t="n">
        <f aca="false">$C14*($G$56)^0.5</f>
        <v>95.3309407063327</v>
      </c>
    </row>
    <row r="15" customFormat="false" ht="12" hidden="false" customHeight="true" outlineLevel="0" collapsed="false">
      <c r="B15" s="0" t="n">
        <f aca="false">B14+$A$2</f>
        <v>43.9311999791414</v>
      </c>
      <c r="C15" s="0" t="n">
        <f aca="false">$B15*3.6</f>
        <v>158.152319924909</v>
      </c>
      <c r="D15" s="0" t="n">
        <f aca="false">0.5*$H$56*($B15)^2</f>
        <v>449.747673607291</v>
      </c>
      <c r="E15" s="0" t="n">
        <f aca="false">(2/$H$56)*($E$54)*(1/$B15)^2</f>
        <v>0.743598772839537</v>
      </c>
      <c r="F15" s="0" t="n">
        <f aca="false">$J$52+$J$54*($E15)^2</f>
        <v>0.060613246970734</v>
      </c>
      <c r="G15" s="2" t="n">
        <f aca="false">($F15*$D15*$A$52)/9.81</f>
        <v>36.6810195674116</v>
      </c>
      <c r="H15" s="3" t="n">
        <f aca="false">$E15/$F15</f>
        <v>12.2679250824258</v>
      </c>
      <c r="I15" s="2" t="n">
        <f aca="false">$D$52/$H15</f>
        <v>36.6810195674116</v>
      </c>
      <c r="J15" s="2" t="n">
        <f aca="false">$G15*9.81*$B15/1000</f>
        <v>15.8082382313972</v>
      </c>
      <c r="K15" s="2" t="n">
        <f aca="false">$J15/0.736</f>
        <v>21.4785845535288</v>
      </c>
      <c r="L15" s="0" t="n">
        <f aca="false">$B15/($S$52/($V$52)/60)/$U$52</f>
        <v>0.621461304233388</v>
      </c>
      <c r="M15" s="0" t="n">
        <f aca="false">L15/($Y$52)</f>
        <v>0.867753048821147</v>
      </c>
      <c r="N15" s="0" t="n">
        <f aca="false">2.662-18.395*M15+55.279*(M15)^2-74.833*(M15)^3+48.924*(M15)^4-12.645*(M15)^5</f>
        <v>0.946023876495226</v>
      </c>
      <c r="O15" s="0" t="n">
        <f aca="false">N15*($X$52)*($Z$52)</f>
        <v>0.710012052537044</v>
      </c>
      <c r="P15" s="0" t="n">
        <f aca="false">($Q$54)*O15</f>
        <v>19.3089197711554</v>
      </c>
      <c r="Q15" s="0" t="n">
        <f aca="false">($P15*736)/($B15*9.81)</f>
        <v>32.9756768741528</v>
      </c>
      <c r="R15" s="0" t="n">
        <f aca="false">($P15-$K15)*736/($D$52*9.81)</f>
        <v>-0.361733668552904</v>
      </c>
      <c r="S15" s="0" t="n">
        <f aca="false">57.3*ASIN(($Q15-$G15)/$D$52)</f>
        <v>-0.471818967956764</v>
      </c>
      <c r="T15" s="0" t="n">
        <f aca="false">$C15*($G$56)^0.5</f>
        <v>97.5514922108947</v>
      </c>
    </row>
    <row r="16" customFormat="false" ht="12" hidden="false" customHeight="true" outlineLevel="0" collapsed="false">
      <c r="B16" s="0" t="n">
        <f aca="false">B15+$A$2</f>
        <v>44.9311999791414</v>
      </c>
      <c r="C16" s="0" t="n">
        <f aca="false">$B16*3.6</f>
        <v>161.752319924909</v>
      </c>
      <c r="D16" s="0" t="n">
        <f aca="false">0.5*$H$56*($B16)^2</f>
        <v>470.455801167815</v>
      </c>
      <c r="E16" s="0" t="n">
        <f aca="false">(2/$H$56)*($E$54)*(1/$B16)^2</f>
        <v>0.710867667805683</v>
      </c>
      <c r="F16" s="0" t="n">
        <f aca="false">$J$52+$J$54*($E16)^2</f>
        <v>0.0577192537427184</v>
      </c>
      <c r="G16" s="2" t="n">
        <f aca="false">($F16*$D16*$A$52)/9.81</f>
        <v>36.5379737474897</v>
      </c>
      <c r="H16" s="3" t="n">
        <f aca="false">$E16/$F16</f>
        <v>12.3159538925148</v>
      </c>
      <c r="I16" s="2" t="n">
        <f aca="false">$D$52/$H16</f>
        <v>36.5379737474897</v>
      </c>
      <c r="J16" s="2" t="n">
        <f aca="false">$G16*9.81*$B16/1000</f>
        <v>16.1050280018074</v>
      </c>
      <c r="K16" s="2" t="n">
        <f aca="false">$J16/0.736</f>
        <v>21.8818315241948</v>
      </c>
      <c r="L16" s="0" t="n">
        <f aca="false">$B16/($S$52/($V$52)/60)/$U$52</f>
        <v>0.635607544366333</v>
      </c>
      <c r="M16" s="0" t="n">
        <f aca="false">L16/($Y$52)</f>
        <v>0.887505594830206</v>
      </c>
      <c r="N16" s="0" t="n">
        <f aca="false">2.662-18.395*M16+55.279*(M16)^2-74.833*(M16)^3+48.924*(M16)^4-12.645*(M16)^5</f>
        <v>0.955800007307808</v>
      </c>
      <c r="O16" s="0" t="n">
        <f aca="false">N16*($X$52)*($Z$52)</f>
        <v>0.717349257100873</v>
      </c>
      <c r="P16" s="0" t="n">
        <f aca="false">($Q$54)*O16</f>
        <v>19.5084565167097</v>
      </c>
      <c r="Q16" s="0" t="n">
        <f aca="false">($P16*736)/($B16*9.81)</f>
        <v>32.5749456243385</v>
      </c>
      <c r="R16" s="0" t="n">
        <f aca="false">($P16-$K16)*736/($D$52*9.81)</f>
        <v>-0.395696909165044</v>
      </c>
      <c r="S16" s="0" t="n">
        <f aca="false">57.3*ASIN(($Q16-$G16)/$D$52)</f>
        <v>-0.504632104240979</v>
      </c>
      <c r="T16" s="0" t="n">
        <f aca="false">$C16*($G$56)^0.5</f>
        <v>99.7720437154566</v>
      </c>
    </row>
    <row r="17" customFormat="false" ht="12" hidden="false" customHeight="true" outlineLevel="0" collapsed="false">
      <c r="B17" s="0" t="n">
        <f aca="false">B16+$A$2</f>
        <v>45.9311999791414</v>
      </c>
      <c r="C17" s="0" t="n">
        <f aca="false">$B17*3.6</f>
        <v>165.352319924909</v>
      </c>
      <c r="D17" s="0" t="n">
        <f aca="false">0.5*$H$56*($B17)^2</f>
        <v>491.630000488053</v>
      </c>
      <c r="E17" s="0" t="n">
        <f aca="false">(2/$H$56)*($E$54)*(1/$B17)^2</f>
        <v>0.68025103807705</v>
      </c>
      <c r="F17" s="0" t="n">
        <f aca="false">$J$52+$J$54*($E17)^2</f>
        <v>0.0551301186560181</v>
      </c>
      <c r="G17" s="2" t="n">
        <f aca="false">($F17*$D17*$A$52)/9.81</f>
        <v>36.469703104515</v>
      </c>
      <c r="H17" s="3" t="n">
        <f aca="false">$E17/$F17</f>
        <v>12.3390091416535</v>
      </c>
      <c r="I17" s="2" t="n">
        <f aca="false">$D$52/$H17</f>
        <v>36.469703104515</v>
      </c>
      <c r="J17" s="2" t="n">
        <f aca="false">$G17*9.81*$B17/1000</f>
        <v>16.432703791704</v>
      </c>
      <c r="K17" s="2" t="n">
        <f aca="false">$J17/0.736</f>
        <v>22.32704319525</v>
      </c>
      <c r="L17" s="0" t="n">
        <f aca="false">$B17/($S$52/($V$52)/60)/$U$52</f>
        <v>0.649753784499279</v>
      </c>
      <c r="M17" s="0" t="n">
        <f aca="false">L17/($Y$52)</f>
        <v>0.907258140839265</v>
      </c>
      <c r="N17" s="0" t="n">
        <f aca="false">2.662-18.395*M17+55.279*(M17)^2-74.833*(M17)^3+48.924*(M17)^4-12.645*(M17)^5</f>
        <v>0.964679431051399</v>
      </c>
      <c r="O17" s="0" t="n">
        <f aca="false">N17*($X$52)*($Z$52)</f>
        <v>0.724013462977885</v>
      </c>
      <c r="P17" s="0" t="n">
        <f aca="false">($Q$54)*O17</f>
        <v>19.6896909283762</v>
      </c>
      <c r="Q17" s="0" t="n">
        <f aca="false">($P17*736)/($B17*9.81)</f>
        <v>32.161767955477</v>
      </c>
      <c r="R17" s="0" t="n">
        <f aca="false">($P17-$K17)*736/($D$52*9.81)</f>
        <v>-0.43970806850586</v>
      </c>
      <c r="S17" s="0" t="n">
        <f aca="false">57.3*ASIN(($Q17-$G17)/$D$52)</f>
        <v>-0.548552121291965</v>
      </c>
      <c r="T17" s="0" t="n">
        <f aca="false">$C17*($G$56)^0.5</f>
        <v>101.992595220019</v>
      </c>
    </row>
    <row r="18" customFormat="false" ht="12" hidden="false" customHeight="true" outlineLevel="0" collapsed="false">
      <c r="B18" s="0" t="n">
        <f aca="false">B17+$A$2</f>
        <v>46.9311999791414</v>
      </c>
      <c r="C18" s="0" t="n">
        <f aca="false">$B18*3.6</f>
        <v>168.952319924909</v>
      </c>
      <c r="D18" s="0" t="n">
        <f aca="false">0.5*$H$56*($B18)^2</f>
        <v>513.270271568006</v>
      </c>
      <c r="E18" s="0" t="n">
        <f aca="false">(2/$H$56)*($E$54)*(1/$B18)^2</f>
        <v>0.651570598780545</v>
      </c>
      <c r="F18" s="0" t="n">
        <f aca="false">$J$52+$J$54*($E18)^2</f>
        <v>0.0528081037518989</v>
      </c>
      <c r="G18" s="2" t="n">
        <f aca="false">($F18*$D18*$A$52)/9.81</f>
        <v>36.4713305554758</v>
      </c>
      <c r="H18" s="3" t="n">
        <f aca="false">$E18/$F18</f>
        <v>12.3384585411688</v>
      </c>
      <c r="I18" s="2" t="n">
        <f aca="false">$D$52/$H18</f>
        <v>36.4713305554758</v>
      </c>
      <c r="J18" s="2" t="n">
        <f aca="false">$G18*9.81*$B18/1000</f>
        <v>16.7912208495612</v>
      </c>
      <c r="K18" s="2" t="n">
        <f aca="false">$J18/0.736</f>
        <v>22.8141587629907</v>
      </c>
      <c r="L18" s="0" t="n">
        <f aca="false">$B18/($S$52/($V$52)/60)/$U$52</f>
        <v>0.663900024632224</v>
      </c>
      <c r="M18" s="0" t="n">
        <f aca="false">L18/($Y$52)</f>
        <v>0.927010686848323</v>
      </c>
      <c r="N18" s="0" t="n">
        <f aca="false">2.662-18.395*M18+55.279*(M18)^2-74.833*(M18)^3+48.924*(M18)^4-12.645*(M18)^5</f>
        <v>0.972613098541959</v>
      </c>
      <c r="O18" s="0" t="n">
        <f aca="false">N18*($X$52)*($Z$52)</f>
        <v>0.729967857659749</v>
      </c>
      <c r="P18" s="0" t="n">
        <f aca="false">($Q$54)*O18</f>
        <v>19.8516218826284</v>
      </c>
      <c r="Q18" s="0" t="n">
        <f aca="false">($P18*736)/($B18*9.81)</f>
        <v>31.7353390613796</v>
      </c>
      <c r="R18" s="0" t="n">
        <f aca="false">($P18-$K18)*736/($D$52*9.81)</f>
        <v>-0.493923919797641</v>
      </c>
      <c r="S18" s="0" t="n">
        <f aca="false">57.3*ASIN(($Q18-$G18)/$D$52)</f>
        <v>-0.603060716786911</v>
      </c>
      <c r="T18" s="0" t="n">
        <f aca="false">$C18*($G$56)^0.5</f>
        <v>104.213146724581</v>
      </c>
    </row>
    <row r="19" customFormat="false" ht="12" hidden="false" customHeight="true" outlineLevel="0" collapsed="false">
      <c r="B19" s="0" t="n">
        <f aca="false">B18+$A$2</f>
        <v>47.9311999791414</v>
      </c>
      <c r="C19" s="0" t="n">
        <f aca="false">$B19*3.6</f>
        <v>172.552319924909</v>
      </c>
      <c r="D19" s="0" t="n">
        <f aca="false">0.5*$H$56*($B19)^2</f>
        <v>535.376614407674</v>
      </c>
      <c r="E19" s="0" t="n">
        <f aca="false">(2/$H$56)*($E$54)*(1/$B19)^2</f>
        <v>0.624666466897933</v>
      </c>
      <c r="F19" s="0" t="n">
        <f aca="false">$J$52+$J$54*($E19)^2</f>
        <v>0.0507208104736668</v>
      </c>
      <c r="G19" s="2" t="n">
        <f aca="false">($F19*$D19*$A$52)/9.81</f>
        <v>36.5384824104532</v>
      </c>
      <c r="H19" s="3" t="n">
        <f aca="false">$E19/$F19</f>
        <v>12.3157824384972</v>
      </c>
      <c r="I19" s="2" t="n">
        <f aca="false">$D$52/$H19</f>
        <v>36.5384824104532</v>
      </c>
      <c r="J19" s="2" t="n">
        <f aca="false">$G19*9.81*$B19/1000</f>
        <v>17.1805797451013</v>
      </c>
      <c r="K19" s="2" t="n">
        <f aca="false">$J19/0.736</f>
        <v>23.3431790014963</v>
      </c>
      <c r="L19" s="0" t="n">
        <f aca="false">$B19/($S$52/($V$52)/60)/$U$52</f>
        <v>0.67804626476517</v>
      </c>
      <c r="M19" s="0" t="n">
        <f aca="false">L19/($Y$52)</f>
        <v>0.946763232857382</v>
      </c>
      <c r="N19" s="0" t="n">
        <f aca="false">2.662-18.395*M19+55.279*(M19)^2-74.833*(M19)^3+48.924*(M19)^4-12.645*(M19)^5</f>
        <v>0.979521134962631</v>
      </c>
      <c r="O19" s="0" t="n">
        <f aca="false">N19*($X$52)*($Z$52)</f>
        <v>0.735152493312089</v>
      </c>
      <c r="P19" s="0" t="n">
        <f aca="false">($Q$54)*O19</f>
        <v>19.9926190861209</v>
      </c>
      <c r="Q19" s="0" t="n">
        <f aca="false">($P19*736)/($B19*9.81)</f>
        <v>31.2939364758457</v>
      </c>
      <c r="R19" s="0" t="n">
        <f aca="false">($P19-$K19)*736/($D$52*9.81)</f>
        <v>-0.558616399981038</v>
      </c>
      <c r="S19" s="0" t="n">
        <f aca="false">57.3*ASIN(($Q19-$G19)/$D$52)</f>
        <v>-0.667820634429343</v>
      </c>
      <c r="T19" s="0" t="n">
        <f aca="false">$C19*($G$56)^0.5</f>
        <v>106.433698229142</v>
      </c>
    </row>
    <row r="20" customFormat="false" ht="12" hidden="false" customHeight="true" outlineLevel="0" collapsed="false">
      <c r="B20" s="0" t="n">
        <f aca="false">B19+$A$2</f>
        <v>48.9311999791414</v>
      </c>
      <c r="C20" s="0" t="n">
        <f aca="false">$B20*3.6</f>
        <v>176.152319924909</v>
      </c>
      <c r="D20" s="0" t="n">
        <f aca="false">0.5*$H$56*($B20)^2</f>
        <v>557.949029007057</v>
      </c>
      <c r="E20" s="0" t="n">
        <f aca="false">(2/$H$56)*($E$54)*(1/$B20)^2</f>
        <v>0.599394928201566</v>
      </c>
      <c r="F20" s="0" t="n">
        <f aca="false">$J$52+$J$54*($E20)^2</f>
        <v>0.0488403334808399</v>
      </c>
      <c r="G20" s="2" t="n">
        <f aca="false">($F20*$D20*$A$52)/9.81</f>
        <v>36.6672272858923</v>
      </c>
      <c r="H20" s="3" t="n">
        <f aca="false">$E20/$F20</f>
        <v>12.2725396303182</v>
      </c>
      <c r="I20" s="2" t="n">
        <f aca="false">$D$52/$H20</f>
        <v>36.6672272858923</v>
      </c>
      <c r="J20" s="2" t="n">
        <f aca="false">$G20*9.81*$B20/1000</f>
        <v>17.600821738175</v>
      </c>
      <c r="K20" s="2" t="n">
        <f aca="false">$J20/0.736</f>
        <v>23.9141599703465</v>
      </c>
      <c r="L20" s="0" t="n">
        <f aca="false">$B20/($S$52/($V$52)/60)/$U$52</f>
        <v>0.692192504898116</v>
      </c>
      <c r="M20" s="0" t="n">
        <f aca="false">L20/($Y$52)</f>
        <v>0.966515778866441</v>
      </c>
      <c r="N20" s="0" t="n">
        <f aca="false">2.662-18.395*M20+55.279*(M20)^2-74.833*(M20)^3+48.924*(M20)^4-12.645*(M20)^5</f>
        <v>0.985288277231279</v>
      </c>
      <c r="O20" s="0" t="n">
        <f aca="false">N20*($X$52)*($Z$52)</f>
        <v>0.7394808624169</v>
      </c>
      <c r="P20" s="0" t="n">
        <f aca="false">($Q$54)*O20</f>
        <v>20.1103299496001</v>
      </c>
      <c r="Q20" s="0" t="n">
        <f aca="false">($P20*736)/($B20*9.81)</f>
        <v>30.8348710542472</v>
      </c>
      <c r="R20" s="0" t="n">
        <f aca="false">($P20-$K20)*736/($D$52*9.81)</f>
        <v>-0.634187086933825</v>
      </c>
      <c r="S20" s="0" t="n">
        <f aca="false">57.3*ASIN(($Q20-$G20)/$D$52)</f>
        <v>-0.742674153815613</v>
      </c>
      <c r="T20" s="0" t="n">
        <f aca="false">$C20*($G$56)^0.5</f>
        <v>108.654249733704</v>
      </c>
    </row>
    <row r="21" customFormat="false" ht="12" hidden="false" customHeight="true" outlineLevel="0" collapsed="false">
      <c r="B21" s="0" t="n">
        <f aca="false">B20+$A$2</f>
        <v>49.9311999791414</v>
      </c>
      <c r="C21" s="0" t="n">
        <f aca="false">$B21*3.6</f>
        <v>179.752319924909</v>
      </c>
      <c r="D21" s="0" t="n">
        <f aca="false">0.5*$H$56*($B21)^2</f>
        <v>580.987515366154</v>
      </c>
      <c r="E21" s="0" t="n">
        <f aca="false">(2/$H$56)*($E$54)*(1/$B21)^2</f>
        <v>0.575626514058654</v>
      </c>
      <c r="F21" s="0" t="n">
        <f aca="false">$J$52+$J$54*($E21)^2</f>
        <v>0.0471425623848331</v>
      </c>
      <c r="G21" s="2" t="n">
        <f aca="false">($F21*$D21*$A$52)/9.81</f>
        <v>36.8540234945002</v>
      </c>
      <c r="H21" s="3" t="n">
        <f aca="false">$E21/$F21</f>
        <v>12.2103357335504</v>
      </c>
      <c r="I21" s="2" t="n">
        <f aca="false">$D$52/$H21</f>
        <v>36.8540234945002</v>
      </c>
      <c r="J21" s="2" t="n">
        <f aca="false">$G21*9.81*$B21/1000</f>
        <v>18.0520247041421</v>
      </c>
      <c r="K21" s="2" t="n">
        <f aca="false">$J21/0.736</f>
        <v>24.5272074784539</v>
      </c>
      <c r="L21" s="0" t="n">
        <f aca="false">$B21/($S$52/($V$52)/60)/$U$52</f>
        <v>0.706338745031061</v>
      </c>
      <c r="M21" s="0" t="n">
        <f aca="false">L21/($Y$52)</f>
        <v>0.9862683248755</v>
      </c>
      <c r="N21" s="0" t="n">
        <f aca="false">2.662-18.395*M21+55.279*(M21)^2-74.833*(M21)^3+48.924*(M21)^4-12.645*(M21)^5</f>
        <v>0.989759311368047</v>
      </c>
      <c r="O21" s="0" t="n">
        <f aca="false">N21*($X$52)*($Z$52)</f>
        <v>0.742836473414976</v>
      </c>
      <c r="P21" s="0" t="n">
        <f aca="false">($Q$54)*O21</f>
        <v>20.201586461815</v>
      </c>
      <c r="Q21" s="0" t="n">
        <f aca="false">($P21*736)/($B21*9.81)</f>
        <v>30.3544438454286</v>
      </c>
      <c r="R21" s="0" t="n">
        <f aca="false">($P21-$K21)*736/($D$52*9.81)</f>
        <v>-0.721181802751447</v>
      </c>
      <c r="S21" s="0" t="n">
        <f aca="false">57.3*ASIN(($Q21-$G21)/$D$52)</f>
        <v>-0.827641920101444</v>
      </c>
      <c r="T21" s="0" t="n">
        <f aca="false">$C21*($G$56)^0.5</f>
        <v>110.874801238266</v>
      </c>
    </row>
    <row r="22" customFormat="false" ht="12" hidden="false" customHeight="true" outlineLevel="0" collapsed="false">
      <c r="B22" s="0" t="n">
        <f aca="false">B21+$A$2</f>
        <v>50.9311999791414</v>
      </c>
      <c r="C22" s="0" t="n">
        <f aca="false">$B22*3.6</f>
        <v>183.352319924909</v>
      </c>
      <c r="D22" s="0" t="n">
        <f aca="false">0.5*$H$56*($B22)^2</f>
        <v>604.492073484967</v>
      </c>
      <c r="E22" s="0" t="n">
        <f aca="false">(2/$H$56)*($E$54)*(1/$B22)^2</f>
        <v>0.553244339919596</v>
      </c>
      <c r="F22" s="0" t="n">
        <f aca="false">$J$52+$J$54*($E22)^2</f>
        <v>0.0456066032248824</v>
      </c>
      <c r="G22" s="2" t="n">
        <f aca="false">($F22*$D22*$A$52)/9.81</f>
        <v>37.0956735936598</v>
      </c>
      <c r="H22" s="3" t="n">
        <f aca="false">$E22/$F22</f>
        <v>12.1307946832083</v>
      </c>
      <c r="I22" s="2" t="n">
        <f aca="false">$D$52/$H22</f>
        <v>37.0956735936598</v>
      </c>
      <c r="J22" s="2" t="n">
        <f aca="false">$G22*9.81*$B22/1000</f>
        <v>18.5342995392661</v>
      </c>
      <c r="K22" s="2" t="n">
        <f aca="false">$J22/0.736</f>
        <v>25.1824722000898</v>
      </c>
      <c r="L22" s="0" t="n">
        <f aca="false">$B22/($S$52/($V$52)/60)/$U$52</f>
        <v>0.720484985164007</v>
      </c>
      <c r="M22" s="0" t="n">
        <f aca="false">L22/($Y$52)</f>
        <v>1.00602087088456</v>
      </c>
      <c r="N22" s="0" t="n">
        <f aca="false">2.662-18.395*M22+55.279*(M22)^2-74.833*(M22)^3+48.924*(M22)^4-12.645*(M22)^5</f>
        <v>0.9927345098627</v>
      </c>
      <c r="O22" s="0" t="n">
        <f aca="false">N22*($X$52)*($Z$52)</f>
        <v>0.745069426348172</v>
      </c>
      <c r="P22" s="0" t="n">
        <f aca="false">($Q$54)*O22</f>
        <v>20.2623120634238</v>
      </c>
      <c r="Q22" s="0" t="n">
        <f aca="false">($P22*736)/($B22*9.81)</f>
        <v>29.8479080443486</v>
      </c>
      <c r="R22" s="0" t="n">
        <f aca="false">($P22-$K22)*736/($D$52*9.81)</f>
        <v>-0.820305325764219</v>
      </c>
      <c r="S22" s="0" t="n">
        <f aca="false">57.3*ASIN(($Q22-$G22)/$D$52)</f>
        <v>-0.922922051761671</v>
      </c>
      <c r="T22" s="0" t="n">
        <f aca="false">$C22*($G$56)^0.5</f>
        <v>113.095352742828</v>
      </c>
    </row>
    <row r="23" customFormat="false" ht="12" hidden="false" customHeight="true" outlineLevel="0" collapsed="false">
      <c r="B23" s="0" t="n">
        <f aca="false">B22+$A$2</f>
        <v>51.9311999791414</v>
      </c>
      <c r="C23" s="0" t="n">
        <f aca="false">$B23*3.6</f>
        <v>186.952319924909</v>
      </c>
      <c r="D23" s="0" t="n">
        <f aca="false">0.5*$H$56*($B23)^2</f>
        <v>628.462703363495</v>
      </c>
      <c r="E23" s="0" t="n">
        <f aca="false">(2/$H$56)*($E$54)*(1/$B23)^2</f>
        <v>0.532142665574201</v>
      </c>
      <c r="F23" s="0" t="n">
        <f aca="false">$J$52+$J$54*($E23)^2</f>
        <v>0.0442142972978704</v>
      </c>
      <c r="G23" s="2" t="n">
        <f aca="false">($F23*$D23*$A$52)/9.81</f>
        <v>37.3892850004289</v>
      </c>
      <c r="H23" s="3" t="n">
        <f aca="false">$E23/$F23</f>
        <v>12.0355337095865</v>
      </c>
      <c r="I23" s="2" t="n">
        <f aca="false">$D$52/$H23</f>
        <v>37.3892850004289</v>
      </c>
      <c r="J23" s="2" t="n">
        <f aca="false">$G23*9.81*$B23/1000</f>
        <v>19.0477869814213</v>
      </c>
      <c r="K23" s="2" t="n">
        <f aca="false">$J23/0.736</f>
        <v>25.880145355192</v>
      </c>
      <c r="L23" s="0" t="n">
        <f aca="false">$B23/($S$52/($V$52)/60)/$U$52</f>
        <v>0.734631225296952</v>
      </c>
      <c r="M23" s="0" t="n">
        <f aca="false">L23/($Y$52)</f>
        <v>1.02577341689362</v>
      </c>
      <c r="N23" s="0" t="n">
        <f aca="false">2.662-18.395*M23+55.279*(M23)^2-74.833*(M23)^3+48.924*(M23)^4-12.645*(M23)^5</f>
        <v>0.993965069042293</v>
      </c>
      <c r="O23" s="0" t="n">
        <f aca="false">N23*($X$52)*($Z$52)</f>
        <v>0.745992988501918</v>
      </c>
      <c r="P23" s="0" t="n">
        <f aca="false">($Q$54)*O23</f>
        <v>20.2874285209074</v>
      </c>
      <c r="Q23" s="0" t="n">
        <f aca="false">($P23*736)/($B23*9.81)</f>
        <v>29.3094353406273</v>
      </c>
      <c r="R23" s="0" t="n">
        <f aca="false">($P23-$K23)*736/($D$52*9.81)</f>
        <v>-0.932436196632342</v>
      </c>
      <c r="S23" s="0" t="n">
        <f aca="false">57.3*ASIN(($Q23-$G23)/$D$52)</f>
        <v>-1.02888947900815</v>
      </c>
      <c r="T23" s="0" t="n">
        <f aca="false">$C23*($G$56)^0.5</f>
        <v>115.31590424739</v>
      </c>
    </row>
    <row r="24" customFormat="false" ht="12" hidden="false" customHeight="true" outlineLevel="0" collapsed="false">
      <c r="B24" s="0" t="n">
        <f aca="false">B23+$A$2</f>
        <v>52.9311999791414</v>
      </c>
      <c r="C24" s="0" t="n">
        <f aca="false">$B24*3.6</f>
        <v>190.552319924909</v>
      </c>
      <c r="D24" s="0" t="n">
        <f aca="false">0.5*$H$56*($B24)^2</f>
        <v>652.899405001737</v>
      </c>
      <c r="E24" s="0" t="n">
        <f aca="false">(2/$H$56)*($E$54)*(1/$B24)^2</f>
        <v>0.512225643980988</v>
      </c>
      <c r="F24" s="0" t="n">
        <f aca="false">$J$52+$J$54*($E24)^2</f>
        <v>0.0429498194746688</v>
      </c>
      <c r="G24" s="2" t="n">
        <f aca="false">($F24*$D24*$A$52)/9.81</f>
        <v>37.7322357650613</v>
      </c>
      <c r="H24" s="3" t="n">
        <f aca="false">$E24/$F24</f>
        <v>11.9261419546383</v>
      </c>
      <c r="I24" s="2" t="n">
        <f aca="false">$D$52/$H24</f>
        <v>37.7322357650613</v>
      </c>
      <c r="J24" s="2" t="n">
        <f aca="false">$G24*9.81*$B24/1000</f>
        <v>19.592654791187</v>
      </c>
      <c r="K24" s="2" t="n">
        <f aca="false">$J24/0.736</f>
        <v>26.6204548793302</v>
      </c>
      <c r="L24" s="0" t="n">
        <f aca="false">$B24/($S$52/($V$52)/60)/$U$52</f>
        <v>0.748777465429898</v>
      </c>
      <c r="M24" s="0" t="n">
        <f aca="false">L24/($Y$52)</f>
        <v>1.04552596290268</v>
      </c>
      <c r="N24" s="0" t="n">
        <f aca="false">2.662-18.395*M24+55.279*(M24)^2-74.833*(M24)^3+48.924*(M24)^4-12.645*(M24)^5</f>
        <v>0.993148546438565</v>
      </c>
      <c r="O24" s="0" t="n">
        <f aca="false">N24*($X$52)*($Z$52)</f>
        <v>0.745380170047522</v>
      </c>
      <c r="P24" s="0" t="n">
        <f aca="false">($Q$54)*O24</f>
        <v>20.2707628004764</v>
      </c>
      <c r="Q24" s="0" t="n">
        <f aca="false">($P24*736)/($B24*9.81)</f>
        <v>28.7320860816355</v>
      </c>
      <c r="R24" s="0" t="n">
        <f aca="false">($P24-$K24)*736/($D$52*9.81)</f>
        <v>-1.05864160607914</v>
      </c>
      <c r="S24" s="0" t="n">
        <f aca="false">57.3*ASIN(($Q24-$G24)/$D$52)</f>
        <v>-1.14609547725797</v>
      </c>
      <c r="T24" s="0" t="n">
        <f aca="false">$C24*($G$56)^0.5</f>
        <v>117.536455751952</v>
      </c>
    </row>
    <row r="25" customFormat="false" ht="12" hidden="false" customHeight="true" outlineLevel="0" collapsed="false">
      <c r="B25" s="0" t="n">
        <f aca="false">B24+$A$2</f>
        <v>53.9311999791414</v>
      </c>
      <c r="C25" s="0" t="n">
        <f aca="false">$B25*3.6</f>
        <v>194.152319924909</v>
      </c>
      <c r="D25" s="0" t="n">
        <f aca="false">0.5*$H$56*($B25)^2</f>
        <v>677.802178399694</v>
      </c>
      <c r="E25" s="0" t="n">
        <f aca="false">(2/$H$56)*($E$54)*(1/$B25)^2</f>
        <v>0.493406230961693</v>
      </c>
      <c r="F25" s="0" t="n">
        <f aca="false">$J$52+$J$54*($E25)^2</f>
        <v>0.0417993416774434</v>
      </c>
      <c r="G25" s="2" t="n">
        <f aca="false">($F25*$D25*$A$52)/9.81</f>
        <v>38.1221447450871</v>
      </c>
      <c r="H25" s="3" t="n">
        <f aca="false">$E25/$F25</f>
        <v>11.8041627250784</v>
      </c>
      <c r="I25" s="2" t="n">
        <f aca="false">$D$52/$H25</f>
        <v>38.1221447450871</v>
      </c>
      <c r="J25" s="2" t="n">
        <f aca="false">$G25*9.81*$B25/1000</f>
        <v>20.1690952465533</v>
      </c>
      <c r="K25" s="2" t="n">
        <f aca="false">$J25/0.736</f>
        <v>27.4036620197735</v>
      </c>
      <c r="L25" s="0" t="n">
        <f aca="false">$B25/($S$52/($V$52)/60)/$U$52</f>
        <v>0.762923705562844</v>
      </c>
      <c r="M25" s="0" t="n">
        <f aca="false">L25/($Y$52)</f>
        <v>1.06527850891173</v>
      </c>
      <c r="N25" s="0" t="n">
        <f aca="false">2.662-18.395*M25+55.279*(M25)^2-74.833*(M25)^3+48.924*(M25)^4-12.645*(M25)^5</f>
        <v>0.989924298155437</v>
      </c>
      <c r="O25" s="0" t="n">
        <f aca="false">N25*($X$52)*($Z$52)</f>
        <v>0.742960299684552</v>
      </c>
      <c r="P25" s="0" t="n">
        <f aca="false">($Q$54)*O25</f>
        <v>20.2049539419813</v>
      </c>
      <c r="Q25" s="0" t="n">
        <f aca="false">($P25*736)/($B25*9.81)</f>
        <v>28.1077827550289</v>
      </c>
      <c r="R25" s="0" t="n">
        <f aca="false">($P25-$K25)*736/($D$52*9.81)</f>
        <v>-1.2001923536652</v>
      </c>
      <c r="S25" s="0" t="n">
        <f aca="false">57.3*ASIN(($Q25-$G25)/$D$52)</f>
        <v>-1.27526737015642</v>
      </c>
      <c r="T25" s="0" t="n">
        <f aca="false">$C25*($G$56)^0.5</f>
        <v>119.757007256514</v>
      </c>
    </row>
    <row r="26" customFormat="false" ht="12" hidden="false" customHeight="true" outlineLevel="0" collapsed="false">
      <c r="B26" s="0" t="n">
        <f aca="false">B25+$A$2</f>
        <v>54.9311999791414</v>
      </c>
      <c r="C26" s="0" t="n">
        <f aca="false">$B26*3.6</f>
        <v>197.752319924909</v>
      </c>
      <c r="D26" s="0" t="n">
        <f aca="false">0.5*$H$56*($B26)^2</f>
        <v>703.171023557367</v>
      </c>
      <c r="E26" s="0" t="n">
        <f aca="false">(2/$H$56)*($E$54)*(1/$B26)^2</f>
        <v>0.475605232550562</v>
      </c>
      <c r="F26" s="0" t="n">
        <f aca="false">$J$52+$J$54*($E26)^2</f>
        <v>0.0407507499818968</v>
      </c>
      <c r="G26" s="2" t="n">
        <f aca="false">($F26*$D26*$A$52)/9.81</f>
        <v>38.5568455450162</v>
      </c>
      <c r="H26" s="3" t="n">
        <f aca="false">$E26/$F26</f>
        <v>11.6710792503659</v>
      </c>
      <c r="I26" s="2" t="n">
        <f aca="false">$D$52/$H26</f>
        <v>38.5568455450162</v>
      </c>
      <c r="J26" s="2" t="n">
        <f aca="false">$G26*9.81*$B26/1000</f>
        <v>20.7773229112739</v>
      </c>
      <c r="K26" s="2" t="n">
        <f aca="false">$J26/0.736</f>
        <v>28.2300583033613</v>
      </c>
      <c r="L26" s="0" t="n">
        <f aca="false">$B26/($S$52/($V$52)/60)/$U$52</f>
        <v>0.777069945695789</v>
      </c>
      <c r="M26" s="0" t="n">
        <f aca="false">L26/($Y$52)</f>
        <v>1.08503105492079</v>
      </c>
      <c r="N26" s="0" t="n">
        <f aca="false">2.662-18.395*M26+55.279*(M26)^2-74.833*(M26)^3+48.924*(M26)^4-12.645*(M26)^5</f>
        <v>0.983868916236563</v>
      </c>
      <c r="O26" s="0" t="n">
        <f aca="false">N26*($X$52)*($Z$52)</f>
        <v>0.738415600283261</v>
      </c>
      <c r="P26" s="0" t="n">
        <f aca="false">($Q$54)*O26</f>
        <v>20.0813599328233</v>
      </c>
      <c r="Q26" s="0" t="n">
        <f aca="false">($P26*736)/($B26*9.81)</f>
        <v>27.4272863677209</v>
      </c>
      <c r="R26" s="0" t="n">
        <f aca="false">($P26-$K26)*736/($D$52*9.81)</f>
        <v>-1.35857786855044</v>
      </c>
      <c r="S26" s="0" t="n">
        <f aca="false">57.3*ASIN(($Q26-$G26)/$D$52)</f>
        <v>-1.41730838569301</v>
      </c>
      <c r="T26" s="0" t="n">
        <f aca="false">$C26*($G$56)^0.5</f>
        <v>121.977558761076</v>
      </c>
    </row>
    <row r="27" customFormat="false" ht="12" hidden="false" customHeight="true" outlineLevel="0" collapsed="false">
      <c r="B27" s="0" t="n">
        <f aca="false">B26+$A$2</f>
        <v>55.9311999791414</v>
      </c>
      <c r="C27" s="0" t="n">
        <f aca="false">$B27*3.6</f>
        <v>201.352319924909</v>
      </c>
      <c r="D27" s="0" t="n">
        <f aca="false">0.5*$H$56*($B27)^2</f>
        <v>729.005940474754</v>
      </c>
      <c r="E27" s="0" t="n">
        <f aca="false">(2/$H$56)*($E$54)*(1/$B27)^2</f>
        <v>0.458750470488656</v>
      </c>
      <c r="F27" s="0" t="n">
        <f aca="false">$J$52+$J$54*($E27)^2</f>
        <v>0.0397934060157324</v>
      </c>
      <c r="G27" s="2" t="n">
        <f aca="false">($F27*$D27*$A$52)/9.81</f>
        <v>39.0343636879658</v>
      </c>
      <c r="H27" s="3" t="n">
        <f aca="false">$E27/$F27</f>
        <v>11.5283037171356</v>
      </c>
      <c r="I27" s="2" t="n">
        <f aca="false">$D$52/$H27</f>
        <v>39.0343636879658</v>
      </c>
      <c r="J27" s="2" t="n">
        <f aca="false">$G27*9.81*$B27/1000</f>
        <v>21.4175726426184</v>
      </c>
      <c r="K27" s="2" t="n">
        <f aca="false">$J27/0.736</f>
        <v>29.0999628296445</v>
      </c>
      <c r="L27" s="0" t="n">
        <f aca="false">$B27/($S$52/($V$52)/60)/$U$52</f>
        <v>0.791216185828735</v>
      </c>
      <c r="M27" s="0" t="n">
        <f aca="false">L27/($Y$52)</f>
        <v>1.10478360092985</v>
      </c>
      <c r="N27" s="0" t="n">
        <f aca="false">2.662-18.395*M27+55.279*(M27)^2-74.833*(M27)^3+48.924*(M27)^4-12.645*(M27)^5</f>
        <v>0.97449166603279</v>
      </c>
      <c r="O27" s="0" t="n">
        <f aca="false">N27*($X$52)*($Z$52)</f>
        <v>0.731377764526937</v>
      </c>
      <c r="P27" s="0" t="n">
        <f aca="false">($Q$54)*O27</f>
        <v>19.8899645818629</v>
      </c>
      <c r="Q27" s="0" t="n">
        <f aca="false">($P27*736)/($B27*9.81)</f>
        <v>26.6801753587903</v>
      </c>
      <c r="R27" s="0" t="n">
        <f aca="false">($P27-$K27)*736/($D$52*9.81)</f>
        <v>-1.53552128448686</v>
      </c>
      <c r="S27" s="0" t="n">
        <f aca="false">57.3*ASIN(($Q27-$G27)/$D$52)</f>
        <v>-1.57329765743673</v>
      </c>
      <c r="T27" s="0" t="n">
        <f aca="false">$C27*($G$56)^0.5</f>
        <v>124.198110265638</v>
      </c>
    </row>
    <row r="28" customFormat="false" ht="12" hidden="false" customHeight="true" outlineLevel="0" collapsed="false">
      <c r="B28" s="0" t="n">
        <f aca="false">B27+$A$2</f>
        <v>56.9311999791414</v>
      </c>
      <c r="C28" s="0" t="n">
        <f aca="false">$B28*3.6</f>
        <v>204.952319924909</v>
      </c>
      <c r="D28" s="0" t="n">
        <f aca="false">0.5*$H$56*($B28)^2</f>
        <v>755.306929151856</v>
      </c>
      <c r="E28" s="0" t="n">
        <f aca="false">(2/$H$56)*($E$54)*(1/$B28)^2</f>
        <v>0.442776049409948</v>
      </c>
      <c r="F28" s="0" t="n">
        <f aca="false">$J$52+$J$54*($E28)^2</f>
        <v>0.0389179450791039</v>
      </c>
      <c r="G28" s="2" t="n">
        <f aca="false">($F28*$D28*$A$52)/9.81</f>
        <v>39.5528965691235</v>
      </c>
      <c r="H28" s="3" t="n">
        <f aca="false">$E28/$F28</f>
        <v>11.3771692855306</v>
      </c>
      <c r="I28" s="2" t="n">
        <f aca="false">$D$52/$H28</f>
        <v>39.5528965691235</v>
      </c>
      <c r="J28" s="2" t="n">
        <f aca="false">$G28*9.81*$B28/1000</f>
        <v>22.0900978090877</v>
      </c>
      <c r="K28" s="2" t="n">
        <f aca="false">$J28/0.736</f>
        <v>30.013719849304</v>
      </c>
      <c r="L28" s="0" t="n">
        <f aca="false">$B28/($S$52/($V$52)/60)/$U$52</f>
        <v>0.80536242596168</v>
      </c>
      <c r="M28" s="0" t="n">
        <f aca="false">L28/($Y$52)</f>
        <v>1.12453614693891</v>
      </c>
      <c r="N28" s="0" t="n">
        <f aca="false">2.662-18.395*M28+55.279*(M28)^2-74.833*(M28)^3+48.924*(M28)^4-12.645*(M28)^5</f>
        <v>0.961229923569636</v>
      </c>
      <c r="O28" s="0" t="n">
        <f aca="false">N28*($X$52)*($Z$52)</f>
        <v>0.721424530554275</v>
      </c>
      <c r="P28" s="0" t="n">
        <f aca="false">($Q$54)*O28</f>
        <v>19.6192843933296</v>
      </c>
      <c r="Q28" s="0" t="n">
        <f aca="false">($P28*736)/($B28*9.81)</f>
        <v>25.8548267347668</v>
      </c>
      <c r="R28" s="0" t="n">
        <f aca="false">($P28-$K28)*736/($D$52*9.81)</f>
        <v>-1.73299456237335</v>
      </c>
      <c r="S28" s="0" t="n">
        <f aca="false">57.3*ASIN(($Q28-$G28)/$D$52)</f>
        <v>-1.7444903713541</v>
      </c>
      <c r="T28" s="0" t="n">
        <f aca="false">$C28*($G$56)^0.5</f>
        <v>126.4186617702</v>
      </c>
    </row>
    <row r="29" customFormat="false" ht="12" hidden="false" customHeight="true" outlineLevel="0" collapsed="false">
      <c r="B29" s="0" t="n">
        <f aca="false">B28+$A$2</f>
        <v>57.9311999791414</v>
      </c>
      <c r="C29" s="0" t="n">
        <f aca="false">$B29*3.6</f>
        <v>208.552319924909</v>
      </c>
      <c r="D29" s="0" t="n">
        <f aca="false">0.5*$H$56*($B29)^2</f>
        <v>782.073989588673</v>
      </c>
      <c r="E29" s="0" t="n">
        <f aca="false">(2/$H$56)*($E$54)*(1/$B29)^2</f>
        <v>0.427621711799558</v>
      </c>
      <c r="F29" s="0" t="n">
        <f aca="false">$J$52+$J$54*($E29)^2</f>
        <v>0.0381161048133976</v>
      </c>
      <c r="G29" s="2" t="n">
        <f aca="false">($F29*$D29*$A$52)/9.81</f>
        <v>40.110795810267</v>
      </c>
      <c r="H29" s="3" t="n">
        <f aca="false">$E29/$F29</f>
        <v>11.2189247535402</v>
      </c>
      <c r="I29" s="2" t="n">
        <f aca="false">$D$52/$H29</f>
        <v>40.110795810267</v>
      </c>
      <c r="J29" s="2" t="n">
        <f aca="false">$G29*9.81*$B29/1000</f>
        <v>22.7951686927235</v>
      </c>
      <c r="K29" s="2" t="n">
        <f aca="false">$J29/0.736</f>
        <v>30.9716965933743</v>
      </c>
      <c r="L29" s="0" t="n">
        <f aca="false">$B29/($S$52/($V$52)/60)/$U$52</f>
        <v>0.819508666094626</v>
      </c>
      <c r="M29" s="0" t="n">
        <f aca="false">L29/($Y$52)</f>
        <v>1.14428869294797</v>
      </c>
      <c r="N29" s="0" t="n">
        <f aca="false">2.662-18.395*M29+55.279*(M29)^2-74.833*(M29)^3+48.924*(M29)^4-12.645*(M29)^5</f>
        <v>0.943444612914846</v>
      </c>
      <c r="O29" s="0" t="n">
        <f aca="false">N29*($X$52)*($Z$52)</f>
        <v>0.708076257601799</v>
      </c>
      <c r="P29" s="0" t="n">
        <f aca="false">($Q$54)*O29</f>
        <v>19.2562754407325</v>
      </c>
      <c r="Q29" s="0" t="n">
        <f aca="false">($P29*736)/($B29*9.81)</f>
        <v>24.9383991587569</v>
      </c>
      <c r="R29" s="0" t="n">
        <f aca="false">($P29-$K29)*736/($D$52*9.81)</f>
        <v>-1.95323365462554</v>
      </c>
      <c r="S29" s="0" t="n">
        <f aca="false">57.3*ASIN(($Q29-$G29)/$D$52)</f>
        <v>-1.9323180675415</v>
      </c>
      <c r="T29" s="0" t="n">
        <f aca="false">$C29*($G$56)^0.5</f>
        <v>128.639213274762</v>
      </c>
    </row>
    <row r="30" customFormat="false" ht="12" hidden="false" customHeight="true" outlineLevel="0" collapsed="false">
      <c r="B30" s="0" t="n">
        <f aca="false">B29+$A$2</f>
        <v>58.9311999791414</v>
      </c>
      <c r="C30" s="0" t="n">
        <f aca="false">$B30*3.6</f>
        <v>212.152319924909</v>
      </c>
      <c r="D30" s="0" t="n">
        <f aca="false">0.5*$H$56*($B30)^2</f>
        <v>809.307121785205</v>
      </c>
      <c r="E30" s="0" t="n">
        <f aca="false">(2/$H$56)*($E$54)*(1/$B30)^2</f>
        <v>0.413232268911849</v>
      </c>
      <c r="F30" s="0" t="n">
        <f aca="false">$J$52+$J$54*($E30)^2</f>
        <v>0.037380579367442</v>
      </c>
      <c r="G30" s="2" t="n">
        <f aca="false">($F30*$D30*$A$52)/9.81</f>
        <v>40.7065516922088</v>
      </c>
      <c r="H30" s="3" t="n">
        <f aca="false">$E30/$F30</f>
        <v>11.0547315184678</v>
      </c>
      <c r="I30" s="2" t="n">
        <f aca="false">$D$52/$H30</f>
        <v>40.7065516922088</v>
      </c>
      <c r="J30" s="2" t="n">
        <f aca="false">$G30*9.81*$B30/1000</f>
        <v>23.5330710540835</v>
      </c>
      <c r="K30" s="2" t="n">
        <f aca="false">$J30/0.736</f>
        <v>31.974281323483</v>
      </c>
      <c r="L30" s="0" t="n">
        <f aca="false">$B30/($S$52/($V$52)/60)/$U$52</f>
        <v>0.833654906227571</v>
      </c>
      <c r="M30" s="0" t="n">
        <f aca="false">L30/($Y$52)</f>
        <v>1.16404123895703</v>
      </c>
      <c r="N30" s="0" t="n">
        <f aca="false">2.662-18.395*M30+55.279*(M30)^2-74.833*(M30)^3+48.924*(M30)^4-12.645*(M30)^5</f>
        <v>0.920415643545788</v>
      </c>
      <c r="O30" s="0" t="n">
        <f aca="false">N30*($X$52)*($Z$52)</f>
        <v>0.690792501646175</v>
      </c>
      <c r="P30" s="0" t="n">
        <f aca="false">($Q$54)*O30</f>
        <v>18.7862402407681</v>
      </c>
      <c r="Q30" s="0" t="n">
        <f aca="false">($P30*736)/($B30*9.81)</f>
        <v>23.9168177613249</v>
      </c>
      <c r="R30" s="0" t="n">
        <f aca="false">($P30-$K30)*736/($D$52*9.81)</f>
        <v>-2.19875370639444</v>
      </c>
      <c r="S30" s="0" t="n">
        <f aca="false">57.3*ASIN(($Q30-$G30)/$D$52)</f>
        <v>-2.13838911599073</v>
      </c>
      <c r="T30" s="0" t="n">
        <f aca="false">$C30*($G$56)^0.5</f>
        <v>130.859764779324</v>
      </c>
    </row>
    <row r="31" customFormat="false" ht="12" hidden="false" customHeight="true" outlineLevel="0" collapsed="false">
      <c r="B31" s="0" t="n">
        <f aca="false">B30+$A$2</f>
        <v>59.9311999791414</v>
      </c>
      <c r="C31" s="0" t="n">
        <f aca="false">$B31*3.6</f>
        <v>215.752319924909</v>
      </c>
      <c r="D31" s="0" t="n">
        <f aca="false">0.5*$H$56*($B31)^2</f>
        <v>837.006325741452</v>
      </c>
      <c r="E31" s="0" t="n">
        <f aca="false">(2/$H$56)*($E$54)*(1/$B31)^2</f>
        <v>0.399557097594891</v>
      </c>
      <c r="F31" s="0" t="n">
        <f aca="false">$J$52+$J$54*($E31)^2</f>
        <v>0.0367048949138713</v>
      </c>
      <c r="G31" s="2" t="n">
        <f aca="false">($F31*$D31*$A$52)/9.81</f>
        <v>41.3387793901457</v>
      </c>
      <c r="H31" s="3" t="n">
        <f aca="false">$E31/$F31</f>
        <v>10.8856624854112</v>
      </c>
      <c r="I31" s="2" t="n">
        <f aca="false">$D$52/$H31</f>
        <v>41.3387793901457</v>
      </c>
      <c r="J31" s="2" t="n">
        <f aca="false">$G31*9.81*$B31/1000</f>
        <v>24.3041048408847</v>
      </c>
      <c r="K31" s="2" t="n">
        <f aca="false">$J31/0.736</f>
        <v>33.0218815772889</v>
      </c>
      <c r="L31" s="0" t="n">
        <f aca="false">$B31/($S$52/($V$52)/60)/$U$52</f>
        <v>0.847801146360517</v>
      </c>
      <c r="M31" s="0" t="n">
        <f aca="false">L31/($Y$52)</f>
        <v>1.18379378496609</v>
      </c>
      <c r="N31" s="0" t="n">
        <f aca="false">2.662-18.395*M31+55.279*(M31)^2-74.833*(M31)^3+48.924*(M31)^4-12.645*(M31)^5</f>
        <v>0.891337347717062</v>
      </c>
      <c r="O31" s="0" t="n">
        <f aca="false">N31*($X$52)*($Z$52)</f>
        <v>0.668968591046666</v>
      </c>
      <c r="P31" s="0" t="n">
        <f aca="false">($Q$54)*O31</f>
        <v>18.1927346272323</v>
      </c>
      <c r="Q31" s="0" t="n">
        <f aca="false">($P31*736)/($B31*9.81)</f>
        <v>22.7747604720338</v>
      </c>
      <c r="R31" s="0" t="n">
        <f aca="false">($P31-$K31)*736/($D$52*9.81)</f>
        <v>-2.47236428932873</v>
      </c>
      <c r="S31" s="0" t="n">
        <f aca="false">57.3*ASIN(($Q31-$G31)/$D$52)</f>
        <v>-2.36448939673441</v>
      </c>
      <c r="T31" s="0" t="n">
        <f aca="false">$C31*($G$56)^0.5</f>
        <v>133.080316283886</v>
      </c>
    </row>
    <row r="32" customFormat="false" ht="12" hidden="false" customHeight="true" outlineLevel="0" collapsed="false">
      <c r="B32" s="0" t="n">
        <f aca="false">B31+$A$2</f>
        <v>60.9311999791414</v>
      </c>
      <c r="C32" s="0" t="n">
        <f aca="false">$B32*3.6</f>
        <v>219.352319924909</v>
      </c>
      <c r="D32" s="0" t="n">
        <f aca="false">0.5*$H$56*($B32)^2</f>
        <v>865.171601457413</v>
      </c>
      <c r="E32" s="0" t="n">
        <f aca="false">(2/$H$56)*($E$54)*(1/$B32)^2</f>
        <v>0.386549694440335</v>
      </c>
      <c r="F32" s="0" t="n">
        <f aca="false">$J$52+$J$54*($E32)^2</f>
        <v>0.0360833030984794</v>
      </c>
      <c r="G32" s="2" t="n">
        <f aca="false">($F32*$D32*$A$52)/9.81</f>
        <v>42.0062067771781</v>
      </c>
      <c r="H32" s="3" t="n">
        <f aca="false">$E32/$F32</f>
        <v>10.7127025867159</v>
      </c>
      <c r="I32" s="2" t="n">
        <f aca="false">$D$52/$H32</f>
        <v>42.0062067771781</v>
      </c>
      <c r="J32" s="2" t="n">
        <f aca="false">$G32*9.81*$B32/1000</f>
        <v>25.108583023808</v>
      </c>
      <c r="K32" s="2" t="n">
        <f aca="false">$J32/0.736</f>
        <v>34.1149225866957</v>
      </c>
      <c r="L32" s="0" t="n">
        <f aca="false">$B32/($S$52/($V$52)/60)/$U$52</f>
        <v>0.861947386493463</v>
      </c>
      <c r="M32" s="0" t="n">
        <f aca="false">L32/($Y$52)</f>
        <v>1.20354633097514</v>
      </c>
      <c r="N32" s="0" t="n">
        <f aca="false">2.662-18.395*M32+55.279*(M32)^2-74.833*(M32)^3+48.924*(M32)^4-12.645*(M32)^5</f>
        <v>0.855313917827981</v>
      </c>
      <c r="O32" s="0" t="n">
        <f aca="false">N32*($X$52)*($Z$52)</f>
        <v>0.64193220218751</v>
      </c>
      <c r="P32" s="0" t="n">
        <f aca="false">($Q$54)*O32</f>
        <v>17.4574746249298</v>
      </c>
      <c r="Q32" s="0" t="n">
        <f aca="false">($P32*736)/($B32*9.81)</f>
        <v>21.4956456969398</v>
      </c>
      <c r="R32" s="0" t="n">
        <f aca="false">($P32-$K32)*736/($D$52*9.81)</f>
        <v>-2.77718466414309</v>
      </c>
      <c r="S32" s="0" t="n">
        <f aca="false">57.3*ASIN(($Q32-$G32)/$D$52)</f>
        <v>-2.61258322797662</v>
      </c>
      <c r="T32" s="0" t="n">
        <f aca="false">$C32*($G$56)^0.5</f>
        <v>135.300867788448</v>
      </c>
    </row>
    <row r="33" customFormat="false" ht="12" hidden="false" customHeight="true" outlineLevel="0" collapsed="false">
      <c r="B33" s="0" t="n">
        <f aca="false">B32+$A$2</f>
        <v>61.9311999791414</v>
      </c>
      <c r="C33" s="0" t="n">
        <f aca="false">$B33*3.6</f>
        <v>222.952319924909</v>
      </c>
      <c r="D33" s="0" t="n">
        <f aca="false">0.5*$H$56*($B33)^2</f>
        <v>893.80294893309</v>
      </c>
      <c r="E33" s="0" t="n">
        <f aca="false">(2/$H$56)*($E$54)*(1/$B33)^2</f>
        <v>0.374167279914461</v>
      </c>
      <c r="F33" s="0" t="n">
        <f aca="false">$J$52+$J$54*($E33)^2</f>
        <v>0.0355106895975055</v>
      </c>
      <c r="G33" s="2" t="n">
        <f aca="false">($F33*$D33*$A$52)/9.81</f>
        <v>42.7076635950921</v>
      </c>
      <c r="H33" s="3" t="n">
        <f aca="false">$E33/$F33</f>
        <v>10.5367505997615</v>
      </c>
      <c r="I33" s="2" t="n">
        <f aca="false">$D$52/$H33</f>
        <v>42.7076635950921</v>
      </c>
      <c r="J33" s="2" t="n">
        <f aca="false">$G33*9.81*$B33/1000</f>
        <v>25.946830545093</v>
      </c>
      <c r="K33" s="2" t="n">
        <f aca="false">$J33/0.736</f>
        <v>35.2538458493112</v>
      </c>
      <c r="L33" s="0" t="n">
        <f aca="false">$B33/($S$52/($V$52)/60)/$U$52</f>
        <v>0.876093626626408</v>
      </c>
      <c r="M33" s="0" t="n">
        <f aca="false">L33/($Y$52)</f>
        <v>1.2232988769842</v>
      </c>
      <c r="N33" s="0" t="n">
        <f aca="false">2.662-18.395*M33+55.279*(M33)^2-74.833*(M33)^3+48.924*(M33)^4-12.645*(M33)^5</f>
        <v>0.811354843789921</v>
      </c>
      <c r="O33" s="0" t="n">
        <f aca="false">N33*($X$52)*($Z$52)</f>
        <v>0.608939935120191</v>
      </c>
      <c r="P33" s="0" t="n">
        <f aca="false">($Q$54)*O33</f>
        <v>16.5602433235806</v>
      </c>
      <c r="Q33" s="0" t="n">
        <f aca="false">($P33*736)/($B33*9.81)</f>
        <v>20.0616211899097</v>
      </c>
      <c r="R33" s="0" t="n">
        <f aca="false">($P33-$K33)*736/($D$52*9.81)</f>
        <v>-3.11665906873659</v>
      </c>
      <c r="S33" s="0" t="n">
        <f aca="false">57.3*ASIN(($Q33-$G33)/$D$52)</f>
        <v>-2.88481460176515</v>
      </c>
      <c r="T33" s="0" t="n">
        <f aca="false">$C33*($G$56)^0.5</f>
        <v>137.52141929301</v>
      </c>
    </row>
    <row r="34" customFormat="false" ht="12" hidden="false" customHeight="true" outlineLevel="0" collapsed="false">
      <c r="B34" s="0" t="n">
        <f aca="false">B33+$A$2</f>
        <v>62.9311999791414</v>
      </c>
      <c r="C34" s="0" t="n">
        <f aca="false">$B34*3.6</f>
        <v>226.552319924909</v>
      </c>
      <c r="D34" s="0" t="n">
        <f aca="false">0.5*$H$56*($B34)^2</f>
        <v>922.900368168481</v>
      </c>
      <c r="E34" s="0" t="n">
        <f aca="false">(2/$H$56)*($E$54)*(1/$B34)^2</f>
        <v>0.362370446167994</v>
      </c>
      <c r="F34" s="0" t="n">
        <f aca="false">$J$52+$J$54*($E34)^2</f>
        <v>0.0349824954397222</v>
      </c>
      <c r="G34" s="2" t="n">
        <f aca="false">($F34*$D34*$A$52)/9.81</f>
        <v>43.4420718199987</v>
      </c>
      <c r="H34" s="3" t="n">
        <f aca="false">$E34/$F34</f>
        <v>10.3586219797381</v>
      </c>
      <c r="I34" s="2" t="n">
        <f aca="false">$D$52/$H34</f>
        <v>43.4420718199987</v>
      </c>
      <c r="J34" s="2" t="n">
        <f aca="false">$G34*9.81*$B34/1000</f>
        <v>26.8191833673753</v>
      </c>
      <c r="K34" s="2" t="n">
        <f aca="false">$J34/0.736</f>
        <v>36.4391078361077</v>
      </c>
      <c r="L34" s="0" t="n">
        <f aca="false">$B34/($S$52/($V$52)/60)/$U$52</f>
        <v>0.890239866759354</v>
      </c>
      <c r="M34" s="0" t="n">
        <f aca="false">L34/($Y$52)</f>
        <v>1.24305142299326</v>
      </c>
      <c r="N34" s="0" t="n">
        <f aca="false">2.662-18.395*M34+55.279*(M34)^2-74.833*(M34)^3+48.924*(M34)^4-12.645*(M34)^5</f>
        <v>0.758370350394031</v>
      </c>
      <c r="O34" s="0" t="n">
        <f aca="false">N34*($X$52)*($Z$52)</f>
        <v>0.569173889205978</v>
      </c>
      <c r="P34" s="0" t="n">
        <f aca="false">($Q$54)*O34</f>
        <v>15.4787977517344</v>
      </c>
      <c r="Q34" s="0" t="n">
        <f aca="false">($P34*736)/($B34*9.81)</f>
        <v>18.4535539849789</v>
      </c>
      <c r="R34" s="0" t="n">
        <f aca="false">($P34-$K34)*736/($D$52*9.81)</f>
        <v>-3.49457202901772</v>
      </c>
      <c r="S34" s="0" t="n">
        <f aca="false">57.3*ASIN(($Q34-$G34)/$D$52)</f>
        <v>-3.18350880619133</v>
      </c>
      <c r="T34" s="0" t="n">
        <f aca="false">$C34*($G$56)^0.5</f>
        <v>139.741970797572</v>
      </c>
    </row>
    <row r="35" customFormat="false" ht="12" hidden="false" customHeight="true" outlineLevel="0" collapsed="false">
      <c r="B35" s="0" t="n">
        <f aca="false">B34+$A$2</f>
        <v>63.9311999791414</v>
      </c>
      <c r="C35" s="0" t="n">
        <f aca="false">$B35*3.6</f>
        <v>230.152319924909</v>
      </c>
      <c r="D35" s="0" t="n">
        <f aca="false">0.5*$H$56*($B35)^2</f>
        <v>952.463859163588</v>
      </c>
      <c r="E35" s="0" t="n">
        <f aca="false">(2/$H$56)*($E$54)*(1/$B35)^2</f>
        <v>0.351122843102416</v>
      </c>
      <c r="F35" s="0" t="n">
        <f aca="false">$J$52+$J$54*($E35)^2</f>
        <v>0.0344946491438072</v>
      </c>
      <c r="G35" s="2" t="n">
        <f aca="false">($F35*$D35*$A$52)/9.81</f>
        <v>44.2084370745015</v>
      </c>
      <c r="H35" s="3" t="n">
        <f aca="false">$E35/$F35</f>
        <v>10.1790524564722</v>
      </c>
      <c r="I35" s="2" t="n">
        <f aca="false">$D$52/$H35</f>
        <v>44.2084370745015</v>
      </c>
      <c r="J35" s="2" t="n">
        <f aca="false">$G35*9.81*$B35/1000</f>
        <v>27.7259876117911</v>
      </c>
      <c r="K35" s="2" t="n">
        <f aca="false">$J35/0.736</f>
        <v>37.6711788203684</v>
      </c>
      <c r="L35" s="0" t="n">
        <f aca="false">$B35/($S$52/($V$52)/60)/$U$52</f>
        <v>0.904386106892299</v>
      </c>
      <c r="M35" s="0" t="n">
        <f aca="false">L35/($Y$52)</f>
        <v>1.26280396900232</v>
      </c>
      <c r="N35" s="0" t="n">
        <f aca="false">2.662-18.395*M35+55.279*(M35)^2-74.833*(M35)^3+48.924*(M35)^4-12.645*(M35)^5</f>
        <v>0.69516683467856</v>
      </c>
      <c r="O35" s="0" t="n">
        <f aca="false">N35*($X$52)*($Z$52)</f>
        <v>0.521738238758179</v>
      </c>
      <c r="P35" s="0" t="n">
        <f aca="false">($Q$54)*O35</f>
        <v>14.1887757506764</v>
      </c>
      <c r="Q35" s="0" t="n">
        <f aca="false">($P35*736)/($B35*9.81)</f>
        <v>16.6510212735588</v>
      </c>
      <c r="R35" s="0" t="n">
        <f aca="false">($P35-$K35)*736/($D$52*9.81)</f>
        <v>-3.91506368995204</v>
      </c>
      <c r="S35" s="0" t="n">
        <f aca="false">57.3*ASIN(($Q35-$G35)/$D$52)</f>
        <v>-3.51117453695279</v>
      </c>
      <c r="T35" s="0" t="n">
        <f aca="false">$C35*($G$56)^0.5</f>
        <v>141.962522302134</v>
      </c>
    </row>
    <row r="36" customFormat="false" ht="12" hidden="false" customHeight="true" outlineLevel="0" collapsed="false">
      <c r="B36" s="0" t="n">
        <f aca="false">B35+$A$2</f>
        <v>64.9311999791414</v>
      </c>
      <c r="C36" s="0" t="n">
        <f aca="false">$B36*3.6</f>
        <v>233.752319924909</v>
      </c>
      <c r="D36" s="0" t="n">
        <f aca="false">0.5*$H$56*($B36)^2</f>
        <v>982.493421918409</v>
      </c>
      <c r="E36" s="0" t="n">
        <f aca="false">(2/$H$56)*($E$54)*(1/$B36)^2</f>
        <v>0.340390898016202</v>
      </c>
      <c r="F36" s="0" t="n">
        <f aca="false">$J$52+$J$54*($E36)^2</f>
        <v>0.0340435080440554</v>
      </c>
      <c r="G36" s="2" t="n">
        <f aca="false">($F36*$D36*$A$52)/9.81</f>
        <v>45.0058409584611</v>
      </c>
      <c r="H36" s="3" t="n">
        <f aca="false">$E36/$F36</f>
        <v>9.99870217768701</v>
      </c>
      <c r="I36" s="2" t="n">
        <f aca="false">$D$52/$H36</f>
        <v>45.0058409584611</v>
      </c>
      <c r="J36" s="2" t="n">
        <f aca="false">$G36*9.81*$B36/1000</f>
        <v>28.6675987757271</v>
      </c>
      <c r="K36" s="2" t="n">
        <f aca="false">$J36/0.736</f>
        <v>38.9505418148466</v>
      </c>
      <c r="L36" s="0" t="n">
        <f aca="false">$B36/($S$52/($V$52)/60)/$U$52</f>
        <v>0.918532347025245</v>
      </c>
      <c r="M36" s="0" t="n">
        <f aca="false">L36/($Y$52)</f>
        <v>1.28255651501138</v>
      </c>
      <c r="N36" s="0" t="n">
        <f aca="false">2.662-18.395*M36+55.279*(M36)^2-74.833*(M36)^3+48.924*(M36)^4-12.645*(M36)^5</f>
        <v>0.6204423032965</v>
      </c>
      <c r="O36" s="0" t="n">
        <f aca="false">N36*($X$52)*($Z$52)</f>
        <v>0.465655808684636</v>
      </c>
      <c r="P36" s="0" t="n">
        <f aca="false">($Q$54)*O36</f>
        <v>12.6636028483404</v>
      </c>
      <c r="Q36" s="0" t="n">
        <f aca="false">($P36*736)/($B36*9.81)</f>
        <v>14.6323021246468</v>
      </c>
      <c r="R36" s="0" t="n">
        <f aca="false">($P36-$K36)*736/($D$52*9.81)</f>
        <v>-4.38264516465025</v>
      </c>
      <c r="S36" s="0" t="n">
        <f aca="false">57.3*ASIN(($Q36-$G36)/$D$52)</f>
        <v>-3.87050663050432</v>
      </c>
      <c r="T36" s="0" t="n">
        <f aca="false">$C36*($G$56)^0.5</f>
        <v>144.183073806696</v>
      </c>
    </row>
    <row r="37" customFormat="false" ht="12" hidden="false" customHeight="true" outlineLevel="0" collapsed="false">
      <c r="B37" s="0" t="n">
        <f aca="false">B36+$A$2</f>
        <v>65.9311999791414</v>
      </c>
      <c r="C37" s="0" t="n">
        <f aca="false">$B37*3.6</f>
        <v>237.352319924909</v>
      </c>
      <c r="D37" s="0" t="n">
        <f aca="false">0.5*$H$56*($B37)^2</f>
        <v>1012.98905643295</v>
      </c>
      <c r="E37" s="0" t="n">
        <f aca="false">(2/$H$56)*($E$54)*(1/$B37)^2</f>
        <v>0.330143564787816</v>
      </c>
      <c r="F37" s="0" t="n">
        <f aca="false">$J$52+$J$54*($E37)^2</f>
        <v>0.0336258074426963</v>
      </c>
      <c r="G37" s="2" t="n">
        <f aca="false">($F37*$D37*$A$52)/9.81</f>
        <v>45.8334341877555</v>
      </c>
      <c r="H37" s="3" t="n">
        <f aca="false">$E37/$F37</f>
        <v>9.81816021371182</v>
      </c>
      <c r="I37" s="2" t="n">
        <f aca="false">$D$52/$H37</f>
        <v>45.8334341877555</v>
      </c>
      <c r="J37" s="2" t="n">
        <f aca="false">$G37*9.81*$B37/1000</f>
        <v>29.6443810217561</v>
      </c>
      <c r="K37" s="2" t="n">
        <f aca="false">$J37/0.736</f>
        <v>40.2776916056469</v>
      </c>
      <c r="L37" s="0" t="n">
        <f aca="false">$B37/($S$52/($V$52)/60)/$U$52</f>
        <v>0.93267858715819</v>
      </c>
      <c r="M37" s="0" t="n">
        <f aca="false">L37/($Y$52)</f>
        <v>1.30230906102044</v>
      </c>
      <c r="N37" s="0" t="n">
        <f aca="false">2.662-18.395*M37+55.279*(M37)^2-74.833*(M37)^3+48.924*(M37)^4-12.645*(M37)^5</f>
        <v>0.532781809882913</v>
      </c>
      <c r="O37" s="0" t="n">
        <f aca="false">N37*($X$52)*($Z$52)</f>
        <v>0.399864650129977</v>
      </c>
      <c r="P37" s="0" t="n">
        <f aca="false">($Q$54)*O37</f>
        <v>10.8743991332147</v>
      </c>
      <c r="Q37" s="0" t="n">
        <f aca="false">($P37*736)/($B37*9.81)</f>
        <v>12.3743699585233</v>
      </c>
      <c r="R37" s="0" t="n">
        <f aca="false">($P37-$K37)*736/($D$52*9.81)</f>
        <v>-4.90221389958321</v>
      </c>
      <c r="S37" s="0" t="n">
        <f aca="false">57.3*ASIN(($Q37-$G37)/$D$52)</f>
        <v>-4.26438958736535</v>
      </c>
      <c r="T37" s="0" t="n">
        <f aca="false">$C37*($G$56)^0.5</f>
        <v>146.403625311258</v>
      </c>
    </row>
    <row r="38" customFormat="false" ht="12" hidden="false" customHeight="true" outlineLevel="0" collapsed="false">
      <c r="B38" s="0" t="n">
        <f aca="false">B37+$A$2</f>
        <v>66.9311999791414</v>
      </c>
      <c r="C38" s="0" t="n">
        <f aca="false">$B38*3.6</f>
        <v>240.952319924909</v>
      </c>
      <c r="D38" s="0" t="n">
        <f aca="false">0.5*$H$56*($B38)^2</f>
        <v>1043.9507627072</v>
      </c>
      <c r="E38" s="0" t="n">
        <f aca="false">(2/$H$56)*($E$54)*(1/$B38)^2</f>
        <v>0.320352099091879</v>
      </c>
      <c r="F38" s="0" t="n">
        <f aca="false">$J$52+$J$54*($E38)^2</f>
        <v>0.0332386164458233</v>
      </c>
      <c r="G38" s="2" t="n">
        <f aca="false">($F38*$D38*$A$52)/9.81</f>
        <v>46.6904304451916</v>
      </c>
      <c r="H38" s="3" t="n">
        <f aca="false">$E38/$F38</f>
        <v>9.63794926945985</v>
      </c>
      <c r="I38" s="2" t="n">
        <f aca="false">$D$52/$H38</f>
        <v>46.6904304451916</v>
      </c>
      <c r="J38" s="2" t="n">
        <f aca="false">$G38*9.81*$B38/1000</f>
        <v>30.6567065303176</v>
      </c>
      <c r="K38" s="2" t="n">
        <f aca="false">$J38/0.736</f>
        <v>41.6531338727141</v>
      </c>
      <c r="L38" s="0" t="n">
        <f aca="false">$B38/($S$52/($V$52)/60)/$U$52</f>
        <v>0.946824827291136</v>
      </c>
      <c r="M38" s="0" t="n">
        <f aca="false">L38/($Y$52)</f>
        <v>1.3220616070295</v>
      </c>
      <c r="N38" s="0" t="n">
        <f aca="false">2.662-18.395*M38+55.279*(M38)^2-74.833*(M38)^3+48.924*(M38)^4-12.645*(M38)^5</f>
        <v>0.430652892422579</v>
      </c>
      <c r="O38" s="0" t="n">
        <f aca="false">N38*($X$52)*($Z$52)</f>
        <v>0.323214616118109</v>
      </c>
      <c r="P38" s="0" t="n">
        <f aca="false">($Q$54)*O38</f>
        <v>8.7898861282552</v>
      </c>
      <c r="Q38" s="0" t="n">
        <f aca="false">($P38*736)/($B38*9.81)</f>
        <v>9.85288569514569</v>
      </c>
      <c r="R38" s="0" t="n">
        <f aca="false">($P38-$K38)*736/($D$52*9.81)</f>
        <v>-5.47906905423531</v>
      </c>
      <c r="S38" s="0" t="n">
        <f aca="false">57.3*ASIN(($Q38-$G38)/$D$52)</f>
        <v>-4.69590209917982</v>
      </c>
      <c r="T38" s="0" t="n">
        <f aca="false">$C38*($G$56)^0.5</f>
        <v>148.62417681582</v>
      </c>
    </row>
    <row r="39" customFormat="false" ht="12" hidden="false" customHeight="true" outlineLevel="0" collapsed="false">
      <c r="B39" s="0" t="n">
        <f aca="false">B38+$A$2</f>
        <v>67.9311999791414</v>
      </c>
      <c r="C39" s="0" t="n">
        <f aca="false">$B39*3.6</f>
        <v>244.552319924909</v>
      </c>
      <c r="D39" s="0" t="n">
        <f aca="false">0.5*$H$56*($B39)^2</f>
        <v>1075.37854074116</v>
      </c>
      <c r="E39" s="0" t="n">
        <f aca="false">(2/$H$56)*($E$54)*(1/$B39)^2</f>
        <v>0.310989856605586</v>
      </c>
      <c r="F39" s="0" t="n">
        <f aca="false">$J$52+$J$54*($E39)^2</f>
        <v>0.0328792995209029</v>
      </c>
      <c r="G39" s="2" t="n">
        <f aca="false">($F39*$D39*$A$52)/9.81</f>
        <v>47.5761008603281</v>
      </c>
      <c r="H39" s="3" t="n">
        <f aca="false">$E39/$F39</f>
        <v>9.45853047775166</v>
      </c>
      <c r="I39" s="2" t="n">
        <f aca="false">$D$52/$H39</f>
        <v>47.5761008603281</v>
      </c>
      <c r="J39" s="2" t="n">
        <f aca="false">$G39*9.81*$B39/1000</f>
        <v>31.704954909571</v>
      </c>
      <c r="K39" s="2" t="n">
        <f aca="false">$J39/0.736</f>
        <v>43.0773843880041</v>
      </c>
      <c r="L39" s="0" t="n">
        <f aca="false">$B39/($S$52/($V$52)/60)/$U$52</f>
        <v>0.960971067424082</v>
      </c>
      <c r="M39" s="0" t="n">
        <f aca="false">L39/($Y$52)</f>
        <v>1.34181415303856</v>
      </c>
      <c r="N39" s="0" t="n">
        <f aca="false">2.662-18.395*M39+55.279*(M39)^2-74.833*(M39)^3+48.924*(M39)^4-12.645*(M39)^5</f>
        <v>0.312401010617386</v>
      </c>
      <c r="O39" s="0" t="n">
        <f aca="false">N39*($X$52)*($Z$52)</f>
        <v>0.234463937194524</v>
      </c>
      <c r="P39" s="0" t="n">
        <f aca="false">($Q$54)*O39</f>
        <v>6.37629366479252</v>
      </c>
      <c r="Q39" s="0" t="n">
        <f aca="false">($P39*736)/($B39*9.81)</f>
        <v>7.04219150770252</v>
      </c>
      <c r="R39" s="0" t="n">
        <f aca="false">($P39-$K39)*736/($D$52*9.81)</f>
        <v>-6.11892689371021</v>
      </c>
      <c r="S39" s="0" t="n">
        <f aca="false">57.3*ASIN(($Q39-$G39)/$D$52)</f>
        <v>-5.16832284907179</v>
      </c>
      <c r="T39" s="0" t="n">
        <f aca="false">$C39*($G$56)^0.5</f>
        <v>150.844728320382</v>
      </c>
    </row>
    <row r="40" customFormat="false" ht="12" hidden="false" customHeight="true" outlineLevel="0" collapsed="false">
      <c r="B40" s="0" t="n">
        <f aca="false">B39+$A$2</f>
        <v>68.9311999791414</v>
      </c>
      <c r="C40" s="0" t="n">
        <f aca="false">$B40*3.6</f>
        <v>248.152319924909</v>
      </c>
      <c r="D40" s="0" t="n">
        <f aca="false">0.5*$H$56*($B40)^2</f>
        <v>1107.27239053484</v>
      </c>
      <c r="E40" s="0" t="n">
        <f aca="false">(2/$H$56)*($E$54)*(1/$B40)^2</f>
        <v>0.302032111556831</v>
      </c>
      <c r="F40" s="0" t="n">
        <f aca="false">$J$52+$J$54*($E40)^2</f>
        <v>0.0325454829639849</v>
      </c>
      <c r="G40" s="2" t="n">
        <f aca="false">($F40*$D40*$A$52)/9.81</f>
        <v>48.4897690457576</v>
      </c>
      <c r="H40" s="3" t="n">
        <f aca="false">$E40/$F40</f>
        <v>9.28030817336654</v>
      </c>
      <c r="I40" s="2" t="n">
        <f aca="false">$D$52/$H40</f>
        <v>48.4897690457576</v>
      </c>
      <c r="J40" s="2" t="n">
        <f aca="false">$G40*9.81*$B40/1000</f>
        <v>32.7895126566182</v>
      </c>
      <c r="K40" s="2" t="n">
        <f aca="false">$J40/0.736</f>
        <v>44.5509682834487</v>
      </c>
      <c r="L40" s="0" t="n">
        <f aca="false">$B40/($S$52/($V$52)/60)/$U$52</f>
        <v>0.975117307557027</v>
      </c>
      <c r="M40" s="0" t="n">
        <f aca="false">L40/($Y$52)</f>
        <v>1.36156669904761</v>
      </c>
      <c r="N40" s="0" t="n">
        <f aca="false">2.662-18.395*M40+55.279*(M40)^2-74.833*(M40)^3+48.924*(M40)^4-12.645*(M40)^5</f>
        <v>0.176244983253859</v>
      </c>
      <c r="O40" s="0" t="n">
        <f aca="false">N40*($X$52)*($Z$52)</f>
        <v>0.132275797068702</v>
      </c>
      <c r="P40" s="0" t="n">
        <f aca="false">($Q$54)*O40</f>
        <v>3.59726675644277</v>
      </c>
      <c r="Q40" s="0" t="n">
        <f aca="false">($P40*736)/($B40*9.81)</f>
        <v>3.9153051198821</v>
      </c>
      <c r="R40" s="0" t="n">
        <f aca="false">($P40-$K40)*736/($D$52*9.81)</f>
        <v>-6.82793619297233</v>
      </c>
      <c r="S40" s="0" t="n">
        <f aca="false">57.3*ASIN(($Q40-$G40)/$D$52)</f>
        <v>-5.68513792456525</v>
      </c>
      <c r="T40" s="0" t="n">
        <f aca="false">$C40*($G$56)^0.5</f>
        <v>153.065279824944</v>
      </c>
    </row>
    <row r="41" customFormat="false" ht="12" hidden="false" customHeight="true" outlineLevel="0" collapsed="false">
      <c r="G41" s="2"/>
      <c r="H41" s="3"/>
      <c r="I41" s="2"/>
      <c r="J41" s="2"/>
      <c r="K41" s="2"/>
    </row>
    <row r="42" customFormat="false" ht="12" hidden="false" customHeight="true" outlineLevel="0" collapsed="false">
      <c r="G42" s="2"/>
      <c r="H42" s="3"/>
      <c r="I42" s="2"/>
      <c r="J42" s="2"/>
      <c r="K42" s="2"/>
    </row>
    <row r="43" customFormat="false" ht="12" hidden="false" customHeight="true" outlineLevel="0" collapsed="false">
      <c r="G43" s="2"/>
      <c r="H43" s="3"/>
      <c r="I43" s="2"/>
      <c r="J43" s="2"/>
      <c r="K43" s="2"/>
    </row>
    <row r="44" customFormat="false" ht="12" hidden="false" customHeight="true" outlineLevel="0" collapsed="false">
      <c r="G44" s="2"/>
      <c r="H44" s="3"/>
      <c r="I44" s="2"/>
      <c r="J44" s="2"/>
      <c r="K44" s="2"/>
    </row>
    <row r="45" customFormat="false" ht="12" hidden="false" customHeight="true" outlineLevel="0" collapsed="false">
      <c r="G45" s="2"/>
      <c r="H45" s="3"/>
      <c r="I45" s="2"/>
      <c r="J45" s="2"/>
      <c r="K45" s="2"/>
    </row>
    <row r="46" customFormat="false" ht="12" hidden="false" customHeight="true" outlineLevel="0" collapsed="false">
      <c r="G46" s="2"/>
      <c r="H46" s="3"/>
      <c r="I46" s="2"/>
      <c r="J46" s="2"/>
      <c r="K46" s="2"/>
    </row>
    <row r="47" customFormat="false" ht="12" hidden="false" customHeight="true" outlineLevel="0" collapsed="false">
      <c r="G47" s="2"/>
      <c r="H47" s="3"/>
      <c r="I47" s="2"/>
      <c r="J47" s="2"/>
      <c r="K47" s="2"/>
    </row>
    <row r="48" customFormat="false" ht="12" hidden="false" customHeight="true" outlineLevel="0" collapsed="false">
      <c r="G48" s="2"/>
      <c r="H48" s="3"/>
      <c r="I48" s="2"/>
      <c r="J48" s="2"/>
      <c r="K48" s="2"/>
    </row>
    <row r="49" customFormat="false" ht="12" hidden="false" customHeight="true" outlineLevel="0" collapsed="false">
      <c r="G49" s="2"/>
      <c r="H49" s="3"/>
      <c r="I49" s="2"/>
      <c r="J49" s="2"/>
      <c r="K49" s="2"/>
    </row>
    <row r="50" s="5" customFormat="true" ht="13.5" hidden="false" customHeight="false" outlineLevel="0" collapsed="false">
      <c r="A50" s="4"/>
      <c r="B50" s="5" t="s">
        <v>20</v>
      </c>
      <c r="D50" s="5" t="s">
        <v>21</v>
      </c>
      <c r="G50" s="5" t="s">
        <v>22</v>
      </c>
      <c r="J50" s="5" t="s">
        <v>23</v>
      </c>
      <c r="Q50" s="5" t="s">
        <v>24</v>
      </c>
      <c r="T50" s="5" t="s">
        <v>25</v>
      </c>
    </row>
    <row r="51" s="6" customFormat="true" ht="23.85" hidden="false" customHeight="true" outlineLevel="0" collapsed="false">
      <c r="A51" s="6" t="s">
        <v>26</v>
      </c>
      <c r="B51" s="6" t="s">
        <v>27</v>
      </c>
      <c r="D51" s="6" t="s">
        <v>28</v>
      </c>
      <c r="G51" s="6" t="s">
        <v>29</v>
      </c>
      <c r="J51" s="6" t="s">
        <v>30</v>
      </c>
      <c r="K51" s="6" t="s">
        <v>31</v>
      </c>
      <c r="L51" s="6" t="s">
        <v>32</v>
      </c>
      <c r="Q51" s="6" t="s">
        <v>33</v>
      </c>
      <c r="R51" s="6" t="s">
        <v>34</v>
      </c>
      <c r="S51" s="6" t="s">
        <v>35</v>
      </c>
      <c r="U51" s="6" t="s">
        <v>36</v>
      </c>
      <c r="V51" s="6" t="s">
        <v>37</v>
      </c>
      <c r="W51" s="6" t="s">
        <v>38</v>
      </c>
      <c r="X51" s="6" t="s">
        <v>39</v>
      </c>
      <c r="Y51" s="6" t="s">
        <v>40</v>
      </c>
      <c r="Z51" s="6" t="s">
        <v>41</v>
      </c>
    </row>
    <row r="52" customFormat="false" ht="12.75" hidden="false" customHeight="false" outlineLevel="0" collapsed="false">
      <c r="A52" s="0" t="n">
        <f aca="false">SL!A52</f>
        <v>13.2</v>
      </c>
      <c r="B52" s="0" t="n">
        <f aca="false">SL!B52</f>
        <v>9.6</v>
      </c>
      <c r="D52" s="0" t="n">
        <f aca="false">SL!D52</f>
        <v>450</v>
      </c>
      <c r="G52" s="0" t="n">
        <v>9000</v>
      </c>
      <c r="J52" s="0" t="n">
        <f aca="false">SL!J52</f>
        <v>0.027</v>
      </c>
      <c r="K52" s="0" t="n">
        <f aca="false">SL!K52</f>
        <v>0.75</v>
      </c>
      <c r="L52" s="0" t="n">
        <f aca="false">SL!L52</f>
        <v>1.5</v>
      </c>
      <c r="Q52" s="0" t="n">
        <f aca="false">SL!Q52</f>
        <v>80</v>
      </c>
      <c r="R52" s="0" t="n">
        <f aca="false">SL!R52</f>
        <v>1</v>
      </c>
      <c r="S52" s="0" t="n">
        <f aca="false">SL!S52</f>
        <v>5800</v>
      </c>
      <c r="U52" s="0" t="n">
        <f aca="false">SL!U52</f>
        <v>1.66</v>
      </c>
      <c r="V52" s="0" t="n">
        <f aca="false">SL!V52</f>
        <v>2.27</v>
      </c>
      <c r="W52" s="0" t="n">
        <f aca="false">SL!W52</f>
        <v>17</v>
      </c>
      <c r="X52" s="0" t="n">
        <f aca="false">SL!X52</f>
        <v>0.83391371</v>
      </c>
      <c r="Y52" s="0" t="n">
        <f aca="false">SL!Y52</f>
        <v>0.716173</v>
      </c>
      <c r="Z52" s="0" t="n">
        <f aca="false">SL!Z52</f>
        <v>0.9</v>
      </c>
    </row>
    <row r="53" s="7" customFormat="true" ht="20.85" hidden="false" customHeight="true" outlineLevel="0" collapsed="false">
      <c r="A53" s="7" t="s">
        <v>42</v>
      </c>
      <c r="D53" s="7" t="s">
        <v>43</v>
      </c>
      <c r="E53" s="7" t="s">
        <v>44</v>
      </c>
      <c r="G53" s="7" t="s">
        <v>45</v>
      </c>
      <c r="H53" s="7" t="s">
        <v>46</v>
      </c>
      <c r="J53" s="7" t="s">
        <v>47</v>
      </c>
      <c r="O53" s="7" t="s">
        <v>83</v>
      </c>
      <c r="Q53" s="7" t="s">
        <v>84</v>
      </c>
      <c r="V53" s="7" t="s">
        <v>50</v>
      </c>
    </row>
    <row r="54" customFormat="false" ht="12.75" hidden="false" customHeight="false" outlineLevel="0" collapsed="false">
      <c r="A54" s="0" t="n">
        <f aca="false">B52^2/A52</f>
        <v>6.98181818181818</v>
      </c>
      <c r="D54" s="0" t="n">
        <f aca="false">D52/A52</f>
        <v>34.0909090909091</v>
      </c>
      <c r="E54" s="0" t="n">
        <f aca="false">D54*9.81</f>
        <v>334.431818181818</v>
      </c>
      <c r="G54" s="0" t="n">
        <f aca="false">288-6.5*$G$52/1000</f>
        <v>229.5</v>
      </c>
      <c r="H54" s="0" t="n">
        <f aca="false">G54/288</f>
        <v>0.796875</v>
      </c>
      <c r="J54" s="0" t="n">
        <f aca="false">1/(3.1415*$A$54*$K$52)</f>
        <v>0.0607901391762605</v>
      </c>
      <c r="N54" s="0" t="n">
        <f aca="false">$N$52*$O$52</f>
        <v>0</v>
      </c>
      <c r="O54" s="0" t="n">
        <f aca="false">1-0.116*($G$52/1000)+0.00474*($G$52/1000)^2</f>
        <v>0.33994</v>
      </c>
      <c r="P54" s="0" t="n">
        <f aca="false">$N$54*$P$52*$G$56</f>
        <v>0</v>
      </c>
      <c r="Q54" s="0" t="n">
        <f aca="false">$Q$52*$R$52*$O$54</f>
        <v>27.1952</v>
      </c>
      <c r="V54" s="0" t="n">
        <f aca="false">SL!V54</f>
        <v>2555.06607929515</v>
      </c>
    </row>
    <row r="55" s="7" customFormat="true" ht="20.85" hidden="false" customHeight="true" outlineLevel="0" collapsed="false">
      <c r="G55" s="7" t="s">
        <v>51</v>
      </c>
      <c r="H55" s="7" t="s">
        <v>52</v>
      </c>
    </row>
    <row r="56" customFormat="false" ht="12.75" hidden="false" customHeight="false" outlineLevel="0" collapsed="false">
      <c r="G56" s="0" t="n">
        <f aca="false">$H$54^4.256</f>
        <v>0.380466742624412</v>
      </c>
      <c r="H56" s="0" t="n">
        <f aca="false">1.225*$G$56</f>
        <v>0.466071759714904</v>
      </c>
    </row>
    <row r="57" s="8" customFormat="true" ht="20.1" hidden="false" customHeight="true" outlineLevel="0" collapsed="false"/>
    <row r="58" customFormat="false" ht="12.75" hidden="false" customHeight="false" outlineLevel="0" collapsed="false">
      <c r="A58" s="0" t="s">
        <v>53</v>
      </c>
      <c r="B58" s="0" t="n">
        <f aca="false">SQRT(3.1415*$A$54*$K$52/(4*$J$52))</f>
        <v>12.3416024694993</v>
      </c>
      <c r="C58" s="0" t="s">
        <v>54</v>
      </c>
      <c r="D58" s="0" t="n">
        <f aca="false">$L$52</f>
        <v>1.5</v>
      </c>
      <c r="E58" s="0" t="s">
        <v>55</v>
      </c>
      <c r="F58" s="0" t="n">
        <f aca="false">3.6*SQRT((2/$H$56)*($E$54)*(1/$D58))</f>
        <v>111.352319924909</v>
      </c>
      <c r="H58" s="0" t="s">
        <v>56</v>
      </c>
      <c r="I58" s="0" t="n">
        <f aca="false">$J$52+$J$54*$D58^2</f>
        <v>0.163777813146586</v>
      </c>
      <c r="K58" s="0" t="s">
        <v>57</v>
      </c>
      <c r="L58" s="0" t="n">
        <f aca="false">$D58/$I58</f>
        <v>9.15874971817737</v>
      </c>
      <c r="M58" s="0" t="s">
        <v>58</v>
      </c>
      <c r="N58" s="0" t="n">
        <f aca="false">$D$52/$L58</f>
        <v>49.1333439439758</v>
      </c>
      <c r="P58" s="0" t="s">
        <v>59</v>
      </c>
      <c r="Q58" s="0" t="n">
        <f aca="false">($N58*$F58*9.81/3.6)/746</f>
        <v>19.9849594466317</v>
      </c>
    </row>
    <row r="59" customFormat="false" ht="12.75" hidden="false" customHeight="false" outlineLevel="0" collapsed="false">
      <c r="C59" s="0" t="s">
        <v>60</v>
      </c>
      <c r="D59" s="0" t="n">
        <f aca="false">$D$60*SQRT(3)</f>
        <v>1.15431925629548</v>
      </c>
      <c r="E59" s="0" t="s">
        <v>61</v>
      </c>
      <c r="F59" s="0" t="n">
        <f aca="false">3.6*SQRT((2/$H$56)*($E$54)*(1/$D59))</f>
        <v>126.935158261604</v>
      </c>
      <c r="H59" s="0" t="s">
        <v>62</v>
      </c>
      <c r="I59" s="0" t="n">
        <f aca="false">$J$52+$J$54*$D59^2</f>
        <v>0.108</v>
      </c>
      <c r="K59" s="0" t="s">
        <v>63</v>
      </c>
      <c r="L59" s="0" t="n">
        <f aca="false">$D59/$I59</f>
        <v>10.6881412619952</v>
      </c>
      <c r="M59" s="0" t="s">
        <v>64</v>
      </c>
      <c r="N59" s="0" t="n">
        <f aca="false">$D$52/$L59</f>
        <v>42.1027369464237</v>
      </c>
      <c r="P59" s="0" t="s">
        <v>65</v>
      </c>
      <c r="Q59" s="0" t="n">
        <f aca="false">($N59*$F59*9.81/3.6)/746</f>
        <v>19.5218034836449</v>
      </c>
    </row>
    <row r="60" customFormat="false" ht="12.75" hidden="false" customHeight="false" outlineLevel="0" collapsed="false">
      <c r="C60" s="0" t="s">
        <v>66</v>
      </c>
      <c r="D60" s="0" t="n">
        <f aca="false">SQRT(3.1415*$A$54*$K$52*$J$52)</f>
        <v>0.666446533352963</v>
      </c>
      <c r="E60" s="0" t="s">
        <v>67</v>
      </c>
      <c r="F60" s="0" t="n">
        <f aca="false">3.6*SQRT((2/$H$56)*($E$54)*(1/$D60))</f>
        <v>167.056063118108</v>
      </c>
      <c r="H60" s="0" t="s">
        <v>68</v>
      </c>
      <c r="I60" s="0" t="n">
        <f aca="false">$J$52+$J$54*$D60^2</f>
        <v>0.054</v>
      </c>
      <c r="K60" s="0" t="s">
        <v>69</v>
      </c>
      <c r="L60" s="0" t="n">
        <f aca="false">$D60/$I60</f>
        <v>12.3416024694993</v>
      </c>
      <c r="M60" s="0" t="s">
        <v>70</v>
      </c>
      <c r="N60" s="0" t="n">
        <f aca="false">$D$52/$L60</f>
        <v>36.4620397644566</v>
      </c>
      <c r="P60" s="0" t="s">
        <v>71</v>
      </c>
      <c r="Q60" s="0" t="n">
        <f aca="false">($N60*$F60*9.81/3.6)/746</f>
        <v>22.2500444027265</v>
      </c>
    </row>
    <row r="61" customFormat="false" ht="12.75" hidden="false" customHeight="false" outlineLevel="0" collapsed="false">
      <c r="C61" s="0" t="s">
        <v>72</v>
      </c>
      <c r="D61" s="0" t="n">
        <f aca="false">$D$60/SQRT(3)</f>
        <v>0.384773085431826</v>
      </c>
      <c r="E61" s="0" t="s">
        <v>73</v>
      </c>
      <c r="F61" s="0" t="n">
        <f aca="false">3.6*SQRT((2/$H$56)*($E$54)*(1/$D61))</f>
        <v>219.858143375894</v>
      </c>
      <c r="H61" s="0" t="s">
        <v>74</v>
      </c>
      <c r="I61" s="0" t="n">
        <f aca="false">$J$52+$J$54*$D61^2</f>
        <v>0.036</v>
      </c>
      <c r="K61" s="0" t="s">
        <v>75</v>
      </c>
      <c r="L61" s="0" t="n">
        <f aca="false">$D61/$I61</f>
        <v>10.6881412619952</v>
      </c>
      <c r="M61" s="0" t="s">
        <v>76</v>
      </c>
      <c r="N61" s="0" t="n">
        <f aca="false">$D$52/$L61</f>
        <v>42.1027369464237</v>
      </c>
      <c r="P61" s="0" t="s">
        <v>77</v>
      </c>
      <c r="Q61" s="0" t="n">
        <f aca="false">($N61*$F61*9.81/3.6)/746</f>
        <v>33.8127554890481</v>
      </c>
    </row>
    <row r="63" customFormat="false" ht="12.75" hidden="false" customHeight="false" outlineLevel="0" collapsed="false">
      <c r="A63" s="0" t="s">
        <v>78</v>
      </c>
      <c r="B63" s="0" t="s">
        <v>4</v>
      </c>
      <c r="C63" s="0" t="s">
        <v>5</v>
      </c>
      <c r="E63" s="0" t="s">
        <v>5</v>
      </c>
    </row>
    <row r="64" customFormat="false" ht="12.75" hidden="false" customHeight="false" outlineLevel="0" collapsed="false">
      <c r="A64" s="0" t="n">
        <v>0.1</v>
      </c>
      <c r="B64" s="0" t="n">
        <v>0</v>
      </c>
      <c r="C64" s="0" t="n">
        <f aca="false">$J$52+$J$54*$B64^2</f>
        <v>0.027</v>
      </c>
      <c r="E64" s="0" t="n">
        <f aca="false">$J$52+$J$54*$B64^2</f>
        <v>0.027</v>
      </c>
      <c r="G64" s="0" t="s">
        <v>79</v>
      </c>
      <c r="H64" s="0" t="s">
        <v>80</v>
      </c>
      <c r="I64" s="0" t="s">
        <v>81</v>
      </c>
      <c r="J64" s="0" t="s">
        <v>82</v>
      </c>
    </row>
    <row r="65" customFormat="false" ht="12.75" hidden="false" customHeight="false" outlineLevel="0" collapsed="false">
      <c r="B65" s="0" t="n">
        <f aca="false">B64+$A$64</f>
        <v>0.1</v>
      </c>
      <c r="C65" s="0" t="n">
        <f aca="false">$J$52+$J$54*$B65^2</f>
        <v>0.0276079013917626</v>
      </c>
      <c r="E65" s="0" t="n">
        <f aca="false">$J$52+$J$54*$B65^2</f>
        <v>0.0276079013917626</v>
      </c>
      <c r="G65" s="0" t="n">
        <v>1</v>
      </c>
      <c r="H65" s="9" t="n">
        <f aca="false">1.1*$J$52</f>
        <v>0.0297</v>
      </c>
      <c r="I65" s="0" t="n">
        <f aca="false">3.6*((2*$Q$54*746)/($H$56*$A$52*$H65))^(1/3)</f>
        <v>218.002665822911</v>
      </c>
      <c r="J65" s="0" t="n">
        <f aca="false">(2/$H$56)*($E$54)*(3.6/$I65)^2</f>
        <v>0.391350767184685</v>
      </c>
    </row>
    <row r="66" customFormat="false" ht="12.75" hidden="false" customHeight="false" outlineLevel="0" collapsed="false">
      <c r="B66" s="0" t="n">
        <f aca="false">B65+$A$64</f>
        <v>0.2</v>
      </c>
      <c r="C66" s="0" t="n">
        <f aca="false">$J$52+$J$54*$B66^2</f>
        <v>0.0294316055670504</v>
      </c>
      <c r="E66" s="0" t="n">
        <f aca="false">$J$52+$J$54*$B66^2</f>
        <v>0.0294316055670504</v>
      </c>
      <c r="G66" s="0" t="n">
        <v>2</v>
      </c>
      <c r="H66" s="9" t="n">
        <f aca="false">$J$52+$J$54*($J65)^2</f>
        <v>0.0363103394783126</v>
      </c>
      <c r="I66" s="0" t="n">
        <f aca="false">3.6*((2*$Q$54*746)/($H$56*$A$52*$H66))^(1/3)</f>
        <v>203.878071871506</v>
      </c>
      <c r="J66" s="0" t="n">
        <f aca="false">(2/$H$56)*($E$54)*(3.6/$I66)^2</f>
        <v>0.447454379208482</v>
      </c>
    </row>
    <row r="67" customFormat="false" ht="12.75" hidden="false" customHeight="false" outlineLevel="0" collapsed="false">
      <c r="B67" s="0" t="n">
        <f aca="false">B66+$A$64</f>
        <v>0.3</v>
      </c>
      <c r="C67" s="0" t="n">
        <f aca="false">$J$52+$J$54*$B67^2</f>
        <v>0.0324711125258634</v>
      </c>
      <c r="E67" s="0" t="n">
        <f aca="false">$J$52+$J$54*$B67^2</f>
        <v>0.0324711125258634</v>
      </c>
      <c r="G67" s="0" t="n">
        <v>3</v>
      </c>
      <c r="H67" s="9" t="n">
        <f aca="false">$J$52+$J$54*($J66)^2</f>
        <v>0.0391711233365681</v>
      </c>
      <c r="I67" s="0" t="n">
        <f aca="false">3.6*((2*$Q$54*746)/($H$56*$A$52*$H67))^(1/3)</f>
        <v>198.788815240924</v>
      </c>
      <c r="J67" s="0" t="n">
        <f aca="false">(2/$H$56)*($E$54)*(3.6/$I67)^2</f>
        <v>0.470658501228768</v>
      </c>
    </row>
    <row r="68" customFormat="false" ht="12.75" hidden="false" customHeight="false" outlineLevel="0" collapsed="false">
      <c r="B68" s="0" t="n">
        <f aca="false">B67+$A$64</f>
        <v>0.4</v>
      </c>
      <c r="C68" s="0" t="n">
        <f aca="false">$J$52+$J$54*$B68^2</f>
        <v>0.0367264222682017</v>
      </c>
      <c r="E68" s="0" t="n">
        <f aca="false">$J$52+$J$54*$B68^2</f>
        <v>0.0367264222682017</v>
      </c>
      <c r="G68" s="0" t="n">
        <v>4</v>
      </c>
      <c r="H68" s="9" t="n">
        <f aca="false">$J$52+$J$54*($J67)^2</f>
        <v>0.0404661966625551</v>
      </c>
      <c r="I68" s="0" t="n">
        <f aca="false">3.6*((2*$Q$54*746)/($H$56*$A$52*$H68))^(1/3)</f>
        <v>196.645113155086</v>
      </c>
      <c r="J68" s="0" t="n">
        <f aca="false">(2/$H$56)*($E$54)*(3.6/$I68)^2</f>
        <v>0.480976083744495</v>
      </c>
    </row>
    <row r="69" customFormat="false" ht="12.75" hidden="false" customHeight="false" outlineLevel="0" collapsed="false">
      <c r="B69" s="0" t="n">
        <f aca="false">B68+$A$64</f>
        <v>0.5</v>
      </c>
      <c r="C69" s="0" t="n">
        <f aca="false">$J$52+$J$54*$B69^2</f>
        <v>0.0421975347940651</v>
      </c>
      <c r="E69" s="0" t="n">
        <f aca="false">$J$52+$J$54*$B69^2</f>
        <v>0.0421975347940651</v>
      </c>
      <c r="G69" s="0" t="n">
        <v>5</v>
      </c>
      <c r="H69" s="9" t="n">
        <f aca="false">$J$52+$J$54*($J68)^2</f>
        <v>0.0410630687993843</v>
      </c>
      <c r="I69" s="0" t="n">
        <f aca="false">3.6*((2*$Q$54*746)/($H$56*$A$52*$H69))^(1/3)</f>
        <v>195.687680954887</v>
      </c>
      <c r="J69" s="0" t="n">
        <f aca="false">(2/$H$56)*($E$54)*(3.6/$I69)^2</f>
        <v>0.485694096921431</v>
      </c>
    </row>
    <row r="70" customFormat="false" ht="12.75" hidden="false" customHeight="false" outlineLevel="0" collapsed="false">
      <c r="B70" s="0" t="n">
        <f aca="false">B69+$A$64</f>
        <v>0.6</v>
      </c>
      <c r="C70" s="0" t="n">
        <f aca="false">$J$52+$J$54*$B70^2</f>
        <v>0.0488844501034538</v>
      </c>
      <c r="E70" s="0" t="n">
        <f aca="false">$J$52+$J$54*$B70^2</f>
        <v>0.0488844501034538</v>
      </c>
    </row>
    <row r="71" customFormat="false" ht="12.75" hidden="false" customHeight="false" outlineLevel="0" collapsed="false">
      <c r="B71" s="0" t="n">
        <f aca="false">B70+$A$64</f>
        <v>0.7</v>
      </c>
      <c r="C71" s="0" t="n">
        <f aca="false">$J$52+$J$54*$B71^2</f>
        <v>0.0567871681963676</v>
      </c>
      <c r="E71" s="0" t="n">
        <f aca="false">$J$52+$J$54*$B71^2</f>
        <v>0.0567871681963676</v>
      </c>
    </row>
    <row r="72" customFormat="false" ht="12.75" hidden="false" customHeight="false" outlineLevel="0" collapsed="false">
      <c r="B72" s="0" t="n">
        <f aca="false">B71+$A$64</f>
        <v>0.8</v>
      </c>
      <c r="C72" s="0" t="n">
        <f aca="false">$J$52+$J$54*$B72^2</f>
        <v>0.0659056890728067</v>
      </c>
      <c r="E72" s="0" t="n">
        <f aca="false">$J$52+$J$54*$B72^2</f>
        <v>0.0659056890728067</v>
      </c>
    </row>
    <row r="73" customFormat="false" ht="12.75" hidden="false" customHeight="false" outlineLevel="0" collapsed="false">
      <c r="B73" s="0" t="n">
        <f aca="false">B72+$A$64</f>
        <v>0.9</v>
      </c>
      <c r="C73" s="0" t="n">
        <f aca="false">$J$52+$J$54*$B73^2</f>
        <v>0.076240012732771</v>
      </c>
      <c r="E73" s="0" t="n">
        <f aca="false">$J$52+$J$54*$B73^2</f>
        <v>0.076240012732771</v>
      </c>
    </row>
    <row r="74" customFormat="false" ht="12.75" hidden="false" customHeight="false" outlineLevel="0" collapsed="false">
      <c r="B74" s="0" t="n">
        <f aca="false">B73+$A$64</f>
        <v>1</v>
      </c>
      <c r="C74" s="0" t="n">
        <f aca="false">$J$52+$J$54*$B74^2</f>
        <v>0.0877901391762604</v>
      </c>
      <c r="E74" s="0" t="n">
        <f aca="false">$J$52+$J$54*$B74^2</f>
        <v>0.0877901391762604</v>
      </c>
    </row>
    <row r="75" customFormat="false" ht="12.75" hidden="false" customHeight="false" outlineLevel="0" collapsed="false">
      <c r="B75" s="0" t="n">
        <f aca="false">B74+$A$64</f>
        <v>1.1</v>
      </c>
      <c r="C75" s="0" t="n">
        <f aca="false">$J$52+$J$54*$B75^2</f>
        <v>0.100556068403275</v>
      </c>
      <c r="E75" s="0" t="n">
        <f aca="false">$J$52+$J$54*$B75^2</f>
        <v>0.100556068403275</v>
      </c>
    </row>
    <row r="76" customFormat="false" ht="12.75" hidden="false" customHeight="false" outlineLevel="0" collapsed="false">
      <c r="B76" s="0" t="n">
        <f aca="false">B75+$A$64</f>
        <v>1.2</v>
      </c>
      <c r="C76" s="0" t="n">
        <f aca="false">$J$52+$J$54*$B76^2</f>
        <v>0.114537800413815</v>
      </c>
      <c r="E76" s="0" t="n">
        <f aca="false">$J$52+$J$54*$B76^2</f>
        <v>0.114537800413815</v>
      </c>
    </row>
    <row r="77" customFormat="false" ht="12.75" hidden="false" customHeight="false" outlineLevel="0" collapsed="false">
      <c r="B77" s="0" t="n">
        <f aca="false">B76+$A$64</f>
        <v>1.3</v>
      </c>
      <c r="C77" s="0" t="n">
        <f aca="false">$J$52+$J$54*$B77^2</f>
        <v>0.12973533520788</v>
      </c>
      <c r="E77" s="0" t="n">
        <f aca="false">$J$52+$J$54*$B77^2</f>
        <v>0.12973533520788</v>
      </c>
    </row>
    <row r="78" customFormat="false" ht="12.75" hidden="false" customHeight="false" outlineLevel="0" collapsed="false">
      <c r="B78" s="0" t="n">
        <f aca="false">B77+$A$64</f>
        <v>1.4</v>
      </c>
      <c r="C78" s="0" t="n">
        <f aca="false">$J$52+$J$54*$B78^2</f>
        <v>0.146148672785471</v>
      </c>
      <c r="E78" s="0" t="n">
        <f aca="false">$J$52+$J$54*$B78^2</f>
        <v>0.146148672785471</v>
      </c>
    </row>
    <row r="79" customFormat="false" ht="12.75" hidden="false" customHeight="false" outlineLevel="0" collapsed="false">
      <c r="B79" s="0" t="n">
        <f aca="false">B78+$A$64</f>
        <v>1.5</v>
      </c>
      <c r="C79" s="0" t="n">
        <f aca="false">$J$52+$J$54*$B79^2</f>
        <v>0.163777813146586</v>
      </c>
      <c r="E79" s="0" t="n">
        <f aca="false">$J$52+$J$54*$B79^2</f>
        <v>0.163777813146586</v>
      </c>
    </row>
    <row r="80" customFormat="false" ht="12.75" hidden="false" customHeight="false" outlineLevel="0" collapsed="false">
      <c r="B80" s="0" t="n">
        <f aca="false">B79+$A$64</f>
        <v>1.6</v>
      </c>
      <c r="C80" s="0" t="n">
        <f aca="false">$J$52+$J$54*$B80^2</f>
        <v>0.182622756291227</v>
      </c>
      <c r="E80" s="0" t="n">
        <f aca="false">$J$52+$J$54*$B80^2</f>
        <v>0.182622756291227</v>
      </c>
    </row>
    <row r="81" customFormat="false" ht="12.75" hidden="false" customHeight="false" outlineLevel="0" collapsed="false">
      <c r="B81" s="0" t="n">
        <f aca="false">B80+$A$64</f>
        <v>1.7</v>
      </c>
      <c r="C81" s="0" t="n">
        <f aca="false">$J$52+$J$54*$B81^2</f>
        <v>0.202683502219393</v>
      </c>
      <c r="E81" s="0" t="n">
        <f aca="false">$J$52+$J$54*$B81^2</f>
        <v>0.202683502219393</v>
      </c>
    </row>
    <row r="82" customFormat="false" ht="12.75" hidden="false" customHeight="false" outlineLevel="0" collapsed="false">
      <c r="B82" s="0" t="n">
        <f aca="false">B81+$A$64</f>
        <v>1.8</v>
      </c>
      <c r="C82" s="0" t="n">
        <f aca="false">$J$52+$J$54*$B82^2</f>
        <v>0.223960050931084</v>
      </c>
      <c r="E82" s="0" t="n">
        <f aca="false">$J$52+$J$54*$B82^2</f>
        <v>0.2239600509310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W53" activeCellId="0" sqref="W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6" min="6" style="0" width="7.56"/>
    <col collapsed="false" customWidth="true" hidden="false" outlineLevel="0" max="8" min="8" style="0" width="6.28"/>
    <col collapsed="false" customWidth="true" hidden="false" outlineLevel="0" max="9" min="9" style="0" width="8.85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3" min="12" style="0" width="8.41"/>
    <col collapsed="false" customWidth="true" hidden="false" outlineLevel="0" max="15" min="14" style="0" width="8.14"/>
    <col collapsed="false" customWidth="true" hidden="false" outlineLevel="0" max="16" min="16" style="0" width="6.85"/>
    <col collapsed="false" customWidth="true" hidden="false" outlineLevel="0" max="17" min="17" style="0" width="7.56"/>
    <col collapsed="false" customWidth="true" hidden="false" outlineLevel="0" max="18" min="18" style="0" width="9.41"/>
    <col collapsed="false" customWidth="true" hidden="false" outlineLevel="0" max="26" min="26" style="0" width="11.28"/>
  </cols>
  <sheetData>
    <row r="1" s="1" customFormat="true" ht="26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2" hidden="false" customHeight="true" outlineLevel="0" collapsed="false">
      <c r="A2" s="0" t="n">
        <v>1</v>
      </c>
      <c r="B2" s="0" t="n">
        <f aca="false">$F$58/3.6</f>
        <v>19.0789785143303</v>
      </c>
      <c r="C2" s="0" t="n">
        <f aca="false">$B2*3.6</f>
        <v>68.6843226515892</v>
      </c>
      <c r="D2" s="0" t="n">
        <f aca="false">0.5*$H$56*($B2)^2</f>
        <v>222.954545454546</v>
      </c>
      <c r="E2" s="0" t="n">
        <f aca="false">(2/$H$56)*($E$54)*(1/$B2)^2</f>
        <v>1.5</v>
      </c>
      <c r="F2" s="0" t="n">
        <f aca="false">$J$52+$J$54*($E2)^2</f>
        <v>0.163777813146586</v>
      </c>
      <c r="G2" s="2" t="n">
        <f aca="false">($F2*$D2*$A$52)/9.81</f>
        <v>49.1333439439758</v>
      </c>
      <c r="H2" s="3" t="n">
        <f aca="false">$E2/$F2</f>
        <v>9.15874971817737</v>
      </c>
      <c r="I2" s="2" t="n">
        <f aca="false">$D$52/$H2</f>
        <v>49.1333439439758</v>
      </c>
      <c r="J2" s="2" t="n">
        <f aca="false">$G2*9.81*$B2/1000</f>
        <v>9.19603147188875</v>
      </c>
      <c r="K2" s="2" t="n">
        <f aca="false">$J2/0.736</f>
        <v>12.4946079781097</v>
      </c>
      <c r="L2" s="0" t="n">
        <f aca="false">$B2/($S$52/($V$52)/60)/$U$52</f>
        <v>0.269895811555026</v>
      </c>
      <c r="M2" s="0" t="n">
        <f aca="false">L2/($Y$52)</f>
        <v>0.376858400910152</v>
      </c>
      <c r="N2" s="0" t="n">
        <f aca="false">2.662-18.395*M2+55.279*(M2)^2-74.833*(M2)^3+48.924*(M2)^4-12.645*(M2)^5</f>
        <v>0.465998798316885</v>
      </c>
      <c r="O2" s="0" t="n">
        <f aca="false">N2*($X$52)*($Z$52)</f>
        <v>0.349742508083978</v>
      </c>
      <c r="P2" s="0" t="n">
        <f aca="false">($Q$54)*O2</f>
        <v>27.9794006467182</v>
      </c>
      <c r="Q2" s="0" t="n">
        <f aca="false">($P2*736)/($B2*9.81)</f>
        <v>110.025181880855</v>
      </c>
      <c r="R2" s="0" t="n">
        <f aca="false">($P2-$K2)*736/($D$52*9.81)</f>
        <v>2.58167570599069</v>
      </c>
      <c r="S2" s="0" t="n">
        <f aca="false">57.3*ASIN(($Q2-$G2)/$D$52)</f>
        <v>7.77741935435747</v>
      </c>
      <c r="T2" s="0" t="n">
        <f aca="false">$C2*($G$56)^0.5</f>
        <v>68.6843226515892</v>
      </c>
    </row>
    <row r="3" customFormat="false" ht="12" hidden="false" customHeight="true" outlineLevel="0" collapsed="false">
      <c r="B3" s="0" t="n">
        <f aca="false">B2+$A$2</f>
        <v>20.0789785143303</v>
      </c>
      <c r="C3" s="0" t="n">
        <f aca="false">$B3*3.6</f>
        <v>72.2843226515892</v>
      </c>
      <c r="D3" s="0" t="n">
        <f aca="false">0.5*$H$56*($B3)^2</f>
        <v>246.9387941346</v>
      </c>
      <c r="E3" s="0" t="n">
        <f aca="false">(2/$H$56)*($E$54)*(1/$B3)^2</f>
        <v>1.35431056652657</v>
      </c>
      <c r="F3" s="0" t="n">
        <f aca="false">$J$52+$J$54*($E3)^2</f>
        <v>0.138498666024837</v>
      </c>
      <c r="G3" s="2" t="n">
        <f aca="false">($F3*$D3*$A$52)/9.81</f>
        <v>46.0192818778794</v>
      </c>
      <c r="H3" s="3" t="n">
        <f aca="false">$E3/$F3</f>
        <v>9.77850982538489</v>
      </c>
      <c r="I3" s="2" t="n">
        <f aca="false">$D$52/$H3</f>
        <v>46.0192818778794</v>
      </c>
      <c r="J3" s="2" t="n">
        <f aca="false">$G3*9.81*$B3/1000</f>
        <v>9.06463788801505</v>
      </c>
      <c r="K3" s="2" t="n">
        <f aca="false">$J3/0.736</f>
        <v>12.316084086977</v>
      </c>
      <c r="L3" s="0" t="n">
        <f aca="false">$B3/($S$52/($V$52)/60)/$U$52</f>
        <v>0.284042051687972</v>
      </c>
      <c r="M3" s="0" t="n">
        <f aca="false">L3/($Y$52)</f>
        <v>0.396610946919211</v>
      </c>
      <c r="N3" s="0" t="n">
        <f aca="false">2.662-18.395*M3+55.279*(M3)^2-74.833*(M3)^3+48.924*(M3)^4-12.645*(M3)^5</f>
        <v>0.479588406028912</v>
      </c>
      <c r="O3" s="0" t="n">
        <f aca="false">N3*($X$52)*($Z$52)</f>
        <v>0.359941812250101</v>
      </c>
      <c r="P3" s="0" t="n">
        <f aca="false">($Q$54)*O3</f>
        <v>28.7953449800081</v>
      </c>
      <c r="Q3" s="0" t="n">
        <f aca="false">($P3*736)/($B3*9.81)</f>
        <v>107.594352884207</v>
      </c>
      <c r="R3" s="0" t="n">
        <f aca="false">($P3-$K3)*736/($D$52*9.81)</f>
        <v>2.74747672834316</v>
      </c>
      <c r="S3" s="0" t="n">
        <f aca="false">57.3*ASIN(($Q3-$G3)/$D$52)</f>
        <v>7.86523450887898</v>
      </c>
      <c r="T3" s="0" t="n">
        <f aca="false">$C3*($G$56)^0.5</f>
        <v>72.2843226515892</v>
      </c>
    </row>
    <row r="4" customFormat="false" ht="12" hidden="false" customHeight="true" outlineLevel="0" collapsed="false">
      <c r="B4" s="0" t="n">
        <f aca="false">B3+$A$2</f>
        <v>21.0789785143303</v>
      </c>
      <c r="C4" s="0" t="n">
        <f aca="false">$B4*3.6</f>
        <v>75.8843226515892</v>
      </c>
      <c r="D4" s="0" t="n">
        <f aca="false">0.5*$H$56*($B4)^2</f>
        <v>272.148042814655</v>
      </c>
      <c r="E4" s="0" t="n">
        <f aca="false">(2/$H$56)*($E$54)*(1/$B4)^2</f>
        <v>1.22885990552422</v>
      </c>
      <c r="F4" s="0" t="n">
        <f aca="false">$J$52+$J$54*($E4)^2</f>
        <v>0.118798986581157</v>
      </c>
      <c r="G4" s="2" t="n">
        <f aca="false">($F4*$D4*$A$52)/9.81</f>
        <v>43.5033674068121</v>
      </c>
      <c r="H4" s="3" t="n">
        <f aca="false">$E4/$F4</f>
        <v>10.3440268380129</v>
      </c>
      <c r="I4" s="2" t="n">
        <f aca="false">$D$52/$H4</f>
        <v>43.5033674068121</v>
      </c>
      <c r="J4" s="2" t="n">
        <f aca="false">$G4*9.81*$B4/1000</f>
        <v>8.99583422478696</v>
      </c>
      <c r="K4" s="2" t="n">
        <f aca="false">$J4/0.736</f>
        <v>12.2226008488953</v>
      </c>
      <c r="L4" s="0" t="n">
        <f aca="false">$B4/($S$52/($V$52)/60)/$U$52</f>
        <v>0.298188291820917</v>
      </c>
      <c r="M4" s="0" t="n">
        <f aca="false">L4/($Y$52)</f>
        <v>0.416363492928269</v>
      </c>
      <c r="N4" s="0" t="n">
        <f aca="false">2.662-18.395*M4+55.279*(M4)^2-74.833*(M4)^3+48.924*(M4)^4-12.645*(M4)^5</f>
        <v>0.49671698820529</v>
      </c>
      <c r="O4" s="0" t="n">
        <f aca="false">N4*($X$52)*($Z$52)</f>
        <v>0.37279719580887</v>
      </c>
      <c r="P4" s="0" t="n">
        <f aca="false">($Q$54)*O4</f>
        <v>29.8237756647096</v>
      </c>
      <c r="Q4" s="0" t="n">
        <f aca="false">($P4*736)/($B4*9.81)</f>
        <v>106.150457356829</v>
      </c>
      <c r="R4" s="0" t="n">
        <f aca="false">($P4-$K4)*736/($D$52*9.81)</f>
        <v>2.93452591787049</v>
      </c>
      <c r="S4" s="0" t="n">
        <f aca="false">57.3*ASIN(($Q4-$G4)/$D$52)</f>
        <v>8.00305742015961</v>
      </c>
      <c r="T4" s="0" t="n">
        <f aca="false">$C4*($G$56)^0.5</f>
        <v>75.8843226515892</v>
      </c>
    </row>
    <row r="5" customFormat="false" ht="12" hidden="false" customHeight="true" outlineLevel="0" collapsed="false">
      <c r="B5" s="0" t="n">
        <f aca="false">B4+$A$2</f>
        <v>22.0789785143303</v>
      </c>
      <c r="C5" s="0" t="n">
        <f aca="false">$B5*3.6</f>
        <v>79.4843226515892</v>
      </c>
      <c r="D5" s="0" t="n">
        <f aca="false">0.5*$H$56*($B5)^2</f>
        <v>298.58229149471</v>
      </c>
      <c r="E5" s="0" t="n">
        <f aca="false">(2/$H$56)*($E$54)*(1/$B5)^2</f>
        <v>1.12006581672223</v>
      </c>
      <c r="F5" s="0" t="n">
        <f aca="false">$J$52+$J$54*($E5)^2</f>
        <v>0.103264113103293</v>
      </c>
      <c r="G5" s="2" t="n">
        <f aca="false">($F5*$D5*$A$52)/9.81</f>
        <v>41.4876074269176</v>
      </c>
      <c r="H5" s="3" t="n">
        <f aca="false">$E5/$F5</f>
        <v>10.8466124683786</v>
      </c>
      <c r="I5" s="2" t="n">
        <f aca="false">$D$52/$H5</f>
        <v>41.4876074269176</v>
      </c>
      <c r="J5" s="2" t="n">
        <f aca="false">$G5*9.81*$B5/1000</f>
        <v>8.98599917123076</v>
      </c>
      <c r="K5" s="2" t="n">
        <f aca="false">$J5/0.736</f>
        <v>12.2092380043896</v>
      </c>
      <c r="L5" s="0" t="n">
        <f aca="false">$B5/($S$52/($V$52)/60)/$U$52</f>
        <v>0.312334531953863</v>
      </c>
      <c r="M5" s="0" t="n">
        <f aca="false">L5/($Y$52)</f>
        <v>0.436116038937328</v>
      </c>
      <c r="N5" s="0" t="n">
        <f aca="false">2.662-18.395*M5+55.279*(M5)^2-74.833*(M5)^3+48.924*(M5)^4-12.645*(M5)^5</f>
        <v>0.516635869338455</v>
      </c>
      <c r="O5" s="0" t="n">
        <f aca="false">N5*($X$52)*($Z$52)</f>
        <v>0.387746761067196</v>
      </c>
      <c r="P5" s="0" t="n">
        <f aca="false">($Q$54)*O5</f>
        <v>31.0197408853757</v>
      </c>
      <c r="Q5" s="0" t="n">
        <f aca="false">($P5*736)/($B5*9.81)</f>
        <v>105.406646334069</v>
      </c>
      <c r="R5" s="0" t="n">
        <f aca="false">($P5-$K5)*736/($D$52*9.81)</f>
        <v>3.13614908152808</v>
      </c>
      <c r="S5" s="0" t="n">
        <f aca="false">57.3*ASIN(($Q5-$G5)/$D$52)</f>
        <v>8.16664465014562</v>
      </c>
      <c r="T5" s="0" t="n">
        <f aca="false">$C5*($G$56)^0.5</f>
        <v>79.4843226515892</v>
      </c>
    </row>
    <row r="6" customFormat="false" ht="12" hidden="false" customHeight="true" outlineLevel="0" collapsed="false">
      <c r="B6" s="0" t="n">
        <f aca="false">B5+$A$2</f>
        <v>23.0789785143303</v>
      </c>
      <c r="C6" s="0" t="n">
        <f aca="false">$B6*3.6</f>
        <v>83.0843226515892</v>
      </c>
      <c r="D6" s="0" t="n">
        <f aca="false">0.5*$H$56*($B6)^2</f>
        <v>326.241540174764</v>
      </c>
      <c r="E6" s="0" t="n">
        <f aca="false">(2/$H$56)*($E$54)*(1/$B6)^2</f>
        <v>1.02510495138868</v>
      </c>
      <c r="F6" s="0" t="n">
        <f aca="false">$J$52+$J$54*($E6)^2</f>
        <v>0.0908807196611744</v>
      </c>
      <c r="G6" s="2" t="n">
        <f aca="false">($F6*$D6*$A$52)/9.81</f>
        <v>39.8947676451349</v>
      </c>
      <c r="H6" s="3" t="n">
        <f aca="false">$E6/$F6</f>
        <v>11.2796746681862</v>
      </c>
      <c r="I6" s="2" t="n">
        <f aca="false">$D$52/$H6</f>
        <v>39.8947676451348</v>
      </c>
      <c r="J6" s="2" t="n">
        <f aca="false">$G6*9.81*$B6/1000</f>
        <v>9.03236606095259</v>
      </c>
      <c r="K6" s="2" t="n">
        <f aca="false">$J6/0.736</f>
        <v>12.2722364958595</v>
      </c>
      <c r="L6" s="0" t="n">
        <f aca="false">$B6/($S$52/($V$52)/60)/$U$52</f>
        <v>0.326480772086808</v>
      </c>
      <c r="M6" s="0" t="n">
        <f aca="false">L6/($Y$52)</f>
        <v>0.455868584946386</v>
      </c>
      <c r="N6" s="0" t="n">
        <f aca="false">2.662-18.395*M6+55.279*(M6)^2-74.833*(M6)^3+48.924*(M6)^4-12.645*(M6)^5</f>
        <v>0.538678939841512</v>
      </c>
      <c r="O6" s="0" t="n">
        <f aca="false">N6*($X$52)*($Z$52)</f>
        <v>0.404290577899892</v>
      </c>
      <c r="P6" s="0" t="n">
        <f aca="false">($Q$54)*O6</f>
        <v>32.3432462319913</v>
      </c>
      <c r="Q6" s="0" t="n">
        <f aca="false">($P6*736)/($B6*9.81)</f>
        <v>105.141902517118</v>
      </c>
      <c r="R6" s="0" t="n">
        <f aca="false">($P6-$K6)*736/($D$52*9.81)</f>
        <v>3.34630494184914</v>
      </c>
      <c r="S6" s="0" t="n">
        <f aca="false">57.3*ASIN(($Q6-$G6)/$D$52)</f>
        <v>8.3375246015827</v>
      </c>
      <c r="T6" s="0" t="n">
        <f aca="false">$C6*($G$56)^0.5</f>
        <v>83.0843226515892</v>
      </c>
    </row>
    <row r="7" customFormat="false" ht="12" hidden="false" customHeight="true" outlineLevel="0" collapsed="false">
      <c r="B7" s="0" t="n">
        <f aca="false">B6+$A$2</f>
        <v>24.0789785143303</v>
      </c>
      <c r="C7" s="0" t="n">
        <f aca="false">$B7*3.6</f>
        <v>86.6843226515892</v>
      </c>
      <c r="D7" s="0" t="n">
        <f aca="false">0.5*$H$56*($B7)^2</f>
        <v>355.125788854819</v>
      </c>
      <c r="E7" s="0" t="n">
        <f aca="false">(2/$H$56)*($E$54)*(1/$B7)^2</f>
        <v>0.941727772742912</v>
      </c>
      <c r="F7" s="0" t="n">
        <f aca="false">$J$52+$J$54*($E7)^2</f>
        <v>0.0809118077523376</v>
      </c>
      <c r="G7" s="2" t="n">
        <f aca="false">($F7*$D7*$A$52)/9.81</f>
        <v>38.6633107171745</v>
      </c>
      <c r="H7" s="3" t="n">
        <f aca="false">$E7/$F7</f>
        <v>11.6389411991071</v>
      </c>
      <c r="I7" s="2" t="n">
        <f aca="false">$D$52/$H7</f>
        <v>38.6633107171745</v>
      </c>
      <c r="J7" s="2" t="n">
        <f aca="false">$G7*9.81*$B7/1000</f>
        <v>9.1328454051874</v>
      </c>
      <c r="K7" s="2" t="n">
        <f aca="false">$J7/0.736</f>
        <v>12.4087573440046</v>
      </c>
      <c r="L7" s="0" t="n">
        <f aca="false">$B7/($S$52/($V$52)/60)/$U$52</f>
        <v>0.340627012219754</v>
      </c>
      <c r="M7" s="0" t="n">
        <f aca="false">L7/($Y$52)</f>
        <v>0.475621130955445</v>
      </c>
      <c r="N7" s="0" t="n">
        <f aca="false">2.662-18.395*M7+55.279*(M7)^2-74.833*(M7)^3+48.924*(M7)^4-12.645*(M7)^5</f>
        <v>0.562258093415745</v>
      </c>
      <c r="O7" s="0" t="n">
        <f aca="false">N7*($X$52)*($Z$52)</f>
        <v>0.421987259392065</v>
      </c>
      <c r="P7" s="0" t="n">
        <f aca="false">($Q$54)*O7</f>
        <v>33.7589807513652</v>
      </c>
      <c r="Q7" s="0" t="n">
        <f aca="false">($P7*736)/($B7*9.81)</f>
        <v>105.186516755909</v>
      </c>
      <c r="R7" s="0" t="n">
        <f aca="false">($P7-$K7)*736/($D$52*9.81)</f>
        <v>3.55957966424678</v>
      </c>
      <c r="S7" s="0" t="n">
        <f aca="false">57.3*ASIN(($Q7-$G7)/$D$52)</f>
        <v>8.50178112143794</v>
      </c>
      <c r="T7" s="0" t="n">
        <f aca="false">$C7*($G$56)^0.5</f>
        <v>86.6843226515892</v>
      </c>
    </row>
    <row r="8" customFormat="false" ht="12" hidden="false" customHeight="true" outlineLevel="0" collapsed="false">
      <c r="B8" s="0" t="n">
        <f aca="false">B7+$A$2</f>
        <v>25.0789785143303</v>
      </c>
      <c r="C8" s="0" t="n">
        <f aca="false">$B8*3.6</f>
        <v>90.2843226515892</v>
      </c>
      <c r="D8" s="0" t="n">
        <f aca="false">0.5*$H$56*($B8)^2</f>
        <v>385.235037534874</v>
      </c>
      <c r="E8" s="0" t="n">
        <f aca="false">(2/$H$56)*($E$54)*(1/$B8)^2</f>
        <v>0.868124094635457</v>
      </c>
      <c r="F8" s="0" t="n">
        <f aca="false">$J$52+$J$54*($E8)^2</f>
        <v>0.0728138466704298</v>
      </c>
      <c r="G8" s="2" t="n">
        <f aca="false">($F8*$D8*$A$52)/9.81</f>
        <v>37.7437179824535</v>
      </c>
      <c r="H8" s="3" t="n">
        <f aca="false">$E8/$F8</f>
        <v>11.9225138395004</v>
      </c>
      <c r="I8" s="2" t="n">
        <f aca="false">$D$52/$H8</f>
        <v>37.7437179824535</v>
      </c>
      <c r="J8" s="2" t="n">
        <f aca="false">$G8*9.81*$B8/1000</f>
        <v>9.28588988378569</v>
      </c>
      <c r="K8" s="2" t="n">
        <f aca="false">$J8/0.736</f>
        <v>12.6166982116653</v>
      </c>
      <c r="L8" s="0" t="n">
        <f aca="false">$B8/($S$52/($V$52)/60)/$U$52</f>
        <v>0.3547732523527</v>
      </c>
      <c r="M8" s="0" t="n">
        <f aca="false">L8/($Y$52)</f>
        <v>0.495373676964504</v>
      </c>
      <c r="N8" s="0" t="n">
        <f aca="false">2.662-18.395*M8+55.279*(M8)^2-74.833*(M8)^3+48.924*(M8)^4-12.645*(M8)^5</f>
        <v>0.586858664418092</v>
      </c>
      <c r="O8" s="0" t="n">
        <f aca="false">N8*($X$52)*($Z$52)</f>
        <v>0.440450537481482</v>
      </c>
      <c r="P8" s="0" t="n">
        <f aca="false">($Q$54)*O8</f>
        <v>35.2360429985186</v>
      </c>
      <c r="Q8" s="0" t="n">
        <f aca="false">($P8*736)/($B8*9.81)</f>
        <v>105.411039199149</v>
      </c>
      <c r="R8" s="0" t="n">
        <f aca="false">($P8-$K8)*736/($D$52*9.81)</f>
        <v>3.77117176647956</v>
      </c>
      <c r="S8" s="0" t="n">
        <f aca="false">57.3*ASIN(($Q8-$G8)/$D$52)</f>
        <v>8.64911202341816</v>
      </c>
      <c r="T8" s="0" t="n">
        <f aca="false">$C8*($G$56)^0.5</f>
        <v>90.2843226515892</v>
      </c>
    </row>
    <row r="9" customFormat="false" ht="12" hidden="false" customHeight="true" outlineLevel="0" collapsed="false">
      <c r="B9" s="0" t="n">
        <f aca="false">B8+$A$2</f>
        <v>26.0789785143303</v>
      </c>
      <c r="C9" s="0" t="n">
        <f aca="false">$B9*3.6</f>
        <v>93.8843226515892</v>
      </c>
      <c r="D9" s="0" t="n">
        <f aca="false">0.5*$H$56*($B9)^2</f>
        <v>416.569286214928</v>
      </c>
      <c r="E9" s="0" t="n">
        <f aca="false">(2/$H$56)*($E$54)*(1/$B9)^2</f>
        <v>0.802823994108074</v>
      </c>
      <c r="F9" s="0" t="n">
        <f aca="false">$J$52+$J$54*($E9)^2</f>
        <v>0.0661808474624651</v>
      </c>
      <c r="G9" s="2" t="n">
        <f aca="false">($F9*$D9*$A$52)/9.81</f>
        <v>37.0957788714275</v>
      </c>
      <c r="H9" s="3" t="n">
        <f aca="false">$E9/$F9</f>
        <v>12.1307602560303</v>
      </c>
      <c r="I9" s="2" t="n">
        <f aca="false">$D$52/$H9</f>
        <v>37.0957788714275</v>
      </c>
      <c r="J9" s="2" t="n">
        <f aca="false">$G9*9.81*$B9/1000</f>
        <v>9.4903903977726</v>
      </c>
      <c r="K9" s="2" t="n">
        <f aca="false">$J9/0.736</f>
        <v>12.8945521708867</v>
      </c>
      <c r="L9" s="0" t="n">
        <f aca="false">$B9/($S$52/($V$52)/60)/$U$52</f>
        <v>0.368919492485645</v>
      </c>
      <c r="M9" s="0" t="n">
        <f aca="false">L9/($Y$52)</f>
        <v>0.515126222973563</v>
      </c>
      <c r="N9" s="0" t="n">
        <f aca="false">2.662-18.395*M9+55.279*(M9)^2-74.833*(M9)^3+48.924*(M9)^4-12.645*(M9)^5</f>
        <v>0.612034865228661</v>
      </c>
      <c r="O9" s="0" t="n">
        <f aca="false">N9*($X$52)*($Z$52)</f>
        <v>0.459345838600964</v>
      </c>
      <c r="P9" s="0" t="n">
        <f aca="false">($Q$54)*O9</f>
        <v>36.7476670880771</v>
      </c>
      <c r="Q9" s="0" t="n">
        <f aca="false">($P9*736)/($B9*9.81)</f>
        <v>105.717772457266</v>
      </c>
      <c r="R9" s="0" t="n">
        <f aca="false">($P9-$K9)*736/($D$52*9.81)</f>
        <v>3.97686999185687</v>
      </c>
      <c r="S9" s="0" t="n">
        <f aca="false">57.3*ASIN(($Q9-$G9)/$D$52)</f>
        <v>8.77209191798397</v>
      </c>
      <c r="T9" s="0" t="n">
        <f aca="false">$C9*($G$56)^0.5</f>
        <v>93.8843226515892</v>
      </c>
    </row>
    <row r="10" customFormat="false" ht="12" hidden="false" customHeight="true" outlineLevel="0" collapsed="false">
      <c r="B10" s="0" t="n">
        <f aca="false">B9+$A$2</f>
        <v>27.0789785143303</v>
      </c>
      <c r="C10" s="0" t="n">
        <f aca="false">$B10*3.6</f>
        <v>97.4843226515892</v>
      </c>
      <c r="D10" s="0" t="n">
        <f aca="false">0.5*$H$56*($B10)^2</f>
        <v>449.128534894983</v>
      </c>
      <c r="E10" s="0" t="n">
        <f aca="false">(2/$H$56)*($E$54)*(1/$B10)^2</f>
        <v>0.744623848627246</v>
      </c>
      <c r="F10" s="0" t="n">
        <f aca="false">$J$52+$J$54*($E10)^2</f>
        <v>0.0607059848189833</v>
      </c>
      <c r="G10" s="2" t="n">
        <f aca="false">($F10*$D10*$A$52)/9.81</f>
        <v>36.6865676124988</v>
      </c>
      <c r="H10" s="3" t="n">
        <f aca="false">$E10/$F10</f>
        <v>12.2660698256953</v>
      </c>
      <c r="I10" s="2" t="n">
        <f aca="false">$D$52/$H10</f>
        <v>36.6865676124988</v>
      </c>
      <c r="J10" s="2" t="n">
        <f aca="false">$G10*9.81*$B10/1000</f>
        <v>9.74559515396657</v>
      </c>
      <c r="K10" s="2" t="n">
        <f aca="false">$J10/0.736</f>
        <v>13.2412977635415</v>
      </c>
      <c r="L10" s="0" t="n">
        <f aca="false">$B10/($S$52/($V$52)/60)/$U$52</f>
        <v>0.383065732618591</v>
      </c>
      <c r="M10" s="0" t="n">
        <f aca="false">L10/($Y$52)</f>
        <v>0.534878768982621</v>
      </c>
      <c r="N10" s="0" t="n">
        <f aca="false">2.662-18.395*M10+55.279*(M10)^2-74.833*(M10)^3+48.924*(M10)^4-12.645*(M10)^5</f>
        <v>0.637405223618214</v>
      </c>
      <c r="O10" s="0" t="n">
        <f aca="false">N10*($X$52)*($Z$52)</f>
        <v>0.47838685932076</v>
      </c>
      <c r="P10" s="0" t="n">
        <f aca="false">($Q$54)*O10</f>
        <v>38.2709487456608</v>
      </c>
      <c r="Q10" s="0" t="n">
        <f aca="false">($P10*736)/($B10*9.81)</f>
        <v>106.034149660013</v>
      </c>
      <c r="R10" s="0" t="n">
        <f aca="false">($P10-$K10)*736/($D$52*9.81)</f>
        <v>4.17302596507867</v>
      </c>
      <c r="S10" s="0" t="n">
        <f aca="false">57.3*ASIN(($Q10-$G10)/$D$52)</f>
        <v>8.86558867981069</v>
      </c>
      <c r="T10" s="0" t="n">
        <f aca="false">$C10*($G$56)^0.5</f>
        <v>97.4843226515892</v>
      </c>
    </row>
    <row r="11" customFormat="false" ht="12" hidden="false" customHeight="true" outlineLevel="0" collapsed="false">
      <c r="B11" s="0" t="n">
        <f aca="false">B10+$A$2</f>
        <v>28.0789785143303</v>
      </c>
      <c r="C11" s="0" t="n">
        <f aca="false">$B11*3.6</f>
        <v>101.084322651589</v>
      </c>
      <c r="D11" s="0" t="n">
        <f aca="false">0.5*$H$56*($B11)^2</f>
        <v>482.912783575038</v>
      </c>
      <c r="E11" s="0" t="n">
        <f aca="false">(2/$H$56)*($E$54)*(1/$B11)^2</f>
        <v>0.692530472492353</v>
      </c>
      <c r="F11" s="0" t="n">
        <f aca="false">$J$52+$J$54*($E11)^2</f>
        <v>0.0561548568482595</v>
      </c>
      <c r="G11" s="2" t="n">
        <f aca="false">($F11*$D11*$A$52)/9.81</f>
        <v>36.4889150520316</v>
      </c>
      <c r="H11" s="3" t="n">
        <f aca="false">$E11/$F11</f>
        <v>12.3325124728515</v>
      </c>
      <c r="I11" s="2" t="n">
        <f aca="false">$D$52/$H11</f>
        <v>36.4889150520316</v>
      </c>
      <c r="J11" s="2" t="n">
        <f aca="false">$G11*9.81*$B11/1000</f>
        <v>10.0510460398383</v>
      </c>
      <c r="K11" s="2" t="n">
        <f aca="false">$J11/0.736</f>
        <v>13.6563125541282</v>
      </c>
      <c r="L11" s="0" t="n">
        <f aca="false">$B11/($S$52/($V$52)/60)/$U$52</f>
        <v>0.397211972751536</v>
      </c>
      <c r="M11" s="0" t="n">
        <f aca="false">L11/($Y$52)</f>
        <v>0.55463131499168</v>
      </c>
      <c r="N11" s="0" t="n">
        <f aca="false">2.662-18.395*M11+55.279*(M11)^2-74.833*(M11)^3+48.924*(M11)^4-12.645*(M11)^5</f>
        <v>0.662648020115671</v>
      </c>
      <c r="O11" s="0" t="n">
        <f aca="false">N11*($X$52)*($Z$52)</f>
        <v>0.497332141990932</v>
      </c>
      <c r="P11" s="0" t="n">
        <f aca="false">($Q$54)*O11</f>
        <v>39.7865713592746</v>
      </c>
      <c r="Q11" s="0" t="n">
        <f aca="false">($P11*736)/($B11*9.81)</f>
        <v>106.307527510514</v>
      </c>
      <c r="R11" s="0" t="n">
        <f aca="false">($P11-$K11)*736/($D$52*9.81)</f>
        <v>4.35652293138243</v>
      </c>
      <c r="S11" s="0" t="n">
        <f aca="false">57.3*ASIN(($Q11-$G11)/$D$52)</f>
        <v>8.92629671554838</v>
      </c>
      <c r="T11" s="0" t="n">
        <f aca="false">$C11*($G$56)^0.5</f>
        <v>101.084322651589</v>
      </c>
    </row>
    <row r="12" customFormat="false" ht="12" hidden="false" customHeight="true" outlineLevel="0" collapsed="false">
      <c r="B12" s="0" t="n">
        <f aca="false">B11+$A$2</f>
        <v>29.0789785143303</v>
      </c>
      <c r="C12" s="0" t="n">
        <f aca="false">$B12*3.6</f>
        <v>104.684322651589</v>
      </c>
      <c r="D12" s="0" t="n">
        <f aca="false">0.5*$H$56*($B12)^2</f>
        <v>517.922032255092</v>
      </c>
      <c r="E12" s="0" t="n">
        <f aca="false">(2/$H$56)*($E$54)*(1/$B12)^2</f>
        <v>0.645718462150883</v>
      </c>
      <c r="F12" s="0" t="n">
        <f aca="false">$J$52+$J$54*($E12)^2</f>
        <v>0.0523465903141829</v>
      </c>
      <c r="G12" s="2" t="n">
        <f aca="false">($F12*$D12*$A$52)/9.81</f>
        <v>36.4802418114507</v>
      </c>
      <c r="H12" s="3" t="n">
        <f aca="false">$E12/$F12</f>
        <v>12.3354445490202</v>
      </c>
      <c r="I12" s="2" t="n">
        <f aca="false">$D$52/$H12</f>
        <v>36.4802418114507</v>
      </c>
      <c r="J12" s="2" t="n">
        <f aca="false">$G12*9.81*$B12/1000</f>
        <v>10.4065281264393</v>
      </c>
      <c r="K12" s="2" t="n">
        <f aca="false">$J12/0.736</f>
        <v>14.1393045196186</v>
      </c>
      <c r="L12" s="0" t="n">
        <f aca="false">$B12/($S$52/($V$52)/60)/$U$52</f>
        <v>0.411358212884482</v>
      </c>
      <c r="M12" s="0" t="n">
        <f aca="false">L12/($Y$52)</f>
        <v>0.574383861000739</v>
      </c>
      <c r="N12" s="0" t="n">
        <f aca="false">2.662-18.395*M12+55.279*(M12)^2-74.833*(M12)^3+48.924*(M12)^4-12.645*(M12)^5</f>
        <v>0.687496725375589</v>
      </c>
      <c r="O12" s="0" t="n">
        <f aca="false">N12*($X$52)*($Z$52)</f>
        <v>0.515981650383727</v>
      </c>
      <c r="P12" s="0" t="n">
        <f aca="false">($Q$54)*O12</f>
        <v>41.2785320306982</v>
      </c>
      <c r="Q12" s="0" t="n">
        <f aca="false">($P12*736)/($B12*9.81)</f>
        <v>106.501053712521</v>
      </c>
      <c r="R12" s="0" t="n">
        <f aca="false">($P12-$K12)*736/($D$52*9.81)</f>
        <v>4.52474152183817</v>
      </c>
      <c r="S12" s="0" t="n">
        <f aca="false">57.3*ASIN(($Q12-$G12)/$D$52)</f>
        <v>8.95235997726718</v>
      </c>
      <c r="T12" s="0" t="n">
        <f aca="false">$C12*($G$56)^0.5</f>
        <v>104.684322651589</v>
      </c>
    </row>
    <row r="13" customFormat="false" ht="12" hidden="false" customHeight="true" outlineLevel="0" collapsed="false">
      <c r="B13" s="0" t="n">
        <f aca="false">B12+$A$2</f>
        <v>30.0789785143303</v>
      </c>
      <c r="C13" s="0" t="n">
        <f aca="false">$B13*3.6</f>
        <v>108.284322651589</v>
      </c>
      <c r="D13" s="0" t="n">
        <f aca="false">0.5*$H$56*($B13)^2</f>
        <v>554.156280935147</v>
      </c>
      <c r="E13" s="0" t="n">
        <f aca="false">(2/$H$56)*($E$54)*(1/$B13)^2</f>
        <v>0.603497297941764</v>
      </c>
      <c r="F13" s="0" t="n">
        <f aca="false">$J$52+$J$54*($E13)^2</f>
        <v>0.0491403151076379</v>
      </c>
      <c r="G13" s="2" t="n">
        <f aca="false">($F13*$D13*$A$52)/9.81</f>
        <v>36.6416583369209</v>
      </c>
      <c r="H13" s="3" t="n">
        <f aca="false">$E13/$F13</f>
        <v>12.2811035423736</v>
      </c>
      <c r="I13" s="2" t="n">
        <f aca="false">$D$52/$H13</f>
        <v>36.6416583369208</v>
      </c>
      <c r="J13" s="2" t="n">
        <f aca="false">$G13*9.81*$B13/1000</f>
        <v>10.8120292442261</v>
      </c>
      <c r="K13" s="2" t="n">
        <f aca="false">$J13/0.736</f>
        <v>14.6902571253072</v>
      </c>
      <c r="L13" s="0" t="n">
        <f aca="false">$B13/($S$52/($V$52)/60)/$U$52</f>
        <v>0.425504453017428</v>
      </c>
      <c r="M13" s="0" t="n">
        <f aca="false">L13/($Y$52)</f>
        <v>0.594136407009797</v>
      </c>
      <c r="N13" s="0" t="n">
        <f aca="false">2.662-18.395*M13+55.279*(M13)^2-74.833*(M13)^3+48.924*(M13)^4-12.645*(M13)^5</f>
        <v>0.711735437545688</v>
      </c>
      <c r="O13" s="0" t="n">
        <f aca="false">N13*($X$52)*($Z$52)</f>
        <v>0.534173345335978</v>
      </c>
      <c r="P13" s="0" t="n">
        <f aca="false">($Q$54)*O13</f>
        <v>42.7338676268782</v>
      </c>
      <c r="Q13" s="0" t="n">
        <f aca="false">($P13*736)/($B13*9.81)</f>
        <v>106.590358742038</v>
      </c>
      <c r="R13" s="0" t="n">
        <f aca="false">($P13-$K13)*736/($D$52*9.81)</f>
        <v>4.67552323686857</v>
      </c>
      <c r="S13" s="0" t="n">
        <f aca="false">57.3*ASIN(($Q13-$G13)/$D$52)</f>
        <v>8.94306467937456</v>
      </c>
      <c r="T13" s="0" t="n">
        <f aca="false">$C13*($G$56)^0.5</f>
        <v>108.284322651589</v>
      </c>
    </row>
    <row r="14" customFormat="false" ht="12" hidden="false" customHeight="true" outlineLevel="0" collapsed="false">
      <c r="B14" s="0" t="n">
        <f aca="false">B13+$A$2</f>
        <v>31.0789785143303</v>
      </c>
      <c r="C14" s="0" t="n">
        <f aca="false">$B14*3.6</f>
        <v>111.884322651589</v>
      </c>
      <c r="D14" s="0" t="n">
        <f aca="false">0.5*$H$56*($B14)^2</f>
        <v>591.615529615202</v>
      </c>
      <c r="E14" s="0" t="n">
        <f aca="false">(2/$H$56)*($E$54)*(1/$B14)^2</f>
        <v>0.565285732778751</v>
      </c>
      <c r="F14" s="0" t="n">
        <f aca="false">$J$52+$J$54*($E14)^2</f>
        <v>0.0464253649426324</v>
      </c>
      <c r="G14" s="2" t="n">
        <f aca="false">($F14*$D14*$A$52)/9.81</f>
        <v>36.9572642873711</v>
      </c>
      <c r="H14" s="3" t="n">
        <f aca="false">$E14/$F14</f>
        <v>12.1762259376372</v>
      </c>
      <c r="I14" s="2" t="n">
        <f aca="false">$D$52/$H14</f>
        <v>36.9572642873711</v>
      </c>
      <c r="J14" s="2" t="n">
        <f aca="false">$G14*9.81*$B14/1000</f>
        <v>11.2677073630366</v>
      </c>
      <c r="K14" s="2" t="n">
        <f aca="false">$J14/0.736</f>
        <v>15.3093850041258</v>
      </c>
      <c r="L14" s="0" t="n">
        <f aca="false">$B14/($S$52/($V$52)/60)/$U$52</f>
        <v>0.439650693150373</v>
      </c>
      <c r="M14" s="0" t="n">
        <f aca="false">L14/($Y$52)</f>
        <v>0.613888953018856</v>
      </c>
      <c r="N14" s="0" t="n">
        <f aca="false">2.662-18.395*M14+55.279*(M14)^2-74.833*(M14)^3+48.924*(M14)^4-12.645*(M14)^5</f>
        <v>0.73519431963433</v>
      </c>
      <c r="O14" s="0" t="n">
        <f aca="false">N14*($X$52)*($Z$52)</f>
        <v>0.551779760391471</v>
      </c>
      <c r="P14" s="0" t="n">
        <f aca="false">($Q$54)*O14</f>
        <v>44.1423808313177</v>
      </c>
      <c r="Q14" s="0" t="n">
        <f aca="false">($P14*736)/($B14*9.81)</f>
        <v>106.56088629407</v>
      </c>
      <c r="R14" s="0" t="n">
        <f aca="false">($P14-$K14)*736/($D$52*9.81)</f>
        <v>4.80713216192394</v>
      </c>
      <c r="S14" s="0" t="n">
        <f aca="false">57.3*ASIN(($Q14-$G14)/$D$52)</f>
        <v>8.89858675033614</v>
      </c>
      <c r="T14" s="0" t="n">
        <f aca="false">$C14*($G$56)^0.5</f>
        <v>111.884322651589</v>
      </c>
    </row>
    <row r="15" customFormat="false" ht="12" hidden="false" customHeight="true" outlineLevel="0" collapsed="false">
      <c r="B15" s="0" t="n">
        <f aca="false">B14+$A$2</f>
        <v>32.0789785143303</v>
      </c>
      <c r="C15" s="0" t="n">
        <f aca="false">$B15*3.6</f>
        <v>115.484322651589</v>
      </c>
      <c r="D15" s="0" t="n">
        <f aca="false">0.5*$H$56*($B15)^2</f>
        <v>630.299778295256</v>
      </c>
      <c r="E15" s="0" t="n">
        <f aca="false">(2/$H$56)*($E$54)*(1/$B15)^2</f>
        <v>0.530591679861194</v>
      </c>
      <c r="F15" s="0" t="n">
        <f aca="false">$J$52+$J$54*($E15)^2</f>
        <v>0.0441140977755073</v>
      </c>
      <c r="G15" s="2" t="n">
        <f aca="false">($F15*$D15*$A$52)/9.81</f>
        <v>37.4135983515074</v>
      </c>
      <c r="H15" s="3" t="n">
        <f aca="false">$E15/$F15</f>
        <v>12.0277123780549</v>
      </c>
      <c r="I15" s="2" t="n">
        <f aca="false">$D$52/$H15</f>
        <v>37.4135983515074</v>
      </c>
      <c r="J15" s="2" t="n">
        <f aca="false">$G15*9.81*$B15/1000</f>
        <v>11.7738640732622</v>
      </c>
      <c r="K15" s="2" t="n">
        <f aca="false">$J15/0.736</f>
        <v>15.9970979256279</v>
      </c>
      <c r="L15" s="0" t="n">
        <f aca="false">$B15/($S$52/($V$52)/60)/$U$52</f>
        <v>0.453796933283319</v>
      </c>
      <c r="M15" s="0" t="n">
        <f aca="false">L15/($Y$52)</f>
        <v>0.633641499027914</v>
      </c>
      <c r="N15" s="0" t="n">
        <f aca="false">2.662-18.395*M15+55.279*(M15)^2-74.833*(M15)^3+48.924*(M15)^4-12.645*(M15)^5</f>
        <v>0.757745036878007</v>
      </c>
      <c r="O15" s="0" t="n">
        <f aca="false">N15*($X$52)*($Z$52)</f>
        <v>0.568704577443323</v>
      </c>
      <c r="P15" s="0" t="n">
        <f aca="false">($Q$54)*O15</f>
        <v>45.4963661954658</v>
      </c>
      <c r="Q15" s="0" t="n">
        <f aca="false">($P15*736)/($B15*9.81)</f>
        <v>106.405723038258</v>
      </c>
      <c r="R15" s="0" t="n">
        <f aca="false">($P15-$K15)*736/($D$52*9.81)</f>
        <v>4.91821530107616</v>
      </c>
      <c r="S15" s="0" t="n">
        <f aca="false">57.3*ASIN(($Q15-$G15)/$D$52)</f>
        <v>8.81978274473563</v>
      </c>
      <c r="T15" s="0" t="n">
        <f aca="false">$C15*($G$56)^0.5</f>
        <v>115.484322651589</v>
      </c>
    </row>
    <row r="16" customFormat="false" ht="12" hidden="false" customHeight="true" outlineLevel="0" collapsed="false">
      <c r="B16" s="0" t="n">
        <f aca="false">B15+$A$2</f>
        <v>33.0789785143303</v>
      </c>
      <c r="C16" s="0" t="n">
        <f aca="false">$B16*3.6</f>
        <v>119.084322651589</v>
      </c>
      <c r="D16" s="0" t="n">
        <f aca="false">0.5*$H$56*($B16)^2</f>
        <v>670.209026975311</v>
      </c>
      <c r="E16" s="0" t="n">
        <f aca="false">(2/$H$56)*($E$54)*(1/$B16)^2</f>
        <v>0.498996290293384</v>
      </c>
      <c r="F16" s="0" t="n">
        <f aca="false">$J$52+$J$54*($E16)^2</f>
        <v>0.0421365803833103</v>
      </c>
      <c r="G16" s="2" t="n">
        <f aca="false">($F16*$D16*$A$52)/9.81</f>
        <v>37.9992026821307</v>
      </c>
      <c r="H16" s="3" t="n">
        <f aca="false">$E16/$F16</f>
        <v>11.8423537400066</v>
      </c>
      <c r="I16" s="2" t="n">
        <f aca="false">$D$52/$H16</f>
        <v>37.9992026821307</v>
      </c>
      <c r="J16" s="2" t="n">
        <f aca="false">$G16*9.81*$B16/1000</f>
        <v>12.3309228771129</v>
      </c>
      <c r="K16" s="2" t="n">
        <f aca="false">$J16/0.736</f>
        <v>16.7539713004252</v>
      </c>
      <c r="L16" s="0" t="n">
        <f aca="false">$B16/($S$52/($V$52)/60)/$U$52</f>
        <v>0.467943173416264</v>
      </c>
      <c r="M16" s="0" t="n">
        <f aca="false">L16/($Y$52)</f>
        <v>0.653394045036973</v>
      </c>
      <c r="N16" s="0" t="n">
        <f aca="false">2.662-18.395*M16+55.279*(M16)^2-74.833*(M16)^3+48.924*(M16)^4-12.645*(M16)^5</f>
        <v>0.779296194108849</v>
      </c>
      <c r="O16" s="0" t="n">
        <f aca="false">N16*($X$52)*($Z$52)</f>
        <v>0.584879202376371</v>
      </c>
      <c r="P16" s="0" t="n">
        <f aca="false">($Q$54)*O16</f>
        <v>46.7903361901097</v>
      </c>
      <c r="Q16" s="0" t="n">
        <f aca="false">($P16*736)/($B16*9.81)</f>
        <v>106.123822022298</v>
      </c>
      <c r="R16" s="0" t="n">
        <f aca="false">($P16-$K16)*736/($D$52*9.81)</f>
        <v>5.00776182100075</v>
      </c>
      <c r="S16" s="0" t="n">
        <f aca="false">57.3*ASIN(($Q16-$G16)/$D$52)</f>
        <v>8.70801564356781</v>
      </c>
      <c r="T16" s="0" t="n">
        <f aca="false">$C16*($G$56)^0.5</f>
        <v>119.084322651589</v>
      </c>
    </row>
    <row r="17" customFormat="false" ht="12" hidden="false" customHeight="true" outlineLevel="0" collapsed="false">
      <c r="B17" s="0" t="n">
        <f aca="false">B16+$A$2</f>
        <v>34.0789785143303</v>
      </c>
      <c r="C17" s="0" t="n">
        <f aca="false">$B17*3.6</f>
        <v>122.684322651589</v>
      </c>
      <c r="D17" s="0" t="n">
        <f aca="false">0.5*$H$56*($B17)^2</f>
        <v>711.343275655366</v>
      </c>
      <c r="E17" s="0" t="n">
        <f aca="false">(2/$H$56)*($E$54)*(1/$B17)^2</f>
        <v>0.470141251948581</v>
      </c>
      <c r="F17" s="0" t="n">
        <f aca="false">$J$52+$J$54*($E17)^2</f>
        <v>0.0404366144790041</v>
      </c>
      <c r="G17" s="2" t="n">
        <f aca="false">($F17*$D17*$A$52)/9.81</f>
        <v>38.7042754494174</v>
      </c>
      <c r="H17" s="3" t="n">
        <f aca="false">$E17/$F17</f>
        <v>11.6266225055189</v>
      </c>
      <c r="I17" s="2" t="n">
        <f aca="false">$D$52/$H17</f>
        <v>38.7042754494174</v>
      </c>
      <c r="J17" s="2" t="n">
        <f aca="false">$G17*9.81*$B17/1000</f>
        <v>12.939411301958</v>
      </c>
      <c r="K17" s="2" t="n">
        <f aca="false">$J17/0.736</f>
        <v>17.5807218776604</v>
      </c>
      <c r="L17" s="0" t="n">
        <f aca="false">$B17/($S$52/($V$52)/60)/$U$52</f>
        <v>0.48208941354921</v>
      </c>
      <c r="M17" s="0" t="n">
        <f aca="false">L17/($Y$52)</f>
        <v>0.673146591046032</v>
      </c>
      <c r="N17" s="0" t="n">
        <f aca="false">2.662-18.395*M17+55.279*(M17)^2-74.833*(M17)^3+48.924*(M17)^4-12.645*(M17)^5</f>
        <v>0.799788773122123</v>
      </c>
      <c r="O17" s="0" t="n">
        <f aca="false">N17*($X$52)*($Z$52)</f>
        <v>0.600259340709556</v>
      </c>
      <c r="P17" s="0" t="n">
        <f aca="false">($Q$54)*O17</f>
        <v>48.0207472567645</v>
      </c>
      <c r="Q17" s="0" t="n">
        <f aca="false">($P17*736)/($B17*9.81)</f>
        <v>105.718538865823</v>
      </c>
      <c r="R17" s="0" t="n">
        <f aca="false">($P17-$K17)*736/($D$52*9.81)</f>
        <v>5.0750614291586</v>
      </c>
      <c r="S17" s="0" t="n">
        <f aca="false">57.3*ASIN(($Q17-$G17)/$D$52)</f>
        <v>8.5650089553926</v>
      </c>
      <c r="T17" s="0" t="n">
        <f aca="false">$C17*($G$56)^0.5</f>
        <v>122.684322651589</v>
      </c>
    </row>
    <row r="18" customFormat="false" ht="12" hidden="false" customHeight="true" outlineLevel="0" collapsed="false">
      <c r="B18" s="0" t="n">
        <f aca="false">B17+$A$2</f>
        <v>35.0789785143303</v>
      </c>
      <c r="C18" s="0" t="n">
        <f aca="false">$B18*3.6</f>
        <v>126.284322651589</v>
      </c>
      <c r="D18" s="0" t="n">
        <f aca="false">0.5*$H$56*($B18)^2</f>
        <v>753.70252433542</v>
      </c>
      <c r="E18" s="0" t="n">
        <f aca="false">(2/$H$56)*($E$54)*(1/$B18)^2</f>
        <v>0.443718585759952</v>
      </c>
      <c r="F18" s="0" t="n">
        <f aca="false">$J$52+$J$54*($E18)^2</f>
        <v>0.038968738487657</v>
      </c>
      <c r="G18" s="2" t="n">
        <f aca="false">($F18*$D18*$A$52)/9.81</f>
        <v>39.520391712716</v>
      </c>
      <c r="H18" s="3" t="n">
        <f aca="false">$E18/$F18</f>
        <v>11.3865268156036</v>
      </c>
      <c r="I18" s="2" t="n">
        <f aca="false">$D$52/$H18</f>
        <v>39.520391712716</v>
      </c>
      <c r="J18" s="2" t="n">
        <f aca="false">$G18*9.81*$B18/1000</f>
        <v>13.5999460730468</v>
      </c>
      <c r="K18" s="2" t="n">
        <f aca="false">$J18/0.736</f>
        <v>18.4781875992484</v>
      </c>
      <c r="L18" s="0" t="n">
        <f aca="false">$B18/($S$52/($V$52)/60)/$U$52</f>
        <v>0.496235653682155</v>
      </c>
      <c r="M18" s="0" t="n">
        <f aca="false">L18/($Y$52)</f>
        <v>0.69289913705509</v>
      </c>
      <c r="N18" s="0" t="n">
        <f aca="false">2.662-18.395*M18+55.279*(M18)^2-74.833*(M18)^3+48.924*(M18)^4-12.645*(M18)^5</f>
        <v>0.819191570043717</v>
      </c>
      <c r="O18" s="0" t="n">
        <f aca="false">N18*($X$52)*($Z$52)</f>
        <v>0.614821573238293</v>
      </c>
      <c r="P18" s="0" t="n">
        <f aca="false">($Q$54)*O18</f>
        <v>49.1857258590634</v>
      </c>
      <c r="Q18" s="0" t="n">
        <f aca="false">($P18*736)/($B18*9.81)</f>
        <v>105.196418327494</v>
      </c>
      <c r="R18" s="0" t="n">
        <f aca="false">($P18-$K18)*736/($D$52*9.81)</f>
        <v>5.11966205894752</v>
      </c>
      <c r="S18" s="0" t="n">
        <f aca="false">57.3*ASIN(($Q18-$G18)/$D$52)</f>
        <v>8.39272399508323</v>
      </c>
      <c r="T18" s="0" t="n">
        <f aca="false">$C18*($G$56)^0.5</f>
        <v>126.284322651589</v>
      </c>
    </row>
    <row r="19" customFormat="false" ht="12" hidden="false" customHeight="true" outlineLevel="0" collapsed="false">
      <c r="B19" s="0" t="n">
        <f aca="false">B18+$A$2</f>
        <v>36.0789785143303</v>
      </c>
      <c r="C19" s="0" t="n">
        <f aca="false">$B19*3.6</f>
        <v>129.884322651589</v>
      </c>
      <c r="D19" s="0" t="n">
        <f aca="false">0.5*$H$56*($B19)^2</f>
        <v>797.286773015475</v>
      </c>
      <c r="E19" s="0" t="n">
        <f aca="false">(2/$H$56)*($E$54)*(1/$B19)^2</f>
        <v>0.419462393583854</v>
      </c>
      <c r="F19" s="0" t="n">
        <f aca="false">$J$52+$J$54*($E19)^2</f>
        <v>0.0376959459384564</v>
      </c>
      <c r="G19" s="2" t="n">
        <f aca="false">($F19*$D19*$A$52)/9.81</f>
        <v>40.4402776787051</v>
      </c>
      <c r="H19" s="3" t="n">
        <f aca="false">$E19/$F19</f>
        <v>11.1275200327558</v>
      </c>
      <c r="I19" s="2" t="n">
        <f aca="false">$D$52/$H19</f>
        <v>40.4402776787051</v>
      </c>
      <c r="J19" s="2" t="n">
        <f aca="false">$G19*9.81*$B19/1000</f>
        <v>14.3132207520337</v>
      </c>
      <c r="K19" s="2" t="n">
        <f aca="false">$J19/0.736</f>
        <v>19.4473108043936</v>
      </c>
      <c r="L19" s="0" t="n">
        <f aca="false">$B19/($S$52/($V$52)/60)/$U$52</f>
        <v>0.510381893815101</v>
      </c>
      <c r="M19" s="0" t="n">
        <f aca="false">L19/($Y$52)</f>
        <v>0.712651683064149</v>
      </c>
      <c r="N19" s="0" t="n">
        <f aca="false">2.662-18.395*M19+55.279*(M19)^2-74.833*(M19)^3+48.924*(M19)^4-12.645*(M19)^5</f>
        <v>0.837496632697651</v>
      </c>
      <c r="O19" s="0" t="n">
        <f aca="false">N19*($X$52)*($Z$52)</f>
        <v>0.628559931676865</v>
      </c>
      <c r="P19" s="0" t="n">
        <f aca="false">($Q$54)*O19</f>
        <v>50.2847945341492</v>
      </c>
      <c r="Q19" s="0" t="n">
        <f aca="false">($P19*736)/($B19*9.81)</f>
        <v>104.566182668208</v>
      </c>
      <c r="R19" s="0" t="n">
        <f aca="false">($P19-$K19)*736/($D$52*9.81)</f>
        <v>5.14132699628499</v>
      </c>
      <c r="S19" s="0" t="n">
        <f aca="false">57.3*ASIN(($Q19-$G19)/$D$52)</f>
        <v>8.19325630320359</v>
      </c>
      <c r="T19" s="0" t="n">
        <f aca="false">$C19*($G$56)^0.5</f>
        <v>129.884322651589</v>
      </c>
    </row>
    <row r="20" customFormat="false" ht="12" hidden="false" customHeight="true" outlineLevel="0" collapsed="false">
      <c r="B20" s="0" t="n">
        <f aca="false">B19+$A$2</f>
        <v>37.0789785143303</v>
      </c>
      <c r="C20" s="0" t="n">
        <f aca="false">$B20*3.6</f>
        <v>133.484322651589</v>
      </c>
      <c r="D20" s="0" t="n">
        <f aca="false">0.5*$H$56*($B20)^2</f>
        <v>842.096021695529</v>
      </c>
      <c r="E20" s="0" t="n">
        <f aca="false">(2/$H$56)*($E$54)*(1/$B20)^2</f>
        <v>0.397142142422728</v>
      </c>
      <c r="F20" s="0" t="n">
        <f aca="false">$J$52+$J$54*($E20)^2</f>
        <v>0.0365879351146461</v>
      </c>
      <c r="G20" s="2" t="n">
        <f aca="false">($F20*$D20*$A$52)/9.81</f>
        <v>41.457626987532</v>
      </c>
      <c r="H20" s="3" t="n">
        <f aca="false">$E20/$F20</f>
        <v>10.8544562894382</v>
      </c>
      <c r="I20" s="2" t="n">
        <f aca="false">$D$52/$H20</f>
        <v>41.457626987532</v>
      </c>
      <c r="J20" s="2" t="n">
        <f aca="false">$G20*9.81*$B20/1000</f>
        <v>15.0799953757963</v>
      </c>
      <c r="K20" s="2" t="n">
        <f aca="false">$J20/0.736</f>
        <v>20.4891241518971</v>
      </c>
      <c r="L20" s="0" t="n">
        <f aca="false">$B20/($S$52/($V$52)/60)/$U$52</f>
        <v>0.524528133948046</v>
      </c>
      <c r="M20" s="0" t="n">
        <f aca="false">L20/($Y$52)</f>
        <v>0.732404229073208</v>
      </c>
      <c r="N20" s="0" t="n">
        <f aca="false">2.662-18.395*M20+55.279*(M20)^2-74.833*(M20)^3+48.924*(M20)^4-12.645*(M20)^5</f>
        <v>0.854714697973551</v>
      </c>
      <c r="O20" s="0" t="n">
        <f aca="false">N20*($X$52)*($Z$52)</f>
        <v>0.641482474300788</v>
      </c>
      <c r="P20" s="0" t="n">
        <f aca="false">($Q$54)*O20</f>
        <v>51.318597944063</v>
      </c>
      <c r="Q20" s="0" t="n">
        <f aca="false">($P20*736)/($B20*9.81)</f>
        <v>103.837883714082</v>
      </c>
      <c r="R20" s="0" t="n">
        <f aca="false">($P20-$K20)*736/($D$52*9.81)</f>
        <v>5.13999155307149</v>
      </c>
      <c r="S20" s="0" t="n">
        <f aca="false">57.3*ASIN(($Q20-$G20)/$D$52)</f>
        <v>7.96874798151957</v>
      </c>
      <c r="T20" s="0" t="n">
        <f aca="false">$C20*($G$56)^0.5</f>
        <v>133.484322651589</v>
      </c>
    </row>
    <row r="21" customFormat="false" ht="12" hidden="false" customHeight="true" outlineLevel="0" collapsed="false">
      <c r="B21" s="0" t="n">
        <f aca="false">B20+$A$2</f>
        <v>38.0789785143303</v>
      </c>
      <c r="C21" s="0" t="n">
        <f aca="false">$B21*3.6</f>
        <v>137.084322651589</v>
      </c>
      <c r="D21" s="0" t="n">
        <f aca="false">0.5*$H$56*($B21)^2</f>
        <v>888.130270375584</v>
      </c>
      <c r="E21" s="0" t="n">
        <f aca="false">(2/$H$56)*($E$54)*(1/$B21)^2</f>
        <v>0.376557166597181</v>
      </c>
      <c r="F21" s="0" t="n">
        <f aca="false">$J$52+$J$54*($E21)^2</f>
        <v>0.0356197560042568</v>
      </c>
      <c r="G21" s="2" t="n">
        <f aca="false">($F21*$D21*$A$52)/9.81</f>
        <v>42.5669503166363</v>
      </c>
      <c r="H21" s="3" t="n">
        <f aca="false">$E21/$F21</f>
        <v>10.571581864631</v>
      </c>
      <c r="I21" s="2" t="n">
        <f aca="false">$D$52/$H21</f>
        <v>42.5669503166363</v>
      </c>
      <c r="J21" s="2" t="n">
        <f aca="false">$G21*9.81*$B21/1000</f>
        <v>15.9010877278373</v>
      </c>
      <c r="K21" s="2" t="n">
        <f aca="false">$J21/0.736</f>
        <v>21.6047387606486</v>
      </c>
      <c r="L21" s="0" t="n">
        <f aca="false">$B21/($S$52/($V$52)/60)/$U$52</f>
        <v>0.538674374080992</v>
      </c>
      <c r="M21" s="0" t="n">
        <f aca="false">L21/($Y$52)</f>
        <v>0.752156775082266</v>
      </c>
      <c r="N21" s="0" t="n">
        <f aca="false">2.662-18.395*M21+55.279*(M21)^2-74.833*(M21)^3+48.924*(M21)^4-12.645*(M21)^5</f>
        <v>0.870870629194178</v>
      </c>
      <c r="O21" s="0" t="n">
        <f aca="false">N21*($X$52)*($Z$52)</f>
        <v>0.653607861589216</v>
      </c>
      <c r="P21" s="0" t="n">
        <f aca="false">($Q$54)*O21</f>
        <v>52.2886289271373</v>
      </c>
      <c r="Q21" s="0" t="n">
        <f aca="false">($P21*736)/($B21*9.81)</f>
        <v>103.022188526554</v>
      </c>
      <c r="R21" s="0" t="n">
        <f aca="false">($P21-$K21)*736/($D$52*9.81)</f>
        <v>5.11571937083151</v>
      </c>
      <c r="S21" s="0" t="n">
        <f aca="false">57.3*ASIN(($Q21-$G21)/$D$52)</f>
        <v>7.72131333446244</v>
      </c>
      <c r="T21" s="0" t="n">
        <f aca="false">$C21*($G$56)^0.5</f>
        <v>137.084322651589</v>
      </c>
    </row>
    <row r="22" customFormat="false" ht="12" hidden="false" customHeight="true" outlineLevel="0" collapsed="false">
      <c r="B22" s="0" t="n">
        <f aca="false">B21+$A$2</f>
        <v>39.0789785143303</v>
      </c>
      <c r="C22" s="0" t="n">
        <f aca="false">$B22*3.6</f>
        <v>140.684322651589</v>
      </c>
      <c r="D22" s="0" t="n">
        <f aca="false">0.5*$H$56*($B22)^2</f>
        <v>935.389519055639</v>
      </c>
      <c r="E22" s="0" t="n">
        <f aca="false">(2/$H$56)*($E$54)*(1/$B22)^2</f>
        <v>0.357532141817729</v>
      </c>
      <c r="F22" s="0" t="n">
        <f aca="false">$J$52+$J$54*($E22)^2</f>
        <v>0.0347707568303828</v>
      </c>
      <c r="G22" s="2" t="n">
        <f aca="false">($F22*$D22*$A$52)/9.81</f>
        <v>43.7634515714368</v>
      </c>
      <c r="H22" s="3" t="n">
        <f aca="false">$E22/$F22</f>
        <v>10.2825527658724</v>
      </c>
      <c r="I22" s="2" t="n">
        <f aca="false">$D$52/$H22</f>
        <v>43.7634515714368</v>
      </c>
      <c r="J22" s="2" t="n">
        <f aca="false">$G22*9.81*$B22/1000</f>
        <v>16.7773659498333</v>
      </c>
      <c r="K22" s="2" t="n">
        <f aca="false">$J22/0.736</f>
        <v>22.7953341709691</v>
      </c>
      <c r="L22" s="0" t="n">
        <f aca="false">$B22/($S$52/($V$52)/60)/$U$52</f>
        <v>0.552820614213938</v>
      </c>
      <c r="M22" s="0" t="n">
        <f aca="false">L22/($Y$52)</f>
        <v>0.771909321091325</v>
      </c>
      <c r="N22" s="0" t="n">
        <f aca="false">2.662-18.395*M22+55.279*(M22)^2-74.833*(M22)^3+48.924*(M22)^4-12.645*(M22)^5</f>
        <v>0.885998853482888</v>
      </c>
      <c r="O22" s="0" t="n">
        <f aca="false">N22*($X$52)*($Z$52)</f>
        <v>0.664961931867296</v>
      </c>
      <c r="P22" s="0" t="n">
        <f aca="false">($Q$54)*O22</f>
        <v>53.1969545493837</v>
      </c>
      <c r="Q22" s="0" t="n">
        <f aca="false">($P22*736)/($B22*9.81)</f>
        <v>102.129774747272</v>
      </c>
      <c r="R22" s="0" t="n">
        <f aca="false">($P22-$K22)*736/($D$52*9.81)</f>
        <v>5.06865842077543</v>
      </c>
      <c r="S22" s="0" t="n">
        <f aca="false">57.3*ASIN(($Q22-$G22)/$D$52)</f>
        <v>7.45297567735201</v>
      </c>
      <c r="T22" s="0" t="n">
        <f aca="false">$C22*($G$56)^0.5</f>
        <v>140.684322651589</v>
      </c>
    </row>
    <row r="23" customFormat="false" ht="12" hidden="false" customHeight="true" outlineLevel="0" collapsed="false">
      <c r="B23" s="0" t="n">
        <f aca="false">B22+$A$2</f>
        <v>40.0789785143303</v>
      </c>
      <c r="C23" s="0" t="n">
        <f aca="false">$B23*3.6</f>
        <v>144.284322651589</v>
      </c>
      <c r="D23" s="0" t="n">
        <f aca="false">0.5*$H$56*($B23)^2</f>
        <v>983.873767735693</v>
      </c>
      <c r="E23" s="0" t="n">
        <f aca="false">(2/$H$56)*($E$54)*(1/$B23)^2</f>
        <v>0.339913339646697</v>
      </c>
      <c r="F23" s="0" t="n">
        <f aca="false">$J$52+$J$54*($E23)^2</f>
        <v>0.0340237582407526</v>
      </c>
      <c r="G23" s="2" t="n">
        <f aca="false">($F23*$D23*$A$52)/9.81</f>
        <v>45.0429254240286</v>
      </c>
      <c r="H23" s="3" t="n">
        <f aca="false">$E23/$F23</f>
        <v>9.99047010743097</v>
      </c>
      <c r="I23" s="2" t="n">
        <f aca="false">$D$52/$H23</f>
        <v>45.0429254240286</v>
      </c>
      <c r="J23" s="2" t="n">
        <f aca="false">$G23*9.81*$B23/1000</f>
        <v>17.7097422592667</v>
      </c>
      <c r="K23" s="2" t="n">
        <f aca="false">$J23/0.736</f>
        <v>24.0621498087863</v>
      </c>
      <c r="L23" s="0" t="n">
        <f aca="false">$B23/($S$52/($V$52)/60)/$U$52</f>
        <v>0.566966854346883</v>
      </c>
      <c r="M23" s="0" t="n">
        <f aca="false">L23/($Y$52)</f>
        <v>0.791661867100384</v>
      </c>
      <c r="N23" s="0" t="n">
        <f aca="false">2.662-18.395*M23+55.279*(M23)^2-74.833*(M23)^3+48.924*(M23)^4-12.645*(M23)^5</f>
        <v>0.900138799131169</v>
      </c>
      <c r="O23" s="0" t="n">
        <f aca="false">N23*($X$52)*($Z$52)</f>
        <v>0.675574276948576</v>
      </c>
      <c r="P23" s="0" t="n">
        <f aca="false">($Q$54)*O23</f>
        <v>54.0459421558861</v>
      </c>
      <c r="Q23" s="0" t="n">
        <f aca="false">($P23*736)/($B23*9.81)</f>
        <v>101.170816462543</v>
      </c>
      <c r="R23" s="0" t="n">
        <f aca="false">($P23-$K23)*736/($D$52*9.81)</f>
        <v>4.99899675330511</v>
      </c>
      <c r="S23" s="0" t="n">
        <f aca="false">57.3*ASIN(($Q23-$G23)/$D$52)</f>
        <v>7.16561353934862</v>
      </c>
      <c r="T23" s="0" t="n">
        <f aca="false">$C23*($G$56)^0.5</f>
        <v>144.284322651589</v>
      </c>
    </row>
    <row r="24" customFormat="false" ht="12" hidden="false" customHeight="true" outlineLevel="0" collapsed="false">
      <c r="B24" s="0" t="n">
        <f aca="false">B23+$A$2</f>
        <v>41.0789785143303</v>
      </c>
      <c r="C24" s="0" t="n">
        <f aca="false">$B24*3.6</f>
        <v>147.884322651589</v>
      </c>
      <c r="D24" s="0" t="n">
        <f aca="false">0.5*$H$56*($B24)^2</f>
        <v>1033.58301641575</v>
      </c>
      <c r="E24" s="0" t="n">
        <f aca="false">(2/$H$56)*($E$54)*(1/$B24)^2</f>
        <v>0.32356551227163</v>
      </c>
      <c r="F24" s="0" t="n">
        <f aca="false">$J$52+$J$54*($E24)^2</f>
        <v>0.0333644017810827</v>
      </c>
      <c r="G24" s="2" t="n">
        <f aca="false">($F24*$D24*$A$52)/9.81</f>
        <v>46.4016720944077</v>
      </c>
      <c r="H24" s="3" t="n">
        <f aca="false">$E24/$F24</f>
        <v>9.69792638257608</v>
      </c>
      <c r="I24" s="2" t="n">
        <f aca="false">$D$52/$H24</f>
        <v>46.4016720944076</v>
      </c>
      <c r="J24" s="2" t="n">
        <f aca="false">$G24*9.81*$B24/1000</f>
        <v>18.6991675846627</v>
      </c>
      <c r="K24" s="2" t="n">
        <f aca="false">$J24/0.736</f>
        <v>25.4064776965525</v>
      </c>
      <c r="L24" s="0" t="n">
        <f aca="false">$B24/($S$52/($V$52)/60)/$U$52</f>
        <v>0.581113094479829</v>
      </c>
      <c r="M24" s="0" t="n">
        <f aca="false">L24/($Y$52)</f>
        <v>0.811414413109442</v>
      </c>
      <c r="N24" s="0" t="n">
        <f aca="false">2.662-18.395*M24+55.279*(M24)^2-74.833*(M24)^3+48.924*(M24)^4-12.645*(M24)^5</f>
        <v>0.913330332966083</v>
      </c>
      <c r="O24" s="0" t="n">
        <f aca="false">N24*($X$52)*($Z$52)</f>
        <v>0.685474817777354</v>
      </c>
      <c r="P24" s="0" t="n">
        <f aca="false">($Q$54)*O24</f>
        <v>54.8379854221883</v>
      </c>
      <c r="Q24" s="0" t="n">
        <f aca="false">($P24*736)/($B24*9.81)</f>
        <v>100.154545162456</v>
      </c>
      <c r="R24" s="0" t="n">
        <f aca="false">($P24-$K24)*736/($D$52*9.81)</f>
        <v>4.90691803965748</v>
      </c>
      <c r="S24" s="0" t="n">
        <f aca="false">57.3*ASIN(($Q24-$G24)/$D$52)</f>
        <v>6.8609147805792</v>
      </c>
      <c r="T24" s="0" t="n">
        <f aca="false">$C24*($G$56)^0.5</f>
        <v>147.884322651589</v>
      </c>
    </row>
    <row r="25" customFormat="false" ht="12" hidden="false" customHeight="true" outlineLevel="0" collapsed="false">
      <c r="B25" s="0" t="n">
        <f aca="false">B24+$A$2</f>
        <v>42.0789785143303</v>
      </c>
      <c r="C25" s="0" t="n">
        <f aca="false">$B25*3.6</f>
        <v>151.484322651589</v>
      </c>
      <c r="D25" s="0" t="n">
        <f aca="false">0.5*$H$56*($B25)^2</f>
        <v>1084.5172650958</v>
      </c>
      <c r="E25" s="0" t="n">
        <f aca="false">(2/$H$56)*($E$54)*(1/$B25)^2</f>
        <v>0.308369289217609</v>
      </c>
      <c r="F25" s="0" t="n">
        <f aca="false">$J$52+$J$54*($E25)^2</f>
        <v>0.032780632725091</v>
      </c>
      <c r="G25" s="2" t="n">
        <f aca="false">($F25*$D25*$A$52)/9.81</f>
        <v>47.8364261360712</v>
      </c>
      <c r="H25" s="3" t="n">
        <f aca="false">$E25/$F25</f>
        <v>9.40705726468717</v>
      </c>
      <c r="I25" s="2" t="n">
        <f aca="false">$D$52/$H25</f>
        <v>47.8364261360712</v>
      </c>
      <c r="J25" s="2" t="n">
        <f aca="false">$G25*9.81*$B25/1000</f>
        <v>19.7466269657803</v>
      </c>
      <c r="K25" s="2" t="n">
        <f aca="false">$J25/0.736</f>
        <v>26.8296562035059</v>
      </c>
      <c r="L25" s="0" t="n">
        <f aca="false">$B25/($S$52/($V$52)/60)/$U$52</f>
        <v>0.595259334612774</v>
      </c>
      <c r="M25" s="0" t="n">
        <f aca="false">L25/($Y$52)</f>
        <v>0.831166959118501</v>
      </c>
      <c r="N25" s="0" t="n">
        <f aca="false">2.662-18.395*M25+55.279*(M25)^2-74.833*(M25)^3+48.924*(M25)^4-12.645*(M25)^5</f>
        <v>0.925609197717834</v>
      </c>
      <c r="O25" s="0" t="n">
        <f aca="false">N25*($X$52)*($Z$52)</f>
        <v>0.694690380071102</v>
      </c>
      <c r="P25" s="0" t="n">
        <f aca="false">($Q$54)*O25</f>
        <v>55.5752304056882</v>
      </c>
      <c r="Q25" s="0" t="n">
        <f aca="false">($P25*736)/($B25*9.81)</f>
        <v>99.0888733024261</v>
      </c>
      <c r="R25" s="0" t="n">
        <f aca="false">($P25-$K25)*736/($D$52*9.81)</f>
        <v>4.79255694026643</v>
      </c>
      <c r="S25" s="0" t="n">
        <f aca="false">57.3*ASIN(($Q25-$G25)/$D$52)</f>
        <v>6.54033737857236</v>
      </c>
      <c r="T25" s="0" t="n">
        <f aca="false">$C25*($G$56)^0.5</f>
        <v>151.484322651589</v>
      </c>
    </row>
    <row r="26" customFormat="false" ht="12" hidden="false" customHeight="true" outlineLevel="0" collapsed="false">
      <c r="B26" s="0" t="n">
        <f aca="false">B25+$A$2</f>
        <v>43.0789785143303</v>
      </c>
      <c r="C26" s="0" t="n">
        <f aca="false">$B26*3.6</f>
        <v>155.084322651589</v>
      </c>
      <c r="D26" s="0" t="n">
        <f aca="false">0.5*$H$56*($B26)^2</f>
        <v>1136.67651377586</v>
      </c>
      <c r="E26" s="0" t="n">
        <f aca="false">(2/$H$56)*($E$54)*(1/$B26)^2</f>
        <v>0.294218992060361</v>
      </c>
      <c r="F26" s="0" t="n">
        <f aca="false">$J$52+$J$54*($E26)^2</f>
        <v>0.0322622871691865</v>
      </c>
      <c r="G26" s="2" t="n">
        <f aca="false">($F26*$D26*$A$52)/9.81</f>
        <v>49.3442966562656</v>
      </c>
      <c r="H26" s="3" t="n">
        <f aca="false">$E26/$F26</f>
        <v>9.11959497841703</v>
      </c>
      <c r="I26" s="2" t="n">
        <f aca="false">$D$52/$H26</f>
        <v>49.3442966562656</v>
      </c>
      <c r="J26" s="2" t="n">
        <f aca="false">$G26*9.81*$B26/1000</f>
        <v>20.8531355944627</v>
      </c>
      <c r="K26" s="2" t="n">
        <f aca="false">$J26/0.736</f>
        <v>28.3330646663895</v>
      </c>
      <c r="L26" s="0" t="n">
        <f aca="false">$B26/($S$52/($V$52)/60)/$U$52</f>
        <v>0.60940557474572</v>
      </c>
      <c r="M26" s="0" t="n">
        <f aca="false">L26/($Y$52)</f>
        <v>0.85091950512756</v>
      </c>
      <c r="N26" s="0" t="n">
        <f aca="false">2.662-18.395*M26+55.279*(M26)^2-74.833*(M26)^3+48.924*(M26)^4-12.645*(M26)^5</f>
        <v>0.937002449387168</v>
      </c>
      <c r="O26" s="0" t="n">
        <f aca="false">N26*($X$52)*($Z$52)</f>
        <v>0.703241269962786</v>
      </c>
      <c r="P26" s="0" t="n">
        <f aca="false">($Q$54)*O26</f>
        <v>56.2593015970229</v>
      </c>
      <c r="Q26" s="0" t="n">
        <f aca="false">($P26*736)/($B26*9.81)</f>
        <v>97.9800702947244</v>
      </c>
      <c r="R26" s="0" t="n">
        <f aca="false">($P26-$K26)*736/($D$52*9.81)</f>
        <v>4.65595432799778</v>
      </c>
      <c r="S26" s="0" t="n">
        <f aca="false">57.3*ASIN(($Q26-$G26)/$D$52)</f>
        <v>6.2050758328938</v>
      </c>
      <c r="T26" s="0" t="n">
        <f aca="false">$C26*($G$56)^0.5</f>
        <v>155.084322651589</v>
      </c>
    </row>
    <row r="27" customFormat="false" ht="12" hidden="false" customHeight="true" outlineLevel="0" collapsed="false">
      <c r="B27" s="0" t="n">
        <f aca="false">B26+$A$2</f>
        <v>44.0789785143303</v>
      </c>
      <c r="C27" s="0" t="n">
        <f aca="false">$B27*3.6</f>
        <v>158.684322651589</v>
      </c>
      <c r="D27" s="0" t="n">
        <f aca="false">0.5*$H$56*($B27)^2</f>
        <v>1190.06076245591</v>
      </c>
      <c r="E27" s="0" t="n">
        <f aca="false">(2/$H$56)*($E$54)*(1/$B27)^2</f>
        <v>0.281020792158256</v>
      </c>
      <c r="F27" s="0" t="n">
        <f aca="false">$J$52+$J$54*($E27)^2</f>
        <v>0.0318007605502822</v>
      </c>
      <c r="G27" s="2" t="n">
        <f aca="false">($F27*$D27*$A$52)/9.81</f>
        <v>50.9227169197082</v>
      </c>
      <c r="H27" s="3" t="n">
        <f aca="false">$E27/$F27</f>
        <v>8.83692047911608</v>
      </c>
      <c r="I27" s="2" t="n">
        <f aca="false">$D$52/$H27</f>
        <v>50.9227169197082</v>
      </c>
      <c r="J27" s="2" t="n">
        <f aca="false">$G27*9.81*$B27/1000</f>
        <v>22.0197353944023</v>
      </c>
      <c r="K27" s="2" t="n">
        <f aca="false">$J27/0.736</f>
        <v>29.9181187423945</v>
      </c>
      <c r="L27" s="0" t="n">
        <f aca="false">$B27/($S$52/($V$52)/60)/$U$52</f>
        <v>0.623551814878666</v>
      </c>
      <c r="M27" s="0" t="n">
        <f aca="false">L27/($Y$52)</f>
        <v>0.870672051136619</v>
      </c>
      <c r="N27" s="0" t="n">
        <f aca="false">2.662-18.395*M27+55.279*(M27)^2-74.833*(M27)^3+48.924*(M27)^4-12.645*(M27)^5</f>
        <v>0.947523894612981</v>
      </c>
      <c r="O27" s="0" t="n">
        <f aca="false">N27*($X$52)*($Z$52)</f>
        <v>0.711137849643324</v>
      </c>
      <c r="P27" s="0" t="n">
        <f aca="false">($Q$54)*O27</f>
        <v>56.8910279714659</v>
      </c>
      <c r="Q27" s="0" t="n">
        <f aca="false">($P27*736)/($B27*9.81)</f>
        <v>96.8324826038274</v>
      </c>
      <c r="R27" s="0" t="n">
        <f aca="false">($P27-$K27)*736/($D$52*9.81)</f>
        <v>4.49701238930718</v>
      </c>
      <c r="S27" s="0" t="n">
        <f aca="false">57.3*ASIN(($Q27-$G27)/$D$52)</f>
        <v>5.85603229830498</v>
      </c>
      <c r="T27" s="0" t="n">
        <f aca="false">$C27*($G$56)^0.5</f>
        <v>158.684322651589</v>
      </c>
    </row>
    <row r="28" customFormat="false" ht="12" hidden="false" customHeight="true" outlineLevel="0" collapsed="false">
      <c r="B28" s="0" t="n">
        <f aca="false">B27+$A$2</f>
        <v>45.0789785143303</v>
      </c>
      <c r="C28" s="0" t="n">
        <f aca="false">$B28*3.6</f>
        <v>162.284322651589</v>
      </c>
      <c r="D28" s="0" t="n">
        <f aca="false">0.5*$H$56*($B28)^2</f>
        <v>1244.67001113597</v>
      </c>
      <c r="E28" s="0" t="n">
        <f aca="false">(2/$H$56)*($E$54)*(1/$B28)^2</f>
        <v>0.268691151220551</v>
      </c>
      <c r="F28" s="0" t="n">
        <f aca="false">$J$52+$J$54*($E28)^2</f>
        <v>0.0313887401309225</v>
      </c>
      <c r="G28" s="2" t="n">
        <f aca="false">($F28*$D28*$A$52)/9.81</f>
        <v>52.5694016894546</v>
      </c>
      <c r="H28" s="3" t="n">
        <f aca="false">$E28/$F28</f>
        <v>8.5601126422991</v>
      </c>
      <c r="I28" s="2" t="n">
        <f aca="false">$D$52/$H28</f>
        <v>52.5694016894546</v>
      </c>
      <c r="J28" s="2" t="n">
        <f aca="false">$G28*9.81*$B28/1000</f>
        <v>23.2474920561399</v>
      </c>
      <c r="K28" s="2" t="n">
        <f aca="false">$J28/0.736</f>
        <v>31.5862663806249</v>
      </c>
      <c r="L28" s="0" t="n">
        <f aca="false">$B28/($S$52/($V$52)/60)/$U$52</f>
        <v>0.637698055011611</v>
      </c>
      <c r="M28" s="0" t="n">
        <f aca="false">L28/($Y$52)</f>
        <v>0.890424597145677</v>
      </c>
      <c r="N28" s="0" t="n">
        <f aca="false">2.662-18.395*M28+55.279*(M28)^2-74.833*(M28)^3+48.924*(M28)^4-12.645*(M28)^5</f>
        <v>0.957169528039739</v>
      </c>
      <c r="O28" s="0" t="n">
        <f aca="false">N28*($X$52)*($Z$52)</f>
        <v>0.718377113003911</v>
      </c>
      <c r="P28" s="0" t="n">
        <f aca="false">($Q$54)*O28</f>
        <v>57.4701690403129</v>
      </c>
      <c r="Q28" s="0" t="n">
        <f aca="false">($P28*736)/($B28*9.81)</f>
        <v>95.6482910969895</v>
      </c>
      <c r="R28" s="0" t="n">
        <f aca="false">($P28-$K28)*736/($D$52*9.81)</f>
        <v>4.3154496222744</v>
      </c>
      <c r="S28" s="0" t="n">
        <f aca="false">57.3*ASIN(($Q28-$G28)/$D$52)</f>
        <v>5.49379169238598</v>
      </c>
      <c r="T28" s="0" t="n">
        <f aca="false">$C28*($G$56)^0.5</f>
        <v>162.284322651589</v>
      </c>
    </row>
    <row r="29" customFormat="false" ht="12" hidden="false" customHeight="true" outlineLevel="0" collapsed="false">
      <c r="B29" s="0" t="n">
        <f aca="false">B28+$A$2</f>
        <v>46.0789785143303</v>
      </c>
      <c r="C29" s="0" t="n">
        <f aca="false">$B29*3.6</f>
        <v>165.884322651589</v>
      </c>
      <c r="D29" s="0" t="n">
        <f aca="false">0.5*$H$56*($B29)^2</f>
        <v>1300.50425981602</v>
      </c>
      <c r="E29" s="0" t="n">
        <f aca="false">(2/$H$56)*($E$54)*(1/$B29)^2</f>
        <v>0.2571554961528</v>
      </c>
      <c r="F29" s="0" t="n">
        <f aca="false">$J$52+$J$54*($E29)^2</f>
        <v>0.0310199880255447</v>
      </c>
      <c r="G29" s="2" t="n">
        <f aca="false">($F29*$D29*$A$52)/9.81</f>
        <v>54.2823109765494</v>
      </c>
      <c r="H29" s="3" t="n">
        <f aca="false">$E29/$F29</f>
        <v>8.28999340493086</v>
      </c>
      <c r="I29" s="2" t="n">
        <f aca="false">$D$52/$H29</f>
        <v>54.2823109765493</v>
      </c>
      <c r="J29" s="2" t="n">
        <f aca="false">$G29*9.81*$B29/1000</f>
        <v>24.5374924581388</v>
      </c>
      <c r="K29" s="2" t="n">
        <f aca="false">$J29/0.736</f>
        <v>33.3389843181234</v>
      </c>
      <c r="L29" s="0" t="n">
        <f aca="false">$B29/($S$52/($V$52)/60)/$U$52</f>
        <v>0.651844295144557</v>
      </c>
      <c r="M29" s="0" t="n">
        <f aca="false">L29/($Y$52)</f>
        <v>0.910177143154736</v>
      </c>
      <c r="N29" s="0" t="n">
        <f aca="false">2.662-18.395*M29+55.279*(M29)^2-74.833*(M29)^3+48.924*(M29)^4-12.645*(M29)^5</f>
        <v>0.965912969684986</v>
      </c>
      <c r="O29" s="0" t="n">
        <f aca="false">N29*($X$52)*($Z$52)</f>
        <v>0.724939261278412</v>
      </c>
      <c r="P29" s="0" t="n">
        <f aca="false">($Q$54)*O29</f>
        <v>57.9951409022729</v>
      </c>
      <c r="Q29" s="0" t="n">
        <f aca="false">($P29*736)/($B29*9.81)</f>
        <v>94.427299990499</v>
      </c>
      <c r="R29" s="0" t="n">
        <f aca="false">($P29-$K29)*736/($D$52*9.81)</f>
        <v>4.11075574718181</v>
      </c>
      <c r="S29" s="0" t="n">
        <f aca="false">57.3*ASIN(($Q29-$G29)/$D$52)</f>
        <v>5.11860013783345</v>
      </c>
      <c r="T29" s="0" t="n">
        <f aca="false">$C29*($G$56)^0.5</f>
        <v>165.884322651589</v>
      </c>
    </row>
    <row r="30" customFormat="false" ht="12" hidden="false" customHeight="true" outlineLevel="0" collapsed="false">
      <c r="B30" s="0" t="n">
        <f aca="false">B29+$A$2</f>
        <v>47.0789785143303</v>
      </c>
      <c r="C30" s="0" t="n">
        <f aca="false">$B30*3.6</f>
        <v>169.484322651589</v>
      </c>
      <c r="D30" s="0" t="n">
        <f aca="false">0.5*$H$56*($B30)^2</f>
        <v>1357.56350849608</v>
      </c>
      <c r="E30" s="0" t="n">
        <f aca="false">(2/$H$56)*($E$54)*(1/$B30)^2</f>
        <v>0.246347088801986</v>
      </c>
      <c r="F30" s="0" t="n">
        <f aca="false">$J$52+$J$54*($E30)^2</f>
        <v>0.0306891643774943</v>
      </c>
      <c r="G30" s="2" t="n">
        <f aca="false">($F30*$D30*$A$52)/9.81</f>
        <v>56.0596191212677</v>
      </c>
      <c r="H30" s="3" t="n">
        <f aca="false">$E30/$F30</f>
        <v>8.02716834423301</v>
      </c>
      <c r="I30" s="2" t="n">
        <f aca="false">$D$52/$H30</f>
        <v>56.0596191212677</v>
      </c>
      <c r="J30" s="2" t="n">
        <f aca="false">$G30*9.81*$B30/1000</f>
        <v>25.890842416532</v>
      </c>
      <c r="K30" s="2" t="n">
        <f aca="false">$J30/0.736</f>
        <v>35.177775022462</v>
      </c>
      <c r="L30" s="0" t="n">
        <f aca="false">$B30/($S$52/($V$52)/60)/$U$52</f>
        <v>0.665990535277502</v>
      </c>
      <c r="M30" s="0" t="n">
        <f aca="false">L30/($Y$52)</f>
        <v>0.929929689163795</v>
      </c>
      <c r="N30" s="0" t="n">
        <f aca="false">2.662-18.395*M30+55.279*(M30)^2-74.833*(M30)^3+48.924*(M30)^4-12.645*(M30)^5</f>
        <v>0.973700902306838</v>
      </c>
      <c r="O30" s="0" t="n">
        <f aca="false">N30*($X$52)*($Z$52)</f>
        <v>0.730784278685739</v>
      </c>
      <c r="P30" s="0" t="n">
        <f aca="false">($Q$54)*O30</f>
        <v>58.4627422948591</v>
      </c>
      <c r="Q30" s="0" t="n">
        <f aca="false">($P30*736)/($B30*9.81)</f>
        <v>93.1667526937653</v>
      </c>
      <c r="R30" s="0" t="n">
        <f aca="false">($P30-$K30)*736/($D$52*9.81)</f>
        <v>3.88214654264</v>
      </c>
      <c r="S30" s="0" t="n">
        <f aca="false">57.3*ASIN(($Q30-$G30)/$D$52)</f>
        <v>4.73034619548903</v>
      </c>
      <c r="T30" s="0" t="n">
        <f aca="false">$C30*($G$56)^0.5</f>
        <v>169.484322651589</v>
      </c>
    </row>
    <row r="31" customFormat="false" ht="12" hidden="false" customHeight="true" outlineLevel="0" collapsed="false">
      <c r="B31" s="0" t="n">
        <f aca="false">B30+$A$2</f>
        <v>48.0789785143303</v>
      </c>
      <c r="C31" s="0" t="n">
        <f aca="false">$B31*3.6</f>
        <v>173.084322651589</v>
      </c>
      <c r="D31" s="0" t="n">
        <f aca="false">0.5*$H$56*($B31)^2</f>
        <v>1415.84775717613</v>
      </c>
      <c r="E31" s="0" t="n">
        <f aca="false">(2/$H$56)*($E$54)*(1/$B31)^2</f>
        <v>0.236206058516371</v>
      </c>
      <c r="F31" s="0" t="n">
        <f aca="false">$J$52+$J$54*($E31)^2</f>
        <v>0.0303916825985366</v>
      </c>
      <c r="G31" s="2" t="n">
        <f aca="false">($F31*$D31*$A$52)/9.81</f>
        <v>57.8996883282465</v>
      </c>
      <c r="H31" s="3" t="n">
        <f aca="false">$E31/$F31</f>
        <v>7.77206256187162</v>
      </c>
      <c r="I31" s="2" t="n">
        <f aca="false">$D$52/$H31</f>
        <v>57.8996883282465</v>
      </c>
      <c r="J31" s="2" t="n">
        <f aca="false">$G31*9.81*$B31/1000</f>
        <v>27.308664715689</v>
      </c>
      <c r="K31" s="2" t="n">
        <f aca="false">$J31/0.736</f>
        <v>37.1041640158819</v>
      </c>
      <c r="L31" s="0" t="n">
        <f aca="false">$B31/($S$52/($V$52)/60)/$U$52</f>
        <v>0.680136775410448</v>
      </c>
      <c r="M31" s="0" t="n">
        <f aca="false">L31/($Y$52)</f>
        <v>0.949682235172853</v>
      </c>
      <c r="N31" s="0" t="n">
        <f aca="false">2.662-18.395*M31+55.279*(M31)^2-74.833*(M31)^3+48.924*(M31)^4-12.645*(M31)^5</f>
        <v>0.980448508771532</v>
      </c>
      <c r="O31" s="0" t="n">
        <f aca="false">N31*($X$52)*($Z$52)</f>
        <v>0.735848508072273</v>
      </c>
      <c r="P31" s="0" t="n">
        <f aca="false">($Q$54)*O31</f>
        <v>58.8678806457818</v>
      </c>
      <c r="Q31" s="0" t="n">
        <f aca="false">($P31*736)/($B31*9.81)</f>
        <v>91.8611706350871</v>
      </c>
      <c r="R31" s="0" t="n">
        <f aca="false">($P31-$K31)*736/($D$52*9.81)</f>
        <v>3.62851861810089</v>
      </c>
      <c r="S31" s="0" t="n">
        <f aca="false">57.3*ASIN(($Q31-$G31)/$D$52)</f>
        <v>4.32854442351786</v>
      </c>
      <c r="T31" s="0" t="n">
        <f aca="false">$C31*($G$56)^0.5</f>
        <v>173.084322651589</v>
      </c>
    </row>
    <row r="32" customFormat="false" ht="12" hidden="false" customHeight="true" outlineLevel="0" collapsed="false">
      <c r="B32" s="0" t="n">
        <f aca="false">B31+$A$2</f>
        <v>49.0789785143303</v>
      </c>
      <c r="C32" s="0" t="n">
        <f aca="false">$B32*3.6</f>
        <v>176.684322651589</v>
      </c>
      <c r="D32" s="0" t="n">
        <f aca="false">0.5*$H$56*($B32)^2</f>
        <v>1475.35700585619</v>
      </c>
      <c r="E32" s="0" t="n">
        <f aca="false">(2/$H$56)*($E$54)*(1/$B32)^2</f>
        <v>0.226678571257226</v>
      </c>
      <c r="F32" s="0" t="n">
        <f aca="false">$J$52+$J$54*($E32)^2</f>
        <v>0.0301235903393382</v>
      </c>
      <c r="G32" s="2" t="n">
        <f aca="false">($F32*$D32*$A$52)/9.81</f>
        <v>59.8010459370676</v>
      </c>
      <c r="H32" s="3" t="n">
        <f aca="false">$E32/$F32</f>
        <v>7.52495199621697</v>
      </c>
      <c r="I32" s="2" t="n">
        <f aca="false">$D$52/$H32</f>
        <v>59.8010459370676</v>
      </c>
      <c r="J32" s="2" t="n">
        <f aca="false">$G32*9.81*$B32/1000</f>
        <v>28.7920973795491</v>
      </c>
      <c r="K32" s="2" t="n">
        <f aca="false">$J32/0.736</f>
        <v>39.1196975265612</v>
      </c>
      <c r="L32" s="0" t="n">
        <f aca="false">$B32/($S$52/($V$52)/60)/$U$52</f>
        <v>0.694283015543393</v>
      </c>
      <c r="M32" s="0" t="n">
        <f aca="false">L32/($Y$52)</f>
        <v>0.969434781181912</v>
      </c>
      <c r="N32" s="0" t="n">
        <f aca="false">2.662-18.395*M32+55.279*(M32)^2-74.833*(M32)^3+48.924*(M32)^4-12.645*(M32)^5</f>
        <v>0.986034909420839</v>
      </c>
      <c r="O32" s="0" t="n">
        <f aca="false">N32*($X$52)*($Z$52)</f>
        <v>0.740041226554181</v>
      </c>
      <c r="P32" s="0" t="n">
        <f aca="false">($Q$54)*O32</f>
        <v>59.2032981243345</v>
      </c>
      <c r="Q32" s="0" t="n">
        <f aca="false">($P32*736)/($B32*9.81)</f>
        <v>90.5022117912693</v>
      </c>
      <c r="R32" s="0" t="n">
        <f aca="false">($P32-$K32)*736/($D$52*9.81)</f>
        <v>3.34840413182945</v>
      </c>
      <c r="S32" s="0" t="n">
        <f aca="false">57.3*ASIN(($Q32-$G32)/$D$52)</f>
        <v>3.91232086220184</v>
      </c>
      <c r="T32" s="0" t="n">
        <f aca="false">$C32*($G$56)^0.5</f>
        <v>176.684322651589</v>
      </c>
    </row>
    <row r="33" customFormat="false" ht="12" hidden="false" customHeight="true" outlineLevel="0" collapsed="false">
      <c r="B33" s="0" t="n">
        <f aca="false">B32+$A$2</f>
        <v>50.0789785143303</v>
      </c>
      <c r="C33" s="0" t="n">
        <f aca="false">$B33*3.6</f>
        <v>180.284322651589</v>
      </c>
      <c r="D33" s="0" t="n">
        <f aca="false">0.5*$H$56*($B33)^2</f>
        <v>1536.09125453624</v>
      </c>
      <c r="E33" s="0" t="n">
        <f aca="false">(2/$H$56)*($E$54)*(1/$B33)^2</f>
        <v>0.217716113671115</v>
      </c>
      <c r="F33" s="0" t="n">
        <f aca="false">$J$52+$J$54*($E33)^2</f>
        <v>0.0298814712079807</v>
      </c>
      <c r="G33" s="2" t="n">
        <f aca="false">($F33*$D33*$A$52)/9.81</f>
        <v>61.7623648376528</v>
      </c>
      <c r="H33" s="3" t="n">
        <f aca="false">$E33/$F33</f>
        <v>7.28599044390318</v>
      </c>
      <c r="I33" s="2" t="n">
        <f aca="false">$D$52/$H33</f>
        <v>61.7623648376528</v>
      </c>
      <c r="J33" s="2" t="n">
        <f aca="false">$G33*9.81*$B33/1000</f>
        <v>30.3422921500677</v>
      </c>
      <c r="K33" s="2" t="n">
        <f aca="false">$J33/0.736</f>
        <v>41.2259404212876</v>
      </c>
      <c r="L33" s="0" t="n">
        <f aca="false">$B33/($S$52/($V$52)/60)/$U$52</f>
        <v>0.708429255676339</v>
      </c>
      <c r="M33" s="0" t="n">
        <f aca="false">L33/($Y$52)</f>
        <v>0.989187327190971</v>
      </c>
      <c r="N33" s="0" t="n">
        <f aca="false">2.662-18.395*M33+55.279*(M33)^2-74.833*(M33)^3+48.924*(M33)^4-12.645*(M33)^5</f>
        <v>0.990298599439626</v>
      </c>
      <c r="O33" s="0" t="n">
        <f aca="false">N33*($X$52)*($Z$52)</f>
        <v>0.743241221159852</v>
      </c>
      <c r="P33" s="0" t="n">
        <f aca="false">($Q$54)*O33</f>
        <v>59.4592976927882</v>
      </c>
      <c r="Q33" s="0" t="n">
        <f aca="false">($P33*736)/($B33*9.81)</f>
        <v>89.0785461669257</v>
      </c>
      <c r="R33" s="0" t="n">
        <f aca="false">($P33-$K33)*736/($D$52*9.81)</f>
        <v>3.03992546196046</v>
      </c>
      <c r="S33" s="0" t="n">
        <f aca="false">57.3*ASIN(($Q33-$G33)/$D$52)</f>
        <v>3.48040009313369</v>
      </c>
      <c r="T33" s="0" t="n">
        <f aca="false">$C33*($G$56)^0.5</f>
        <v>180.284322651589</v>
      </c>
    </row>
    <row r="34" customFormat="false" ht="12" hidden="false" customHeight="true" outlineLevel="0" collapsed="false">
      <c r="B34" s="0" t="n">
        <f aca="false">B33+$A$2</f>
        <v>51.0789785143303</v>
      </c>
      <c r="C34" s="0" t="n">
        <f aca="false">$B34*3.6</f>
        <v>183.884322651589</v>
      </c>
      <c r="D34" s="0" t="n">
        <f aca="false">0.5*$H$56*($B34)^2</f>
        <v>1598.05050321629</v>
      </c>
      <c r="E34" s="0" t="n">
        <f aca="false">(2/$H$56)*($E$54)*(1/$B34)^2</f>
        <v>0.209274874297607</v>
      </c>
      <c r="F34" s="0" t="n">
        <f aca="false">$J$52+$J$54*($E34)^2</f>
        <v>0.0296623632947762</v>
      </c>
      <c r="G34" s="2" t="n">
        <f aca="false">($F34*$D34*$A$52)/9.81</f>
        <v>63.7824465428524</v>
      </c>
      <c r="H34" s="3" t="n">
        <f aca="false">$E34/$F34</f>
        <v>7.05523266025342</v>
      </c>
      <c r="I34" s="2" t="n">
        <f aca="false">$D$52/$H34</f>
        <v>63.7824465428524</v>
      </c>
      <c r="J34" s="2" t="n">
        <f aca="false">$G34*9.81*$B34/1000</f>
        <v>31.9604131443926</v>
      </c>
      <c r="K34" s="2" t="n">
        <f aca="false">$J34/0.736</f>
        <v>43.4244743809682</v>
      </c>
      <c r="L34" s="0" t="n">
        <f aca="false">$B34/($S$52/($V$52)/60)/$U$52</f>
        <v>0.722575495809285</v>
      </c>
      <c r="M34" s="0" t="n">
        <f aca="false">L34/($Y$52)</f>
        <v>1.00893987320003</v>
      </c>
      <c r="N34" s="0" t="n">
        <f aca="false">2.662-18.395*M34+55.279*(M34)^2-74.833*(M34)^3+48.924*(M34)^4-12.645*(M34)^5</f>
        <v>0.993032886223324</v>
      </c>
      <c r="O34" s="0" t="n">
        <f aca="false">N34*($X$52)*($Z$52)</f>
        <v>0.74529336447225</v>
      </c>
      <c r="P34" s="0" t="n">
        <f aca="false">($Q$54)*O34</f>
        <v>59.62346915778</v>
      </c>
      <c r="Q34" s="0" t="n">
        <f aca="false">($P34*736)/($B34*9.81)</f>
        <v>87.5757459006167</v>
      </c>
      <c r="R34" s="0" t="n">
        <f aca="false">($P34-$K34)*736/($D$52*9.81)</f>
        <v>2.70074983706727</v>
      </c>
      <c r="S34" s="0" t="n">
        <f aca="false">57.3*ASIN(($Q34-$G34)/$D$52)</f>
        <v>3.03109355623066</v>
      </c>
      <c r="T34" s="0" t="n">
        <f aca="false">$C34*($G$56)^0.5</f>
        <v>183.884322651589</v>
      </c>
    </row>
    <row r="35" customFormat="false" ht="12" hidden="false" customHeight="true" outlineLevel="0" collapsed="false">
      <c r="B35" s="0" t="n">
        <f aca="false">B34+$A$2</f>
        <v>52.0789785143303</v>
      </c>
      <c r="C35" s="0" t="n">
        <f aca="false">$B35*3.6</f>
        <v>187.484322651589</v>
      </c>
      <c r="D35" s="0" t="n">
        <f aca="false">0.5*$H$56*($B35)^2</f>
        <v>1661.23475189635</v>
      </c>
      <c r="E35" s="0" t="n">
        <f aca="false">(2/$H$56)*($E$54)*(1/$B35)^2</f>
        <v>0.201315207137374</v>
      </c>
      <c r="F35" s="0" t="n">
        <f aca="false">$J$52+$J$54*($E35)^2</f>
        <v>0.0294636913699688</v>
      </c>
      <c r="G35" s="2" t="n">
        <f aca="false">($F35*$D35*$A$52)/9.81</f>
        <v>65.8602065140487</v>
      </c>
      <c r="H35" s="3" t="n">
        <f aca="false">$E35/$F35</f>
        <v>6.83265394717537</v>
      </c>
      <c r="I35" s="2" t="n">
        <f aca="false">$D$52/$H35</f>
        <v>65.8602065140487</v>
      </c>
      <c r="J35" s="2" t="n">
        <f aca="false">$G35*9.81*$B35/1000</f>
        <v>33.647635666746</v>
      </c>
      <c r="K35" s="2" t="n">
        <f aca="false">$J35/0.736</f>
        <v>45.7168962863397</v>
      </c>
      <c r="L35" s="0" t="n">
        <f aca="false">$B35/($S$52/($V$52)/60)/$U$52</f>
        <v>0.73672173594223</v>
      </c>
      <c r="M35" s="0" t="n">
        <f aca="false">L35/($Y$52)</f>
        <v>1.02869241920909</v>
      </c>
      <c r="N35" s="0" t="n">
        <f aca="false">2.662-18.395*M35+55.279*(M35)^2-74.833*(M35)^3+48.924*(M35)^4-12.645*(M35)^5</f>
        <v>0.993981326745395</v>
      </c>
      <c r="O35" s="0" t="n">
        <f aca="false">N35*($X$52)*($Z$52)</f>
        <v>0.746005190271277</v>
      </c>
      <c r="P35" s="0" t="n">
        <f aca="false">($Q$54)*O35</f>
        <v>59.6804152217022</v>
      </c>
      <c r="Q35" s="0" t="n">
        <f aca="false">($P35*736)/($B35*9.81)</f>
        <v>85.9761880318183</v>
      </c>
      <c r="R35" s="0" t="n">
        <f aca="false">($P35-$K35)*736/($D$52*9.81)</f>
        <v>2.32804393168575</v>
      </c>
      <c r="S35" s="0" t="n">
        <f aca="false">57.3*ASIN(($Q35-$G35)/$D$52)</f>
        <v>2.56228882747253</v>
      </c>
      <c r="T35" s="0" t="n">
        <f aca="false">$C35*($G$56)^0.5</f>
        <v>187.484322651589</v>
      </c>
    </row>
    <row r="36" customFormat="false" ht="12" hidden="false" customHeight="true" outlineLevel="0" collapsed="false">
      <c r="B36" s="0" t="n">
        <f aca="false">B35+$A$2</f>
        <v>53.0789785143303</v>
      </c>
      <c r="C36" s="0" t="n">
        <f aca="false">$B36*3.6</f>
        <v>191.084322651589</v>
      </c>
      <c r="D36" s="0" t="n">
        <f aca="false">0.5*$H$56*($B36)^2</f>
        <v>1725.6440005764</v>
      </c>
      <c r="E36" s="0" t="n">
        <f aca="false">(2/$H$56)*($E$54)*(1/$B36)^2</f>
        <v>0.193801165286763</v>
      </c>
      <c r="F36" s="0" t="n">
        <f aca="false">$J$52+$J$54*($E36)^2</f>
        <v>0.0292832102517131</v>
      </c>
      <c r="G36" s="2" t="n">
        <f aca="false">($F36*$D36*$A$52)/9.81</f>
        <v>67.9946614034675</v>
      </c>
      <c r="H36" s="3" t="n">
        <f aca="false">$E36/$F36</f>
        <v>6.61816664296311</v>
      </c>
      <c r="I36" s="2" t="n">
        <f aca="false">$D$52/$H36</f>
        <v>67.9946614034675</v>
      </c>
      <c r="J36" s="2" t="n">
        <f aca="false">$G36*9.81*$B36/1000</f>
        <v>35.4051451546107</v>
      </c>
      <c r="K36" s="2" t="n">
        <f aca="false">$J36/0.736</f>
        <v>48.1048167861558</v>
      </c>
      <c r="L36" s="0" t="n">
        <f aca="false">$B36/($S$52/($V$52)/60)/$U$52</f>
        <v>0.750867976075176</v>
      </c>
      <c r="M36" s="0" t="n">
        <f aca="false">L36/($Y$52)</f>
        <v>1.04844496521815</v>
      </c>
      <c r="N36" s="0" t="n">
        <f aca="false">2.662-18.395*M36+55.279*(M36)^2-74.833*(M36)^3+48.924*(M36)^4-12.645*(M36)^5</f>
        <v>0.992833164924949</v>
      </c>
      <c r="O36" s="0" t="n">
        <f aca="false">N36*($X$52)*($Z$52)</f>
        <v>0.745143469176246</v>
      </c>
      <c r="P36" s="0" t="n">
        <f aca="false">($Q$54)*O36</f>
        <v>59.6114775340997</v>
      </c>
      <c r="Q36" s="0" t="n">
        <f aca="false">($P36*736)/($B36*9.81)</f>
        <v>84.2589682590375</v>
      </c>
      <c r="R36" s="0" t="n">
        <f aca="false">($P36-$K36)*736/($D$52*9.81)</f>
        <v>1.91842843141617</v>
      </c>
      <c r="S36" s="0" t="n">
        <f aca="false">57.3*ASIN(($Q36-$G36)/$D$52)</f>
        <v>2.07143956351218</v>
      </c>
      <c r="T36" s="0" t="n">
        <f aca="false">$C36*($G$56)^0.5</f>
        <v>191.084322651589</v>
      </c>
    </row>
    <row r="37" customFormat="false" ht="12" hidden="false" customHeight="true" outlineLevel="0" collapsed="false">
      <c r="B37" s="0" t="n">
        <f aca="false">B36+$A$2</f>
        <v>54.0789785143303</v>
      </c>
      <c r="C37" s="0" t="n">
        <f aca="false">$B37*3.6</f>
        <v>194.684322651589</v>
      </c>
      <c r="D37" s="0" t="n">
        <f aca="false">0.5*$H$56*($B37)^2</f>
        <v>1791.27824925646</v>
      </c>
      <c r="E37" s="0" t="n">
        <f aca="false">(2/$H$56)*($E$54)*(1/$B37)^2</f>
        <v>0.186700094371512</v>
      </c>
      <c r="F37" s="0" t="n">
        <f aca="false">$J$52+$J$54*($E37)^2</f>
        <v>0.0291189573364947</v>
      </c>
      <c r="G37" s="2" t="n">
        <f aca="false">($F37*$D37*$A$52)/9.81</f>
        <v>70.1849179323286</v>
      </c>
      <c r="H37" s="3" t="n">
        <f aca="false">$E37/$F37</f>
        <v>6.41163391305642</v>
      </c>
      <c r="I37" s="2" t="n">
        <f aca="false">$D$52/$H37</f>
        <v>70.1849179323286</v>
      </c>
      <c r="J37" s="2" t="n">
        <f aca="false">$G37*9.81*$B37/1000</f>
        <v>37.2341362418348</v>
      </c>
      <c r="K37" s="2" t="n">
        <f aca="false">$J37/0.736</f>
        <v>50.5898590242321</v>
      </c>
      <c r="L37" s="0" t="n">
        <f aca="false">$B37/($S$52/($V$52)/60)/$U$52</f>
        <v>0.765014216208121</v>
      </c>
      <c r="M37" s="0" t="n">
        <f aca="false">L37/($Y$52)</f>
        <v>1.06819751122721</v>
      </c>
      <c r="N37" s="0" t="n">
        <f aca="false">2.662-18.395*M37+55.279*(M37)^2-74.833*(M37)^3+48.924*(M37)^4-12.645*(M37)^5</f>
        <v>0.989218768994011</v>
      </c>
      <c r="O37" s="0" t="n">
        <f aca="false">N37*($X$52)*($Z$52)</f>
        <v>0.742430784288086</v>
      </c>
      <c r="P37" s="0" t="n">
        <f aca="false">($Q$54)*O37</f>
        <v>59.3944627430469</v>
      </c>
      <c r="Q37" s="0" t="n">
        <f aca="false">($P37*736)/($B37*9.81)</f>
        <v>82.3998242663372</v>
      </c>
      <c r="R37" s="0" t="n">
        <f aca="false">($P37-$K37)*736/($D$52*9.81)</f>
        <v>1.46793257153645</v>
      </c>
      <c r="S37" s="0" t="n">
        <f aca="false">57.3*ASIN(($Q37-$G37)/$D$52)</f>
        <v>1.5555558044901</v>
      </c>
      <c r="T37" s="0" t="n">
        <f aca="false">$C37*($G$56)^0.5</f>
        <v>194.684322651589</v>
      </c>
    </row>
    <row r="38" customFormat="false" ht="12" hidden="false" customHeight="true" outlineLevel="0" collapsed="false">
      <c r="B38" s="0" t="n">
        <f aca="false">B37+$A$2</f>
        <v>55.0789785143303</v>
      </c>
      <c r="C38" s="0" t="n">
        <f aca="false">$B38*3.6</f>
        <v>198.284322651589</v>
      </c>
      <c r="D38" s="0" t="n">
        <f aca="false">0.5*$H$56*($B38)^2</f>
        <v>1858.13749793651</v>
      </c>
      <c r="E38" s="0" t="n">
        <f aca="false">(2/$H$56)*($E$54)*(1/$B38)^2</f>
        <v>0.179982277174434</v>
      </c>
      <c r="F38" s="0" t="n">
        <f aca="false">$J$52+$J$54*($E38)^2</f>
        <v>0.0289692126741131</v>
      </c>
      <c r="G38" s="2" t="n">
        <f aca="false">($F38*$D38*$A$52)/9.81</f>
        <v>72.4301631694361</v>
      </c>
      <c r="H38" s="3" t="n">
        <f aca="false">$E38/$F38</f>
        <v>6.21288121286312</v>
      </c>
      <c r="I38" s="2" t="n">
        <f aca="false">$D$52/$H38</f>
        <v>72.4301631694361</v>
      </c>
      <c r="J38" s="2" t="n">
        <f aca="false">$G38*9.81*$B38/1000</f>
        <v>39.1358119237984</v>
      </c>
      <c r="K38" s="2" t="n">
        <f aca="false">$J38/0.736</f>
        <v>53.1736575051608</v>
      </c>
      <c r="L38" s="0" t="n">
        <f aca="false">$B38/($S$52/($V$52)/60)/$U$52</f>
        <v>0.779160456341067</v>
      </c>
      <c r="M38" s="0" t="n">
        <f aca="false">L38/($Y$52)</f>
        <v>1.08795005723626</v>
      </c>
      <c r="N38" s="0" t="n">
        <f aca="false">2.662-18.395*M38+55.279*(M38)^2-74.833*(M38)^3+48.924*(M38)^4-12.645*(M38)^5</f>
        <v>0.982705068865293</v>
      </c>
      <c r="O38" s="0" t="n">
        <f aca="false">N38*($X$52)*($Z$52)</f>
        <v>0.737542106831936</v>
      </c>
      <c r="P38" s="0" t="n">
        <f aca="false">($Q$54)*O38</f>
        <v>59.0033685465549</v>
      </c>
      <c r="Q38" s="0" t="n">
        <f aca="false">($P38*736)/($B38*9.81)</f>
        <v>80.3710674022859</v>
      </c>
      <c r="R38" s="0" t="n">
        <f aca="false">($P38-$K38)*736/($D$52*9.81)</f>
        <v>0.971948652501083</v>
      </c>
      <c r="S38" s="0" t="n">
        <f aca="false">57.3*ASIN(($Q38-$G38)/$D$52)</f>
        <v>1.0111942908149</v>
      </c>
      <c r="T38" s="0" t="n">
        <f aca="false">$C38*($G$56)^0.5</f>
        <v>198.284322651589</v>
      </c>
    </row>
    <row r="39" customFormat="false" ht="12" hidden="false" customHeight="true" outlineLevel="0" collapsed="false">
      <c r="B39" s="0" t="n">
        <f aca="false">B38+$A$2</f>
        <v>56.0789785143303</v>
      </c>
      <c r="C39" s="0" t="n">
        <f aca="false">$B39*3.6</f>
        <v>201.884322651589</v>
      </c>
      <c r="D39" s="0" t="n">
        <f aca="false">0.5*$H$56*($B39)^2</f>
        <v>1926.22174661657</v>
      </c>
      <c r="E39" s="0" t="n">
        <f aca="false">(2/$H$56)*($E$54)*(1/$B39)^2</f>
        <v>0.173620622220288</v>
      </c>
      <c r="F39" s="0" t="n">
        <f aca="false">$J$52+$J$54*($E39)^2</f>
        <v>0.0288324652781191</v>
      </c>
      <c r="G39" s="2" t="n">
        <f aca="false">($F39*$D39*$A$52)/9.81</f>
        <v>74.7296560122423</v>
      </c>
      <c r="H39" s="3" t="n">
        <f aca="false">$E39/$F39</f>
        <v>6.02170575930767</v>
      </c>
      <c r="I39" s="2" t="n">
        <f aca="false">$D$52/$H39</f>
        <v>74.7296560122423</v>
      </c>
      <c r="J39" s="2" t="n">
        <f aca="false">$G39*9.81*$B39/1000</f>
        <v>41.1113828118985</v>
      </c>
      <c r="K39" s="2" t="n">
        <f aca="false">$J39/0.736</f>
        <v>55.8578570813838</v>
      </c>
      <c r="L39" s="0" t="n">
        <f aca="false">$B39/($S$52/($V$52)/60)/$U$52</f>
        <v>0.793306696474012</v>
      </c>
      <c r="M39" s="0" t="n">
        <f aca="false">L39/($Y$52)</f>
        <v>1.10770260324532</v>
      </c>
      <c r="N39" s="0" t="n">
        <f aca="false">2.662-18.395*M39+55.279*(M39)^2-74.833*(M39)^3+48.924*(M39)^4-12.645*(M39)^5</f>
        <v>0.972790993499462</v>
      </c>
      <c r="O39" s="0" t="n">
        <f aca="false">N39*($X$52)*($Z$52)</f>
        <v>0.73010137179935</v>
      </c>
      <c r="P39" s="0" t="n">
        <f aca="false">($Q$54)*O39</f>
        <v>58.408109743948</v>
      </c>
      <c r="Q39" s="0" t="n">
        <f aca="false">($P39*736)/($B39*9.81)</f>
        <v>78.1415216686719</v>
      </c>
      <c r="R39" s="0" t="n">
        <f aca="false">($P39-$K39)*736/($D$52*9.81)</f>
        <v>0.425186535201547</v>
      </c>
      <c r="S39" s="0" t="n">
        <f aca="false">57.3*ASIN(($Q39-$G39)/$D$52)</f>
        <v>0.434448389405143</v>
      </c>
      <c r="T39" s="0" t="n">
        <f aca="false">$C39*($G$56)^0.5</f>
        <v>201.884322651589</v>
      </c>
    </row>
    <row r="40" customFormat="false" ht="12" hidden="false" customHeight="true" outlineLevel="0" collapsed="false">
      <c r="B40" s="0" t="n">
        <f aca="false">B39+$A$2</f>
        <v>57.0789785143303</v>
      </c>
      <c r="C40" s="0" t="n">
        <f aca="false">$B40*3.6</f>
        <v>205.484322651589</v>
      </c>
      <c r="D40" s="0" t="n">
        <f aca="false">0.5*$H$56*($B40)^2</f>
        <v>1995.53099529662</v>
      </c>
      <c r="E40" s="0" t="n">
        <f aca="false">(2/$H$56)*($E$54)*(1/$B40)^2</f>
        <v>0.167590390211958</v>
      </c>
      <c r="F40" s="0" t="n">
        <f aca="false">$J$52+$J$54*($E40)^2</f>
        <v>0.0287073846081874</v>
      </c>
      <c r="G40" s="2" t="n">
        <f aca="false">($F40*$D40*$A$52)/9.81</f>
        <v>77.0827197033555</v>
      </c>
      <c r="H40" s="3" t="n">
        <f aca="false">$E40/$F40</f>
        <v>5.83788431092956</v>
      </c>
      <c r="I40" s="2" t="n">
        <f aca="false">$D$52/$H40</f>
        <v>77.0827197033555</v>
      </c>
      <c r="J40" s="2" t="n">
        <f aca="false">$G40*9.81*$B40/1000</f>
        <v>43.1620664664027</v>
      </c>
      <c r="K40" s="2" t="n">
        <f aca="false">$J40/0.736</f>
        <v>58.6441120467428</v>
      </c>
      <c r="L40" s="0" t="n">
        <f aca="false">$B40/($S$52/($V$52)/60)/$U$52</f>
        <v>0.807452936606958</v>
      </c>
      <c r="M40" s="0" t="n">
        <f aca="false">L40/($Y$52)</f>
        <v>1.12745514925438</v>
      </c>
      <c r="N40" s="0" t="n">
        <f aca="false">2.662-18.395*M40+55.279*(M40)^2-74.833*(M40)^3+48.924*(M40)^4-12.645*(M40)^5</f>
        <v>0.958902908272865</v>
      </c>
      <c r="O40" s="0" t="n">
        <f aca="false">N40*($X$52)*($Z$52)</f>
        <v>0.719678053590853</v>
      </c>
      <c r="P40" s="0" t="n">
        <f aca="false">($Q$54)*O40</f>
        <v>57.5742442872683</v>
      </c>
      <c r="Q40" s="0" t="n">
        <f aca="false">($P40*736)/($B40*9.81)</f>
        <v>75.6764691226066</v>
      </c>
      <c r="R40" s="0" t="n">
        <f aca="false">($P40-$K40)*736/($D$52*9.81)</f>
        <v>-0.178371881520735</v>
      </c>
      <c r="S40" s="0" t="n">
        <f aca="false">57.3*ASIN(($Q40-$G40)/$D$52)</f>
        <v>-0.179062865393205</v>
      </c>
      <c r="T40" s="0" t="n">
        <f aca="false">$C40*($G$56)^0.5</f>
        <v>205.484322651589</v>
      </c>
    </row>
    <row r="41" customFormat="false" ht="12" hidden="false" customHeight="true" outlineLevel="0" collapsed="false">
      <c r="G41" s="2"/>
      <c r="H41" s="3"/>
      <c r="I41" s="2"/>
      <c r="J41" s="2"/>
      <c r="K41" s="2"/>
    </row>
    <row r="42" customFormat="false" ht="12" hidden="false" customHeight="true" outlineLevel="0" collapsed="false">
      <c r="G42" s="2"/>
      <c r="H42" s="3"/>
      <c r="I42" s="2"/>
      <c r="J42" s="2"/>
      <c r="K42" s="2"/>
    </row>
    <row r="43" customFormat="false" ht="12" hidden="false" customHeight="true" outlineLevel="0" collapsed="false">
      <c r="G43" s="2"/>
      <c r="H43" s="3"/>
      <c r="I43" s="2"/>
      <c r="J43" s="2"/>
      <c r="K43" s="2"/>
    </row>
    <row r="44" customFormat="false" ht="12" hidden="false" customHeight="true" outlineLevel="0" collapsed="false">
      <c r="G44" s="2"/>
      <c r="H44" s="3"/>
      <c r="I44" s="2"/>
      <c r="J44" s="2"/>
      <c r="K44" s="2"/>
    </row>
    <row r="45" customFormat="false" ht="12" hidden="false" customHeight="true" outlineLevel="0" collapsed="false">
      <c r="G45" s="2"/>
      <c r="H45" s="3"/>
      <c r="I45" s="2"/>
      <c r="J45" s="2"/>
      <c r="K45" s="2"/>
    </row>
    <row r="46" customFormat="false" ht="12" hidden="false" customHeight="true" outlineLevel="0" collapsed="false">
      <c r="G46" s="2"/>
      <c r="H46" s="3"/>
      <c r="I46" s="2"/>
      <c r="J46" s="2"/>
      <c r="K46" s="2"/>
    </row>
    <row r="47" customFormat="false" ht="12" hidden="false" customHeight="true" outlineLevel="0" collapsed="false">
      <c r="G47" s="2"/>
      <c r="H47" s="3"/>
      <c r="I47" s="2"/>
      <c r="J47" s="2"/>
      <c r="K47" s="2"/>
    </row>
    <row r="48" customFormat="false" ht="12" hidden="false" customHeight="true" outlineLevel="0" collapsed="false">
      <c r="G48" s="2"/>
      <c r="H48" s="3"/>
      <c r="I48" s="2"/>
      <c r="J48" s="2"/>
      <c r="K48" s="2"/>
    </row>
    <row r="49" customFormat="false" ht="12" hidden="false" customHeight="true" outlineLevel="0" collapsed="false">
      <c r="G49" s="2"/>
      <c r="H49" s="3"/>
      <c r="I49" s="2"/>
      <c r="J49" s="2"/>
      <c r="K49" s="2"/>
    </row>
    <row r="50" s="5" customFormat="true" ht="13.5" hidden="false" customHeight="false" outlineLevel="0" collapsed="false">
      <c r="A50" s="4"/>
      <c r="B50" s="5" t="s">
        <v>20</v>
      </c>
      <c r="D50" s="5" t="s">
        <v>21</v>
      </c>
      <c r="G50" s="5" t="s">
        <v>22</v>
      </c>
      <c r="J50" s="5" t="s">
        <v>23</v>
      </c>
      <c r="Q50" s="5" t="s">
        <v>24</v>
      </c>
      <c r="T50" s="5" t="s">
        <v>25</v>
      </c>
    </row>
    <row r="51" s="6" customFormat="true" ht="23.85" hidden="false" customHeight="true" outlineLevel="0" collapsed="false">
      <c r="A51" s="6" t="s">
        <v>26</v>
      </c>
      <c r="B51" s="6" t="s">
        <v>27</v>
      </c>
      <c r="D51" s="6" t="s">
        <v>28</v>
      </c>
      <c r="G51" s="6" t="s">
        <v>29</v>
      </c>
      <c r="J51" s="6" t="s">
        <v>30</v>
      </c>
      <c r="K51" s="6" t="s">
        <v>31</v>
      </c>
      <c r="L51" s="6" t="s">
        <v>32</v>
      </c>
      <c r="Q51" s="6" t="s">
        <v>33</v>
      </c>
      <c r="R51" s="6" t="s">
        <v>34</v>
      </c>
      <c r="S51" s="6" t="s">
        <v>35</v>
      </c>
      <c r="U51" s="6" t="s">
        <v>36</v>
      </c>
      <c r="V51" s="6" t="s">
        <v>37</v>
      </c>
      <c r="W51" s="6" t="s">
        <v>38</v>
      </c>
      <c r="X51" s="6" t="s">
        <v>39</v>
      </c>
      <c r="Y51" s="6" t="s">
        <v>40</v>
      </c>
      <c r="Z51" s="6" t="s">
        <v>41</v>
      </c>
    </row>
    <row r="52" customFormat="false" ht="12.75" hidden="false" customHeight="false" outlineLevel="0" collapsed="false">
      <c r="A52" s="0" t="n">
        <v>13.2</v>
      </c>
      <c r="B52" s="0" t="n">
        <v>9.6</v>
      </c>
      <c r="D52" s="0" t="n">
        <v>450</v>
      </c>
      <c r="G52" s="0" t="n">
        <v>0</v>
      </c>
      <c r="J52" s="0" t="n">
        <v>0.027</v>
      </c>
      <c r="K52" s="0" t="n">
        <v>0.75</v>
      </c>
      <c r="L52" s="0" t="n">
        <v>1.5</v>
      </c>
      <c r="Q52" s="0" t="n">
        <v>80</v>
      </c>
      <c r="R52" s="0" t="n">
        <v>1</v>
      </c>
      <c r="S52" s="0" t="n">
        <v>5800</v>
      </c>
      <c r="U52" s="0" t="n">
        <v>1.66</v>
      </c>
      <c r="V52" s="0" t="n">
        <v>2.27</v>
      </c>
      <c r="W52" s="0" t="n">
        <v>17</v>
      </c>
      <c r="X52" s="0" t="n">
        <f aca="false">0.668+0.013*$W$52-0.000168*($W$52)^2-0.00000133*($W$52)^3</f>
        <v>0.83391371</v>
      </c>
      <c r="Y52" s="0" t="n">
        <f aca="false">0.171+0.0277*($W$52)+0.000257*($W$52)^2</f>
        <v>0.716173</v>
      </c>
      <c r="Z52" s="0" t="n">
        <v>0.9</v>
      </c>
    </row>
    <row r="53" s="7" customFormat="true" ht="20.85" hidden="false" customHeight="true" outlineLevel="0" collapsed="false">
      <c r="A53" s="7" t="s">
        <v>42</v>
      </c>
      <c r="D53" s="7" t="s">
        <v>43</v>
      </c>
      <c r="E53" s="7" t="s">
        <v>44</v>
      </c>
      <c r="G53" s="7" t="s">
        <v>45</v>
      </c>
      <c r="H53" s="7" t="s">
        <v>46</v>
      </c>
      <c r="J53" s="7" t="s">
        <v>47</v>
      </c>
      <c r="O53" s="7" t="s">
        <v>48</v>
      </c>
      <c r="Q53" s="7" t="s">
        <v>49</v>
      </c>
      <c r="V53" s="7" t="s">
        <v>50</v>
      </c>
    </row>
    <row r="54" customFormat="false" ht="12.75" hidden="false" customHeight="false" outlineLevel="0" collapsed="false">
      <c r="A54" s="0" t="n">
        <f aca="false">B52^2/A52</f>
        <v>6.98181818181818</v>
      </c>
      <c r="D54" s="0" t="n">
        <f aca="false">D52/A52</f>
        <v>34.0909090909091</v>
      </c>
      <c r="E54" s="0" t="n">
        <f aca="false">D54*9.81</f>
        <v>334.431818181818</v>
      </c>
      <c r="G54" s="0" t="n">
        <f aca="false">288-6.5*$G$52/1000</f>
        <v>288</v>
      </c>
      <c r="H54" s="0" t="n">
        <f aca="false">G54/288</f>
        <v>1</v>
      </c>
      <c r="J54" s="0" t="n">
        <f aca="false">1/(3.1415*$A$54*$K$52)</f>
        <v>0.0607901391762605</v>
      </c>
      <c r="O54" s="0" t="n">
        <f aca="false">1-0.116*($G$52/1000)+0.00474*($G$52/1000)^2</f>
        <v>1</v>
      </c>
      <c r="Q54" s="0" t="n">
        <f aca="false">$Q$52*$R$52*$O$54</f>
        <v>80</v>
      </c>
      <c r="V54" s="0" t="n">
        <f aca="false">$S$52/$V$52</f>
        <v>2555.06607929515</v>
      </c>
    </row>
    <row r="55" s="7" customFormat="true" ht="20.85" hidden="false" customHeight="true" outlineLevel="0" collapsed="false">
      <c r="G55" s="7" t="s">
        <v>51</v>
      </c>
      <c r="H55" s="7" t="s">
        <v>52</v>
      </c>
    </row>
    <row r="56" customFormat="false" ht="12.75" hidden="false" customHeight="false" outlineLevel="0" collapsed="false">
      <c r="G56" s="0" t="n">
        <f aca="false">$H$54^4.256</f>
        <v>1</v>
      </c>
      <c r="H56" s="0" t="n">
        <f aca="false">1.225*$G$56</f>
        <v>1.225</v>
      </c>
    </row>
    <row r="57" s="8" customFormat="true" ht="20.1" hidden="false" customHeight="true" outlineLevel="0" collapsed="false"/>
    <row r="58" customFormat="false" ht="12.75" hidden="false" customHeight="false" outlineLevel="0" collapsed="false">
      <c r="A58" s="0" t="s">
        <v>53</v>
      </c>
      <c r="B58" s="0" t="n">
        <f aca="false">SQRT(3.1415*$A$54*$K$52/(4*$J$52))</f>
        <v>12.3416024694993</v>
      </c>
      <c r="C58" s="0" t="s">
        <v>54</v>
      </c>
      <c r="D58" s="0" t="n">
        <f aca="false">$L$52</f>
        <v>1.5</v>
      </c>
      <c r="E58" s="0" t="s">
        <v>55</v>
      </c>
      <c r="F58" s="0" t="n">
        <f aca="false">3.6*SQRT((2/$H$56)*($E$54)*(1/$D58))</f>
        <v>68.6843226515892</v>
      </c>
      <c r="H58" s="0" t="s">
        <v>56</v>
      </c>
      <c r="I58" s="0" t="n">
        <f aca="false">$J$52+$J$54*$D58^2</f>
        <v>0.163777813146586</v>
      </c>
      <c r="K58" s="0" t="s">
        <v>57</v>
      </c>
      <c r="L58" s="0" t="n">
        <f aca="false">$D58/$I58</f>
        <v>9.15874971817737</v>
      </c>
      <c r="P58" s="0" t="s">
        <v>58</v>
      </c>
      <c r="Q58" s="0" t="n">
        <f aca="false">$D$52/$L58</f>
        <v>49.1333439439758</v>
      </c>
      <c r="S58" s="0" t="s">
        <v>59</v>
      </c>
      <c r="T58" s="0" t="n">
        <f aca="false">($Q58*$F58*9.81/3.6)/746</f>
        <v>12.3271199355077</v>
      </c>
    </row>
    <row r="59" customFormat="false" ht="12.75" hidden="false" customHeight="false" outlineLevel="0" collapsed="false">
      <c r="C59" s="0" t="s">
        <v>60</v>
      </c>
      <c r="D59" s="0" t="n">
        <f aca="false">$D$60*SQRT(3)</f>
        <v>1.15431925629548</v>
      </c>
      <c r="E59" s="0" t="s">
        <v>61</v>
      </c>
      <c r="F59" s="0" t="n">
        <f aca="false">3.6*SQRT((2/$H$56)*($E$54)*(1/$D59))</f>
        <v>78.2961268498928</v>
      </c>
      <c r="H59" s="0" t="s">
        <v>62</v>
      </c>
      <c r="I59" s="0" t="n">
        <f aca="false">$J$52+$J$54*$D59^2</f>
        <v>0.108</v>
      </c>
      <c r="K59" s="0" t="s">
        <v>63</v>
      </c>
      <c r="L59" s="0" t="n">
        <f aca="false">$D59/$I59</f>
        <v>10.6881412619952</v>
      </c>
      <c r="P59" s="0" t="s">
        <v>64</v>
      </c>
      <c r="Q59" s="0" t="n">
        <f aca="false">$D$52/$L59</f>
        <v>42.1027369464237</v>
      </c>
      <c r="S59" s="0" t="s">
        <v>65</v>
      </c>
      <c r="T59" s="0" t="n">
        <f aca="false">($Q59*$F59*9.81/3.6)/746</f>
        <v>12.0414361381585</v>
      </c>
    </row>
    <row r="60" customFormat="false" ht="12.75" hidden="false" customHeight="false" outlineLevel="0" collapsed="false">
      <c r="C60" s="0" t="s">
        <v>66</v>
      </c>
      <c r="D60" s="0" t="n">
        <f aca="false">SQRT(3.1415*$A$54*$K$52*$J$52)</f>
        <v>0.666446533352963</v>
      </c>
      <c r="E60" s="0" t="s">
        <v>67</v>
      </c>
      <c r="F60" s="0" t="n">
        <f aca="false">3.6*SQRT((2/$H$56)*($E$54)*(1/$D60))</f>
        <v>103.043497861976</v>
      </c>
      <c r="H60" s="0" t="s">
        <v>68</v>
      </c>
      <c r="I60" s="0" t="n">
        <f aca="false">$J$52+$J$54*$D60^2</f>
        <v>0.054</v>
      </c>
      <c r="K60" s="0" t="s">
        <v>69</v>
      </c>
      <c r="L60" s="0" t="n">
        <f aca="false">$D60/$I60</f>
        <v>12.3416024694993</v>
      </c>
      <c r="P60" s="0" t="s">
        <v>70</v>
      </c>
      <c r="Q60" s="0" t="n">
        <f aca="false">$D$52/$L60</f>
        <v>36.4620397644566</v>
      </c>
      <c r="S60" s="0" t="s">
        <v>71</v>
      </c>
      <c r="T60" s="0" t="n">
        <f aca="false">($Q60*$F60*9.81/3.6)/746</f>
        <v>13.7242693264013</v>
      </c>
    </row>
    <row r="61" customFormat="false" ht="12.75" hidden="false" customHeight="false" outlineLevel="0" collapsed="false">
      <c r="C61" s="0" t="s">
        <v>72</v>
      </c>
      <c r="D61" s="0" t="n">
        <f aca="false">$D$60/SQRT(3)</f>
        <v>0.384773085431826</v>
      </c>
      <c r="E61" s="0" t="s">
        <v>73</v>
      </c>
      <c r="F61" s="0" t="n">
        <f aca="false">3.6*SQRT((2/$H$56)*($E$54)*(1/$D61))</f>
        <v>135.612869739872</v>
      </c>
      <c r="H61" s="0" t="s">
        <v>74</v>
      </c>
      <c r="I61" s="0" t="n">
        <f aca="false">$J$52+$J$54*$D61^2</f>
        <v>0.036</v>
      </c>
      <c r="K61" s="0" t="s">
        <v>75</v>
      </c>
      <c r="L61" s="0" t="n">
        <f aca="false">$D61/$I61</f>
        <v>10.6881412619952</v>
      </c>
      <c r="P61" s="0" t="s">
        <v>76</v>
      </c>
      <c r="Q61" s="0" t="n">
        <f aca="false">$D$52/$L61</f>
        <v>42.1027369464237</v>
      </c>
      <c r="S61" s="0" t="s">
        <v>77</v>
      </c>
      <c r="T61" s="0" t="n">
        <f aca="false">($Q61*$F61*9.81/3.6)/746</f>
        <v>20.8563791873865</v>
      </c>
    </row>
    <row r="63" customFormat="false" ht="12.75" hidden="false" customHeight="false" outlineLevel="0" collapsed="false">
      <c r="A63" s="0" t="s">
        <v>78</v>
      </c>
      <c r="B63" s="0" t="s">
        <v>4</v>
      </c>
      <c r="C63" s="0" t="s">
        <v>5</v>
      </c>
      <c r="E63" s="0" t="s">
        <v>5</v>
      </c>
    </row>
    <row r="64" customFormat="false" ht="12.75" hidden="false" customHeight="false" outlineLevel="0" collapsed="false">
      <c r="A64" s="0" t="n">
        <v>0.1</v>
      </c>
      <c r="B64" s="0" t="n">
        <v>0</v>
      </c>
      <c r="C64" s="0" t="n">
        <f aca="false">$J$52+$J$54*$B64^2</f>
        <v>0.027</v>
      </c>
      <c r="E64" s="0" t="n">
        <f aca="false">$J$52+$J$54*$B64^2</f>
        <v>0.027</v>
      </c>
      <c r="G64" s="0" t="s">
        <v>79</v>
      </c>
      <c r="H64" s="0" t="s">
        <v>80</v>
      </c>
      <c r="I64" s="0" t="s">
        <v>81</v>
      </c>
      <c r="J64" s="0" t="s">
        <v>82</v>
      </c>
    </row>
    <row r="65" customFormat="false" ht="12.75" hidden="false" customHeight="false" outlineLevel="0" collapsed="false">
      <c r="B65" s="0" t="n">
        <f aca="false">B64+$A$64</f>
        <v>0.1</v>
      </c>
      <c r="C65" s="0" t="n">
        <f aca="false">$J$52+$J$54*$B65^2</f>
        <v>0.0276079013917626</v>
      </c>
      <c r="E65" s="0" t="n">
        <f aca="false">$J$52+$J$54*$B65^2</f>
        <v>0.0276079013917626</v>
      </c>
      <c r="G65" s="0" t="n">
        <v>1</v>
      </c>
      <c r="H65" s="9" t="n">
        <f aca="false">1.1*$J$52</f>
        <v>0.0297</v>
      </c>
      <c r="I65" s="0" t="n">
        <f aca="false">3.6*((2*$T$54*746)/($H$56*$A$52*$H65))^(1/3)</f>
        <v>0</v>
      </c>
      <c r="J65" s="0" t="e">
        <f aca="false">(2/$H$56)*($E$54)*(3.6/$I65)^2</f>
        <v>#DIV/0!</v>
      </c>
    </row>
    <row r="66" customFormat="false" ht="12.75" hidden="false" customHeight="false" outlineLevel="0" collapsed="false">
      <c r="B66" s="0" t="n">
        <f aca="false">B65+$A$64</f>
        <v>0.2</v>
      </c>
      <c r="C66" s="0" t="n">
        <f aca="false">$J$52+$J$54*$B66^2</f>
        <v>0.0294316055670504</v>
      </c>
      <c r="E66" s="0" t="n">
        <f aca="false">$J$52+$J$54*$B66^2</f>
        <v>0.0294316055670504</v>
      </c>
      <c r="G66" s="0" t="n">
        <v>2</v>
      </c>
      <c r="H66" s="9" t="e">
        <f aca="false">$J$52+$J$54*($J65)^2</f>
        <v>#DIV/0!</v>
      </c>
      <c r="I66" s="0" t="e">
        <f aca="false">3.6*((2*$T$54*746)/($H$56*$A$52*$H66))^(1/3)</f>
        <v>#DIV/0!</v>
      </c>
      <c r="J66" s="0" t="e">
        <f aca="false">(2/$H$56)*($E$54)*(3.6/$I66)^2</f>
        <v>#DIV/0!</v>
      </c>
    </row>
    <row r="67" customFormat="false" ht="12.75" hidden="false" customHeight="false" outlineLevel="0" collapsed="false">
      <c r="B67" s="0" t="n">
        <f aca="false">B66+$A$64</f>
        <v>0.3</v>
      </c>
      <c r="C67" s="0" t="n">
        <f aca="false">$J$52+$J$54*$B67^2</f>
        <v>0.0324711125258634</v>
      </c>
      <c r="E67" s="0" t="n">
        <f aca="false">$J$52+$J$54*$B67^2</f>
        <v>0.0324711125258634</v>
      </c>
      <c r="G67" s="0" t="n">
        <v>3</v>
      </c>
      <c r="H67" s="9" t="e">
        <f aca="false">$J$52+$J$54*($J66)^2</f>
        <v>#DIV/0!</v>
      </c>
      <c r="I67" s="0" t="e">
        <f aca="false">3.6*((2*$T$54*746)/($H$56*$A$52*$H67))^(1/3)</f>
        <v>#DIV/0!</v>
      </c>
      <c r="J67" s="0" t="e">
        <f aca="false">(2/$H$56)*($E$54)*(3.6/$I67)^2</f>
        <v>#DIV/0!</v>
      </c>
    </row>
    <row r="68" customFormat="false" ht="12.75" hidden="false" customHeight="false" outlineLevel="0" collapsed="false">
      <c r="B68" s="0" t="n">
        <f aca="false">B67+$A$64</f>
        <v>0.4</v>
      </c>
      <c r="C68" s="0" t="n">
        <f aca="false">$J$52+$J$54*$B68^2</f>
        <v>0.0367264222682017</v>
      </c>
      <c r="E68" s="0" t="n">
        <f aca="false">$J$52+$J$54*$B68^2</f>
        <v>0.0367264222682017</v>
      </c>
      <c r="G68" s="0" t="n">
        <v>4</v>
      </c>
      <c r="H68" s="9" t="e">
        <f aca="false">$J$52+$J$54*($J67)^2</f>
        <v>#DIV/0!</v>
      </c>
      <c r="I68" s="0" t="e">
        <f aca="false">3.6*((2*$T$54*746)/($H$56*$A$52*$H68))^(1/3)</f>
        <v>#DIV/0!</v>
      </c>
      <c r="J68" s="0" t="e">
        <f aca="false">(2/$H$56)*($E$54)*(3.6/$I68)^2</f>
        <v>#DIV/0!</v>
      </c>
    </row>
    <row r="69" customFormat="false" ht="12.75" hidden="false" customHeight="false" outlineLevel="0" collapsed="false">
      <c r="B69" s="0" t="n">
        <f aca="false">B68+$A$64</f>
        <v>0.5</v>
      </c>
      <c r="C69" s="0" t="n">
        <f aca="false">$J$52+$J$54*$B69^2</f>
        <v>0.0421975347940651</v>
      </c>
      <c r="E69" s="0" t="n">
        <f aca="false">$J$52+$J$54*$B69^2</f>
        <v>0.0421975347940651</v>
      </c>
      <c r="G69" s="0" t="n">
        <v>5</v>
      </c>
      <c r="H69" s="9" t="e">
        <f aca="false">$J$52+$J$54*($J68)^2</f>
        <v>#DIV/0!</v>
      </c>
      <c r="I69" s="0" t="e">
        <f aca="false">3.6*((2*$T$54*746)/($H$56*$A$52*$H69))^(1/3)</f>
        <v>#DIV/0!</v>
      </c>
      <c r="J69" s="0" t="e">
        <f aca="false">(2/$H$56)*($E$54)*(3.6/$I69)^2</f>
        <v>#DIV/0!</v>
      </c>
    </row>
    <row r="70" customFormat="false" ht="12.75" hidden="false" customHeight="false" outlineLevel="0" collapsed="false">
      <c r="B70" s="0" t="n">
        <f aca="false">B69+$A$64</f>
        <v>0.6</v>
      </c>
      <c r="C70" s="0" t="n">
        <f aca="false">$J$52+$J$54*$B70^2</f>
        <v>0.0488844501034538</v>
      </c>
      <c r="E70" s="0" t="n">
        <f aca="false">$J$52+$J$54*$B70^2</f>
        <v>0.0488844501034538</v>
      </c>
    </row>
    <row r="71" customFormat="false" ht="12.75" hidden="false" customHeight="false" outlineLevel="0" collapsed="false">
      <c r="B71" s="0" t="n">
        <f aca="false">B70+$A$64</f>
        <v>0.7</v>
      </c>
      <c r="C71" s="0" t="n">
        <f aca="false">$J$52+$J$54*$B71^2</f>
        <v>0.0567871681963676</v>
      </c>
      <c r="E71" s="0" t="n">
        <f aca="false">$J$52+$J$54*$B71^2</f>
        <v>0.0567871681963676</v>
      </c>
    </row>
    <row r="72" customFormat="false" ht="12.75" hidden="false" customHeight="false" outlineLevel="0" collapsed="false">
      <c r="B72" s="0" t="n">
        <f aca="false">B71+$A$64</f>
        <v>0.8</v>
      </c>
      <c r="C72" s="0" t="n">
        <f aca="false">$J$52+$J$54*$B72^2</f>
        <v>0.0659056890728067</v>
      </c>
      <c r="E72" s="0" t="n">
        <f aca="false">$J$52+$J$54*$B72^2</f>
        <v>0.0659056890728067</v>
      </c>
    </row>
    <row r="73" customFormat="false" ht="12.75" hidden="false" customHeight="false" outlineLevel="0" collapsed="false">
      <c r="B73" s="0" t="n">
        <f aca="false">B72+$A$64</f>
        <v>0.9</v>
      </c>
      <c r="C73" s="0" t="n">
        <f aca="false">$J$52+$J$54*$B73^2</f>
        <v>0.076240012732771</v>
      </c>
      <c r="E73" s="0" t="n">
        <f aca="false">$J$52+$J$54*$B73^2</f>
        <v>0.076240012732771</v>
      </c>
    </row>
    <row r="74" customFormat="false" ht="12.75" hidden="false" customHeight="false" outlineLevel="0" collapsed="false">
      <c r="B74" s="0" t="n">
        <f aca="false">B73+$A$64</f>
        <v>1</v>
      </c>
      <c r="C74" s="0" t="n">
        <f aca="false">$J$52+$J$54*$B74^2</f>
        <v>0.0877901391762604</v>
      </c>
      <c r="E74" s="0" t="n">
        <f aca="false">$J$52+$J$54*$B74^2</f>
        <v>0.0877901391762604</v>
      </c>
    </row>
    <row r="75" customFormat="false" ht="12.75" hidden="false" customHeight="false" outlineLevel="0" collapsed="false">
      <c r="B75" s="0" t="n">
        <f aca="false">B74+$A$64</f>
        <v>1.1</v>
      </c>
      <c r="C75" s="0" t="n">
        <f aca="false">$J$52+$J$54*$B75^2</f>
        <v>0.100556068403275</v>
      </c>
      <c r="E75" s="0" t="n">
        <f aca="false">$J$52+$J$54*$B75^2</f>
        <v>0.100556068403275</v>
      </c>
    </row>
    <row r="76" customFormat="false" ht="12.75" hidden="false" customHeight="false" outlineLevel="0" collapsed="false">
      <c r="B76" s="0" t="n">
        <f aca="false">B75+$A$64</f>
        <v>1.2</v>
      </c>
      <c r="C76" s="0" t="n">
        <f aca="false">$J$52+$J$54*$B76^2</f>
        <v>0.114537800413815</v>
      </c>
      <c r="E76" s="0" t="n">
        <f aca="false">$J$52+$J$54*$B76^2</f>
        <v>0.114537800413815</v>
      </c>
    </row>
    <row r="77" customFormat="false" ht="12.75" hidden="false" customHeight="false" outlineLevel="0" collapsed="false">
      <c r="B77" s="0" t="n">
        <f aca="false">B76+$A$64</f>
        <v>1.3</v>
      </c>
      <c r="C77" s="0" t="n">
        <f aca="false">$J$52+$J$54*$B77^2</f>
        <v>0.12973533520788</v>
      </c>
      <c r="E77" s="0" t="n">
        <f aca="false">$J$52+$J$54*$B77^2</f>
        <v>0.12973533520788</v>
      </c>
    </row>
    <row r="78" customFormat="false" ht="12.75" hidden="false" customHeight="false" outlineLevel="0" collapsed="false">
      <c r="B78" s="0" t="n">
        <f aca="false">B77+$A$64</f>
        <v>1.4</v>
      </c>
      <c r="C78" s="0" t="n">
        <f aca="false">$J$52+$J$54*$B78^2</f>
        <v>0.146148672785471</v>
      </c>
      <c r="E78" s="0" t="n">
        <f aca="false">$J$52+$J$54*$B78^2</f>
        <v>0.146148672785471</v>
      </c>
    </row>
    <row r="79" customFormat="false" ht="12.75" hidden="false" customHeight="false" outlineLevel="0" collapsed="false">
      <c r="B79" s="0" t="n">
        <f aca="false">B78+$A$64</f>
        <v>1.5</v>
      </c>
      <c r="C79" s="0" t="n">
        <f aca="false">$J$52+$J$54*$B79^2</f>
        <v>0.163777813146586</v>
      </c>
      <c r="E79" s="0" t="n">
        <f aca="false">$J$52+$J$54*$B79^2</f>
        <v>0.163777813146586</v>
      </c>
    </row>
    <row r="80" customFormat="false" ht="12.75" hidden="false" customHeight="false" outlineLevel="0" collapsed="false">
      <c r="B80" s="0" t="n">
        <f aca="false">B79+$A$64</f>
        <v>1.6</v>
      </c>
      <c r="C80" s="0" t="n">
        <f aca="false">$J$52+$J$54*$B80^2</f>
        <v>0.182622756291227</v>
      </c>
      <c r="E80" s="0" t="n">
        <f aca="false">$J$52+$J$54*$B80^2</f>
        <v>0.182622756291227</v>
      </c>
    </row>
    <row r="81" customFormat="false" ht="12.75" hidden="false" customHeight="false" outlineLevel="0" collapsed="false">
      <c r="B81" s="0" t="n">
        <f aca="false">B80+$A$64</f>
        <v>1.7</v>
      </c>
      <c r="C81" s="0" t="n">
        <f aca="false">$J$52+$J$54*$B81^2</f>
        <v>0.202683502219393</v>
      </c>
      <c r="E81" s="0" t="n">
        <f aca="false">$J$52+$J$54*$B81^2</f>
        <v>0.202683502219393</v>
      </c>
    </row>
    <row r="82" customFormat="false" ht="12.75" hidden="false" customHeight="false" outlineLevel="0" collapsed="false">
      <c r="B82" s="0" t="n">
        <f aca="false">B81+$A$64</f>
        <v>1.8</v>
      </c>
      <c r="C82" s="0" t="n">
        <f aca="false">$J$52+$J$54*$B82^2</f>
        <v>0.223960050931084</v>
      </c>
      <c r="E82" s="0" t="n">
        <f aca="false">$J$52+$J$54*$B82^2</f>
        <v>0.2239600509310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" activeCellId="0" sqref="O2: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6" min="6" style="0" width="7.56"/>
    <col collapsed="false" customWidth="true" hidden="false" outlineLevel="0" max="8" min="8" style="0" width="6.28"/>
    <col collapsed="false" customWidth="true" hidden="false" outlineLevel="0" max="9" min="9" style="0" width="8.85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2" min="12" style="0" width="5.28"/>
    <col collapsed="false" customWidth="true" hidden="false" outlineLevel="0" max="13" min="13" style="0" width="6.85"/>
    <col collapsed="false" customWidth="true" hidden="false" outlineLevel="0" max="14" min="14" style="0" width="7.56"/>
    <col collapsed="false" customWidth="true" hidden="false" outlineLevel="0" max="15" min="15" style="0" width="9.41"/>
    <col collapsed="false" customWidth="true" hidden="false" outlineLevel="0" max="17" min="17" style="0" width="12.56"/>
  </cols>
  <sheetData>
    <row r="1" s="1" customFormat="true" ht="26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2" hidden="false" customHeight="true" outlineLevel="0" collapsed="false">
      <c r="A2" s="0" t="n">
        <f aca="false">SL!A2</f>
        <v>1</v>
      </c>
      <c r="B2" s="0" t="n">
        <f aca="false">$F$58/3.6</f>
        <v>22.1487327894988</v>
      </c>
      <c r="C2" s="0" t="n">
        <f aca="false">$B2*3.6</f>
        <v>79.7354380421958</v>
      </c>
      <c r="D2" s="0" t="n">
        <f aca="false">0.5*$H$56*($B2)^2</f>
        <v>222.954545454546</v>
      </c>
      <c r="E2" s="0" t="n">
        <f aca="false">(2/$H$56)*($E$54)*(1/$B2)^2</f>
        <v>1.5</v>
      </c>
      <c r="F2" s="0" t="n">
        <f aca="false">$J$52+$J$54*($E2)^2</f>
        <v>0.163777813146586</v>
      </c>
      <c r="G2" s="2" t="n">
        <f aca="false">($F2*$D2*$A$52)/9.81</f>
        <v>49.1333439439758</v>
      </c>
      <c r="H2" s="3" t="n">
        <f aca="false">$E2/$F2</f>
        <v>9.15874971817737</v>
      </c>
      <c r="I2" s="2" t="n">
        <f aca="false">$D$52/$H2</f>
        <v>49.1333439439758</v>
      </c>
      <c r="J2" s="2" t="n">
        <f aca="false">$G2*9.81*$B2/1000</f>
        <v>10.6756472125434</v>
      </c>
      <c r="K2" s="2" t="n">
        <f aca="false">$J2/0.736</f>
        <v>14.5049554518252</v>
      </c>
      <c r="L2" s="0" t="n">
        <f aca="false">$B2/($S$52/($V$52)/60)/$U$52</f>
        <v>0.313321292680696</v>
      </c>
      <c r="M2" s="0" t="n">
        <f aca="false">L2/($Y$52)</f>
        <v>0.437493863466922</v>
      </c>
      <c r="N2" s="0" t="n">
        <f aca="false">2.662-18.395*M2+55.279*(M2)^2-74.833*(M2)^3+48.924*(M2)^4-12.645*(M2)^5</f>
        <v>0.51811177871122</v>
      </c>
      <c r="O2" s="0" t="n">
        <f aca="false">N2*($X$52)*($Z$52)</f>
        <v>0.388854464021795</v>
      </c>
      <c r="P2" s="0" t="n">
        <f aca="false">($Q$54)*O2</f>
        <v>21.6097313581904</v>
      </c>
      <c r="Q2" s="0" t="n">
        <f aca="false">($P2*736)/($B2*9.81)</f>
        <v>73.1996983296686</v>
      </c>
      <c r="R2" s="0" t="n">
        <f aca="false">($P2-$K2)*736/($D$52*9.81)</f>
        <v>1.18453167223576</v>
      </c>
      <c r="S2" s="0" t="n">
        <f aca="false">57.3*ASIN(($Q2-$G2)/$D$52)</f>
        <v>3.06591182867971</v>
      </c>
      <c r="T2" s="0" t="n">
        <f aca="false">$C2*($G$56)^0.5</f>
        <v>68.6843226515892</v>
      </c>
    </row>
    <row r="3" customFormat="false" ht="12" hidden="false" customHeight="true" outlineLevel="0" collapsed="false">
      <c r="B3" s="0" t="n">
        <f aca="false">B2+$A$2</f>
        <v>23.1487327894988</v>
      </c>
      <c r="C3" s="0" t="n">
        <f aca="false">$B3*3.6</f>
        <v>83.3354380421958</v>
      </c>
      <c r="D3" s="0" t="n">
        <f aca="false">0.5*$H$56*($B3)^2</f>
        <v>243.54151713834</v>
      </c>
      <c r="E3" s="0" t="n">
        <f aca="false">(2/$H$56)*($E$54)*(1/$B3)^2</f>
        <v>1.3732024917618</v>
      </c>
      <c r="F3" s="0" t="n">
        <f aca="false">$J$52+$J$54*($E3)^2</f>
        <v>0.141631058661319</v>
      </c>
      <c r="G3" s="2" t="n">
        <f aca="false">($F3*$D3*$A$52)/9.81</f>
        <v>46.4126571135357</v>
      </c>
      <c r="H3" s="3" t="n">
        <f aca="false">$E3/$F3</f>
        <v>9.69563106243195</v>
      </c>
      <c r="I3" s="2" t="n">
        <f aca="false">$D$52/$H3</f>
        <v>46.4126571135357</v>
      </c>
      <c r="J3" s="2" t="n">
        <f aca="false">$G3*9.81*$B3/1000</f>
        <v>10.5398070781801</v>
      </c>
      <c r="K3" s="2" t="n">
        <f aca="false">$J3/0.736</f>
        <v>14.3203900518751</v>
      </c>
      <c r="L3" s="0" t="n">
        <f aca="false">$B3/($S$52/($V$52)/60)/$U$52</f>
        <v>0.327467532813642</v>
      </c>
      <c r="M3" s="0" t="n">
        <f aca="false">L3/($Y$52)</f>
        <v>0.457246409475981</v>
      </c>
      <c r="N3" s="0" t="n">
        <f aca="false">2.662-18.395*M3+55.279*(M3)^2-74.833*(M3)^3+48.924*(M3)^4-12.645*(M3)^5</f>
        <v>0.540280203159454</v>
      </c>
      <c r="O3" s="0" t="n">
        <f aca="false">N3*($X$52)*($Z$52)</f>
        <v>0.405492361790629</v>
      </c>
      <c r="P3" s="0" t="n">
        <f aca="false">($Q$54)*O3</f>
        <v>22.5343459233183</v>
      </c>
      <c r="Q3" s="0" t="n">
        <f aca="false">($P3*736)/($B3*9.81)</f>
        <v>73.0342446559147</v>
      </c>
      <c r="R3" s="0" t="n">
        <f aca="false">($P3-$K3)*736/($D$52*9.81)</f>
        <v>1.36945781433507</v>
      </c>
      <c r="S3" s="0" t="n">
        <f aca="false">57.3*ASIN(($Q3-$G3)/$D$52)</f>
        <v>3.3917958786916</v>
      </c>
      <c r="T3" s="0" t="n">
        <f aca="false">$C3*($G$56)^0.5</f>
        <v>71.7853724183801</v>
      </c>
    </row>
    <row r="4" customFormat="false" ht="12" hidden="false" customHeight="true" outlineLevel="0" collapsed="false">
      <c r="B4" s="0" t="n">
        <f aca="false">B3+$A$2</f>
        <v>24.1487327894988</v>
      </c>
      <c r="C4" s="0" t="n">
        <f aca="false">$B4*3.6</f>
        <v>86.9354380421958</v>
      </c>
      <c r="D4" s="0" t="n">
        <f aca="false">0.5*$H$56*($B4)^2</f>
        <v>265.037456748734</v>
      </c>
      <c r="E4" s="0" t="n">
        <f aca="false">(2/$H$56)*($E$54)*(1/$B4)^2</f>
        <v>1.26182850637173</v>
      </c>
      <c r="F4" s="0" t="n">
        <f aca="false">$J$52+$J$54*($E4)^2</f>
        <v>0.123790739199336</v>
      </c>
      <c r="G4" s="2" t="n">
        <f aca="false">($F4*$D4*$A$52)/9.81</f>
        <v>44.1469124832803</v>
      </c>
      <c r="H4" s="3" t="n">
        <f aca="false">$E4/$F4</f>
        <v>10.193238319224</v>
      </c>
      <c r="I4" s="2" t="n">
        <f aca="false">$D$52/$H4</f>
        <v>44.1469124832803</v>
      </c>
      <c r="J4" s="2" t="n">
        <f aca="false">$G4*9.81*$B4/1000</f>
        <v>10.4583624517236</v>
      </c>
      <c r="K4" s="2" t="n">
        <f aca="false">$J4/0.736</f>
        <v>14.2097315920158</v>
      </c>
      <c r="L4" s="0" t="n">
        <f aca="false">$B4/($S$52/($V$52)/60)/$U$52</f>
        <v>0.341613772946587</v>
      </c>
      <c r="M4" s="0" t="n">
        <f aca="false">L4/($Y$52)</f>
        <v>0.47699895548504</v>
      </c>
      <c r="N4" s="0" t="n">
        <f aca="false">2.662-18.395*M4+55.279*(M4)^2-74.833*(M4)^3+48.924*(M4)^4-12.645*(M4)^5</f>
        <v>0.563946480604475</v>
      </c>
      <c r="O4" s="0" t="n">
        <f aca="false">N4*($X$52)*($Z$52)</f>
        <v>0.423254431694088</v>
      </c>
      <c r="P4" s="0" t="n">
        <f aca="false">($Q$54)*O4</f>
        <v>23.5214338816492</v>
      </c>
      <c r="Q4" s="0" t="n">
        <f aca="false">($P4*736)/($B4*9.81)</f>
        <v>73.0765867272179</v>
      </c>
      <c r="R4" s="0" t="n">
        <f aca="false">($P4-$K4)*736/($D$52*9.81)</f>
        <v>1.55247771778688</v>
      </c>
      <c r="S4" s="0" t="n">
        <f aca="false">57.3*ASIN(($Q4-$G4)/$D$52)</f>
        <v>3.68625402856477</v>
      </c>
      <c r="T4" s="0" t="n">
        <f aca="false">$C4*($G$56)^0.5</f>
        <v>74.886422185171</v>
      </c>
    </row>
    <row r="5" customFormat="false" ht="12" hidden="false" customHeight="true" outlineLevel="0" collapsed="false">
      <c r="B5" s="0" t="n">
        <f aca="false">B4+$A$2</f>
        <v>25.1487327894988</v>
      </c>
      <c r="C5" s="0" t="n">
        <f aca="false">$B5*3.6</f>
        <v>90.5354380421958</v>
      </c>
      <c r="D5" s="0" t="n">
        <f aca="false">0.5*$H$56*($B5)^2</f>
        <v>287.442364285729</v>
      </c>
      <c r="E5" s="0" t="n">
        <f aca="false">(2/$H$56)*($E$54)*(1/$B5)^2</f>
        <v>1.16347435080718</v>
      </c>
      <c r="F5" s="0" t="n">
        <f aca="false">$J$52+$J$54*($E5)^2</f>
        <v>0.109289943624595</v>
      </c>
      <c r="G5" s="2" t="n">
        <f aca="false">($F5*$D5*$A$52)/9.81</f>
        <v>42.2703556781877</v>
      </c>
      <c r="H5" s="3" t="n">
        <f aca="false">$E5/$F5</f>
        <v>10.6457585411851</v>
      </c>
      <c r="I5" s="2" t="n">
        <f aca="false">$D$52/$H5</f>
        <v>42.2703556781877</v>
      </c>
      <c r="J5" s="2" t="n">
        <f aca="false">$G5*9.81*$B5/1000</f>
        <v>10.4284800815033</v>
      </c>
      <c r="K5" s="2" t="n">
        <f aca="false">$J5/0.736</f>
        <v>14.1691305455208</v>
      </c>
      <c r="L5" s="0" t="n">
        <f aca="false">$B5/($S$52/($V$52)/60)/$U$52</f>
        <v>0.355760013079533</v>
      </c>
      <c r="M5" s="0" t="n">
        <f aca="false">L5/($Y$52)</f>
        <v>0.496751501494098</v>
      </c>
      <c r="N5" s="0" t="n">
        <f aca="false">2.662-18.395*M5+55.279*(M5)^2-74.833*(M5)^3+48.924*(M5)^4-12.645*(M5)^5</f>
        <v>0.588600897971259</v>
      </c>
      <c r="O5" s="0" t="n">
        <f aca="false">N5*($X$52)*($Z$52)</f>
        <v>0.44175812268289</v>
      </c>
      <c r="P5" s="0" t="n">
        <f aca="false">($Q$54)*O5</f>
        <v>24.5497358002317</v>
      </c>
      <c r="Q5" s="0" t="n">
        <f aca="false">($P5*736)/($B5*9.81)</f>
        <v>73.2385138768718</v>
      </c>
      <c r="R5" s="0" t="n">
        <f aca="false">($P5-$K5)*736/($D$52*9.81)</f>
        <v>1.73068874560363</v>
      </c>
      <c r="S5" s="0" t="n">
        <f aca="false">57.3*ASIN(($Q5-$G5)/$D$52)</f>
        <v>3.94639798134027</v>
      </c>
      <c r="T5" s="0" t="n">
        <f aca="false">$C5*($G$56)^0.5</f>
        <v>77.9874719519619</v>
      </c>
    </row>
    <row r="6" customFormat="false" ht="12" hidden="false" customHeight="true" outlineLevel="0" collapsed="false">
      <c r="B6" s="0" t="n">
        <f aca="false">B5+$A$2</f>
        <v>26.1487327894988</v>
      </c>
      <c r="C6" s="0" t="n">
        <f aca="false">$B6*3.6</f>
        <v>94.1354380421958</v>
      </c>
      <c r="D6" s="0" t="n">
        <f aca="false">0.5*$H$56*($B6)^2</f>
        <v>310.756239749324</v>
      </c>
      <c r="E6" s="0" t="n">
        <f aca="false">(2/$H$56)*($E$54)*(1/$B6)^2</f>
        <v>1.0761869768137</v>
      </c>
      <c r="F6" s="0" t="n">
        <f aca="false">$J$52+$J$54*($E6)^2</f>
        <v>0.0974058266779046</v>
      </c>
      <c r="G6" s="2" t="n">
        <f aca="false">($F6*$D6*$A$52)/9.81</f>
        <v>40.7295599644159</v>
      </c>
      <c r="H6" s="3" t="n">
        <f aca="false">$E6/$F6</f>
        <v>11.0484866616077</v>
      </c>
      <c r="I6" s="2" t="n">
        <f aca="false">$D$52/$H6</f>
        <v>40.7295599644159</v>
      </c>
      <c r="J6" s="2" t="n">
        <f aca="false">$G6*9.81*$B6/1000</f>
        <v>10.4479087892066</v>
      </c>
      <c r="K6" s="2" t="n">
        <f aca="false">$J6/0.736</f>
        <v>14.1955282462046</v>
      </c>
      <c r="L6" s="0" t="n">
        <f aca="false">$B6/($S$52/($V$52)/60)/$U$52</f>
        <v>0.369906253212478</v>
      </c>
      <c r="M6" s="0" t="n">
        <f aca="false">L6/($Y$52)</f>
        <v>0.516504047503157</v>
      </c>
      <c r="N6" s="0" t="n">
        <f aca="false">2.662-18.395*M6+55.279*(M6)^2-74.833*(M6)^3+48.924*(M6)^4-12.645*(M6)^5</f>
        <v>0.613802301944826</v>
      </c>
      <c r="O6" s="0" t="n">
        <f aca="false">N6*($X$52)*($Z$52)</f>
        <v>0.460672339339215</v>
      </c>
      <c r="P6" s="0" t="n">
        <f aca="false">($Q$54)*O6</f>
        <v>25.6008517796303</v>
      </c>
      <c r="Q6" s="0" t="n">
        <f aca="false">($P6*736)/($B6*9.81)</f>
        <v>73.4535136427462</v>
      </c>
      <c r="R6" s="0" t="n">
        <f aca="false">($P6-$K6)*736/($D$52*9.81)</f>
        <v>1.9015331567791</v>
      </c>
      <c r="S6" s="0" t="n">
        <f aca="false">57.3*ASIN(($Q6-$G6)/$D$52)</f>
        <v>4.17053138000343</v>
      </c>
      <c r="T6" s="0" t="n">
        <f aca="false">$C6*($G$56)^0.5</f>
        <v>81.0885217187528</v>
      </c>
    </row>
    <row r="7" customFormat="false" ht="12" hidden="false" customHeight="true" outlineLevel="0" collapsed="false">
      <c r="B7" s="0" t="n">
        <f aca="false">B6+$A$2</f>
        <v>27.1487327894988</v>
      </c>
      <c r="C7" s="0" t="n">
        <f aca="false">$B7*3.6</f>
        <v>97.7354380421958</v>
      </c>
      <c r="D7" s="0" t="n">
        <f aca="false">0.5*$H$56*($B7)^2</f>
        <v>334.97908313952</v>
      </c>
      <c r="E7" s="0" t="n">
        <f aca="false">(2/$H$56)*($E$54)*(1/$B7)^2</f>
        <v>0.998366271253201</v>
      </c>
      <c r="F7" s="0" t="n">
        <f aca="false">$J$52+$J$54*($E7)^2</f>
        <v>0.0875916722335857</v>
      </c>
      <c r="G7" s="2" t="n">
        <f aca="false">($F7*$D7*$A$52)/9.81</f>
        <v>39.4807533468015</v>
      </c>
      <c r="H7" s="3" t="n">
        <f aca="false">$E7/$F7</f>
        <v>11.3979587989918</v>
      </c>
      <c r="I7" s="2" t="n">
        <f aca="false">$D$52/$H7</f>
        <v>39.4807533468015</v>
      </c>
      <c r="J7" s="2" t="n">
        <f aca="false">$G7*9.81*$B7/1000</f>
        <v>10.5148722690456</v>
      </c>
      <c r="K7" s="2" t="n">
        <f aca="false">$J7/0.736</f>
        <v>14.2865112351163</v>
      </c>
      <c r="L7" s="0" t="n">
        <f aca="false">$B7/($S$52/($V$52)/60)/$U$52</f>
        <v>0.384052493345424</v>
      </c>
      <c r="M7" s="0" t="n">
        <f aca="false">L7/($Y$52)</f>
        <v>0.536256593512216</v>
      </c>
      <c r="N7" s="0" t="n">
        <f aca="false">2.662-18.395*M7+55.279*(M7)^2-74.833*(M7)^3+48.924*(M7)^4-12.645*(M7)^5</f>
        <v>0.639173536337727</v>
      </c>
      <c r="O7" s="0" t="n">
        <f aca="false">N7*($X$52)*($Z$52)</f>
        <v>0.479714017519092</v>
      </c>
      <c r="P7" s="0" t="n">
        <f aca="false">($Q$54)*O7</f>
        <v>26.659051152785</v>
      </c>
      <c r="Q7" s="0" t="n">
        <f aca="false">($P7*736)/($B7*9.81)</f>
        <v>73.6722496977271</v>
      </c>
      <c r="R7" s="0" t="n">
        <f aca="false">($P7-$K7)*736/($D$52*9.81)</f>
        <v>2.06279066245423</v>
      </c>
      <c r="S7" s="0" t="n">
        <f aca="false">57.3*ASIN(($Q7-$G7)/$D$52)</f>
        <v>4.35791721690045</v>
      </c>
      <c r="T7" s="0" t="n">
        <f aca="false">$C7*($G$56)^0.5</f>
        <v>84.1895714855437</v>
      </c>
    </row>
    <row r="8" customFormat="false" ht="12" hidden="false" customHeight="true" outlineLevel="0" collapsed="false">
      <c r="B8" s="0" t="n">
        <f aca="false">B7+$A$2</f>
        <v>28.1487327894988</v>
      </c>
      <c r="C8" s="0" t="n">
        <f aca="false">$B8*3.6</f>
        <v>101.335438042196</v>
      </c>
      <c r="D8" s="0" t="n">
        <f aca="false">0.5*$H$56*($B8)^2</f>
        <v>360.110894456315</v>
      </c>
      <c r="E8" s="0" t="n">
        <f aca="false">(2/$H$56)*($E$54)*(1/$B8)^2</f>
        <v>0.928691198545197</v>
      </c>
      <c r="F8" s="0" t="n">
        <f aca="false">$J$52+$J$54*($E8)^2</f>
        <v>0.0794295097706801</v>
      </c>
      <c r="G8" s="2" t="n">
        <f aca="false">($F8*$D8*$A$52)/9.81</f>
        <v>38.487798153787</v>
      </c>
      <c r="H8" s="3" t="n">
        <f aca="false">$E8/$F8</f>
        <v>11.6920172518553</v>
      </c>
      <c r="I8" s="2" t="n">
        <f aca="false">$D$52/$H8</f>
        <v>38.487798153787</v>
      </c>
      <c r="J8" s="2" t="n">
        <f aca="false">$G8*9.81*$B8/1000</f>
        <v>10.6279847371526</v>
      </c>
      <c r="K8" s="2" t="n">
        <f aca="false">$J8/0.736</f>
        <v>14.44019665374</v>
      </c>
      <c r="L8" s="0" t="n">
        <f aca="false">$B8/($S$52/($V$52)/60)/$U$52</f>
        <v>0.39819873347837</v>
      </c>
      <c r="M8" s="0" t="n">
        <f aca="false">L8/($Y$52)</f>
        <v>0.556009139521274</v>
      </c>
      <c r="N8" s="0" t="n">
        <f aca="false">2.662-18.395*M8+55.279*(M8)^2-74.833*(M8)^3+48.924*(M8)^4-12.645*(M8)^5</f>
        <v>0.664396879457544</v>
      </c>
      <c r="O8" s="0" t="n">
        <f aca="false">N8*($X$52)*($Z$52)</f>
        <v>0.498644699994777</v>
      </c>
      <c r="P8" s="0" t="n">
        <f aca="false">($Q$54)*O8</f>
        <v>27.7110821838698</v>
      </c>
      <c r="Q8" s="0" t="n">
        <f aca="false">($P8*736)/($B8*9.81)</f>
        <v>73.8590036749639</v>
      </c>
      <c r="R8" s="0" t="n">
        <f aca="false">($P8-$K8)*736/($D$52*9.81)</f>
        <v>2.21256580590679</v>
      </c>
      <c r="S8" s="0" t="n">
        <f aca="false">57.3*ASIN(($Q8-$G8)/$D$52)</f>
        <v>4.50858428139376</v>
      </c>
      <c r="T8" s="0" t="n">
        <f aca="false">$C8*($G$56)^0.5</f>
        <v>87.2906212523346</v>
      </c>
    </row>
    <row r="9" customFormat="false" ht="12" hidden="false" customHeight="true" outlineLevel="0" collapsed="false">
      <c r="B9" s="0" t="n">
        <f aca="false">B8+$A$2</f>
        <v>29.1487327894988</v>
      </c>
      <c r="C9" s="0" t="n">
        <f aca="false">$B9*3.6</f>
        <v>104.935438042196</v>
      </c>
      <c r="D9" s="0" t="n">
        <f aca="false">0.5*$H$56*($B9)^2</f>
        <v>386.151673699711</v>
      </c>
      <c r="E9" s="0" t="n">
        <f aca="false">(2/$H$56)*($E$54)*(1/$B9)^2</f>
        <v>0.866063365665709</v>
      </c>
      <c r="F9" s="0" t="n">
        <f aca="false">$J$52+$J$54*($E9)^2</f>
        <v>0.0725966015373847</v>
      </c>
      <c r="G9" s="2" t="n">
        <f aca="false">($F9*$D9*$A$52)/9.81</f>
        <v>37.7206472262132</v>
      </c>
      <c r="H9" s="3" t="n">
        <f aca="false">$E9/$F9</f>
        <v>11.9298059044777</v>
      </c>
      <c r="I9" s="2" t="n">
        <f aca="false">$D$52/$H9</f>
        <v>37.7206472262132</v>
      </c>
      <c r="J9" s="2" t="n">
        <f aca="false">$G9*9.81*$B9/1000</f>
        <v>10.7861839437761</v>
      </c>
      <c r="K9" s="2" t="n">
        <f aca="false">$J9/0.736</f>
        <v>14.6551412279566</v>
      </c>
      <c r="L9" s="0" t="n">
        <f aca="false">$B9/($S$52/($V$52)/60)/$U$52</f>
        <v>0.412344973611315</v>
      </c>
      <c r="M9" s="0" t="n">
        <f aca="false">L9/($Y$52)</f>
        <v>0.575761685530333</v>
      </c>
      <c r="N9" s="0" t="n">
        <f aca="false">2.662-18.395*M9+55.279*(M9)^2-74.833*(M9)^3+48.924*(M9)^4-12.645*(M9)^5</f>
        <v>0.689209481474391</v>
      </c>
      <c r="O9" s="0" t="n">
        <f aca="false">N9*($X$52)*($Z$52)</f>
        <v>0.517267112097137</v>
      </c>
      <c r="P9" s="0" t="n">
        <f aca="false">($Q$54)*O9</f>
        <v>28.7459817671518</v>
      </c>
      <c r="Q9" s="0" t="n">
        <f aca="false">($P9*736)/($B9*9.81)</f>
        <v>73.988849410841</v>
      </c>
      <c r="R9" s="0" t="n">
        <f aca="false">($P9-$K9)*736/($D$52*9.81)</f>
        <v>2.34927140941163</v>
      </c>
      <c r="S9" s="0" t="n">
        <f aca="false">57.3*ASIN(($Q9-$G9)/$D$52)</f>
        <v>4.6231654490572</v>
      </c>
      <c r="T9" s="0" t="n">
        <f aca="false">$C9*($G$56)^0.5</f>
        <v>90.3916710191254</v>
      </c>
    </row>
    <row r="10" customFormat="false" ht="12" hidden="false" customHeight="true" outlineLevel="0" collapsed="false">
      <c r="B10" s="0" t="n">
        <f aca="false">B9+$A$2</f>
        <v>30.1487327894988</v>
      </c>
      <c r="C10" s="0" t="n">
        <f aca="false">$B10*3.6</f>
        <v>108.535438042196</v>
      </c>
      <c r="D10" s="0" t="n">
        <f aca="false">0.5*$H$56*($B10)^2</f>
        <v>413.101420869707</v>
      </c>
      <c r="E10" s="0" t="n">
        <f aca="false">(2/$H$56)*($E$54)*(1/$B10)^2</f>
        <v>0.809563466225159</v>
      </c>
      <c r="F10" s="0" t="n">
        <f aca="false">$J$52+$J$54*($E10)^2</f>
        <v>0.0668414320405561</v>
      </c>
      <c r="G10" s="2" t="n">
        <f aca="false">($F10*$D10*$A$52)/9.81</f>
        <v>37.1541524205647</v>
      </c>
      <c r="H10" s="3" t="n">
        <f aca="false">$E10/$F10</f>
        <v>12.1117014030154</v>
      </c>
      <c r="I10" s="2" t="n">
        <f aca="false">$D$52/$H10</f>
        <v>37.1541524205647</v>
      </c>
      <c r="J10" s="2" t="n">
        <f aca="false">$G10*9.81*$B10/1000</f>
        <v>10.9886775169431</v>
      </c>
      <c r="K10" s="2" t="n">
        <f aca="false">$J10/0.736</f>
        <v>14.9302683654118</v>
      </c>
      <c r="L10" s="0" t="n">
        <f aca="false">$B10/($S$52/($V$52)/60)/$U$52</f>
        <v>0.426491213744261</v>
      </c>
      <c r="M10" s="0" t="n">
        <f aca="false">L10/($Y$52)</f>
        <v>0.595514231539392</v>
      </c>
      <c r="N10" s="0" t="n">
        <f aca="false">2.662-18.395*M10+55.279*(M10)^2-74.833*(M10)^3+48.924*(M10)^4-12.645*(M10)^5</f>
        <v>0.713398801788392</v>
      </c>
      <c r="O10" s="0" t="n">
        <f aca="false">N10*($X$52)*($Z$52)</f>
        <v>0.535421737358022</v>
      </c>
      <c r="P10" s="0" t="n">
        <f aca="false">($Q$54)*O10</f>
        <v>29.7548851258499</v>
      </c>
      <c r="Q10" s="0" t="n">
        <f aca="false">($P10*736)/($B10*9.81)</f>
        <v>74.0453895512902</v>
      </c>
      <c r="R10" s="0" t="n">
        <f aca="false">($P10-$K10)*736/($D$52*9.81)</f>
        <v>2.47160900117396</v>
      </c>
      <c r="S10" s="0" t="n">
        <f aca="false">57.3*ASIN(($Q10-$G10)/$D$52)</f>
        <v>4.70276198618946</v>
      </c>
      <c r="T10" s="0" t="n">
        <f aca="false">$C10*($G$56)^0.5</f>
        <v>93.4927207859163</v>
      </c>
    </row>
    <row r="11" customFormat="false" ht="12" hidden="false" customHeight="true" outlineLevel="0" collapsed="false">
      <c r="B11" s="0" t="n">
        <f aca="false">B10+$A$2</f>
        <v>31.1487327894988</v>
      </c>
      <c r="C11" s="0" t="n">
        <f aca="false">$B11*3.6</f>
        <v>112.135438042196</v>
      </c>
      <c r="D11" s="0" t="n">
        <f aca="false">0.5*$H$56*($B11)^2</f>
        <v>440.960135966304</v>
      </c>
      <c r="E11" s="0" t="n">
        <f aca="false">(2/$H$56)*($E$54)*(1/$B11)^2</f>
        <v>0.758417350922112</v>
      </c>
      <c r="F11" s="0" t="n">
        <f aca="false">$J$52+$J$54*($E11)^2</f>
        <v>0.0619662982782954</v>
      </c>
      <c r="G11" s="2" t="n">
        <f aca="false">($F11*$D11*$A$52)/9.81</f>
        <v>36.7671364471415</v>
      </c>
      <c r="H11" s="3" t="n">
        <f aca="false">$E11/$F11</f>
        <v>12.2391908504201</v>
      </c>
      <c r="I11" s="2" t="n">
        <f aca="false">$D$52/$H11</f>
        <v>36.7671364471415</v>
      </c>
      <c r="J11" s="2" t="n">
        <f aca="false">$G11*9.81*$B11/1000</f>
        <v>11.2348996416314</v>
      </c>
      <c r="K11" s="2" t="n">
        <f aca="false">$J11/0.736</f>
        <v>15.2648092956949</v>
      </c>
      <c r="L11" s="0" t="n">
        <f aca="false">$B11/($S$52/($V$52)/60)/$U$52</f>
        <v>0.440637453877206</v>
      </c>
      <c r="M11" s="0" t="n">
        <f aca="false">L11/($Y$52)</f>
        <v>0.61526677754845</v>
      </c>
      <c r="N11" s="0" t="n">
        <f aca="false">2.662-18.395*M11+55.279*(M11)^2-74.833*(M11)^3+48.924*(M11)^4-12.645*(M11)^5</f>
        <v>0.73679804639721</v>
      </c>
      <c r="O11" s="0" t="n">
        <f aca="false">N11*($X$52)*($Z$52)</f>
        <v>0.552983393152665</v>
      </c>
      <c r="P11" s="0" t="n">
        <f aca="false">($Q$54)*O11</f>
        <v>30.7308355109944</v>
      </c>
      <c r="Q11" s="0" t="n">
        <f aca="false">($P11*736)/($B11*9.81)</f>
        <v>74.0189281425256</v>
      </c>
      <c r="R11" s="0" t="n">
        <f aca="false">($P11-$K11)*736/($D$52*9.81)</f>
        <v>2.57854690099909</v>
      </c>
      <c r="S11" s="0" t="n">
        <f aca="false">57.3*ASIN(($Q11-$G11)/$D$52)</f>
        <v>4.74882918920067</v>
      </c>
      <c r="T11" s="0" t="n">
        <f aca="false">$C11*($G$56)^0.5</f>
        <v>96.5937705527072</v>
      </c>
    </row>
    <row r="12" customFormat="false" ht="12" hidden="false" customHeight="true" outlineLevel="0" collapsed="false">
      <c r="B12" s="0" t="n">
        <f aca="false">B11+$A$2</f>
        <v>32.1487327894988</v>
      </c>
      <c r="C12" s="0" t="n">
        <f aca="false">$B12*3.6</f>
        <v>115.735438042196</v>
      </c>
      <c r="D12" s="0" t="n">
        <f aca="false">0.5*$H$56*($B12)^2</f>
        <v>469.7278189895</v>
      </c>
      <c r="E12" s="0" t="n">
        <f aca="false">(2/$H$56)*($E$54)*(1/$B12)^2</f>
        <v>0.711969367497253</v>
      </c>
      <c r="F12" s="0" t="n">
        <f aca="false">$J$52+$J$54*($E12)^2</f>
        <v>0.0578145446641666</v>
      </c>
      <c r="G12" s="2" t="n">
        <f aca="false">($F12*$D12*$A$52)/9.81</f>
        <v>36.5416635695009</v>
      </c>
      <c r="H12" s="3" t="n">
        <f aca="false">$E12/$F12</f>
        <v>12.3147102797911</v>
      </c>
      <c r="I12" s="2" t="n">
        <f aca="false">$D$52/$H12</f>
        <v>36.5416635695009</v>
      </c>
      <c r="J12" s="2" t="n">
        <f aca="false">$G12*9.81*$B12/1000</f>
        <v>11.5244758240184</v>
      </c>
      <c r="K12" s="2" t="n">
        <f aca="false">$J12/0.736</f>
        <v>15.6582551956771</v>
      </c>
      <c r="L12" s="0" t="n">
        <f aca="false">$B12/($S$52/($V$52)/60)/$U$52</f>
        <v>0.454783694010152</v>
      </c>
      <c r="M12" s="0" t="n">
        <f aca="false">L12/($Y$52)</f>
        <v>0.635019323557509</v>
      </c>
      <c r="N12" s="0" t="n">
        <f aca="false">2.662-18.395*M12+55.279*(M12)^2-74.833*(M12)^3+48.924*(M12)^4-12.645*(M12)^5</f>
        <v>0.759281605263513</v>
      </c>
      <c r="O12" s="0" t="n">
        <f aca="false">N12*($X$52)*($Z$52)</f>
        <v>0.569857806342047</v>
      </c>
      <c r="P12" s="0" t="n">
        <f aca="false">($Q$54)*O12</f>
        <v>31.6685939002853</v>
      </c>
      <c r="Q12" s="0" t="n">
        <f aca="false">($P12*736)/($B12*9.81)</f>
        <v>73.9049842758251</v>
      </c>
      <c r="R12" s="0" t="n">
        <f aca="false">($P12-$K12)*736/($D$52*9.81)</f>
        <v>2.66929647447992</v>
      </c>
      <c r="S12" s="0" t="n">
        <f aca="false">57.3*ASIN(($Q12-$G12)/$D$52)</f>
        <v>4.76307960848174</v>
      </c>
      <c r="T12" s="0" t="n">
        <f aca="false">$C12*($G$56)^0.5</f>
        <v>99.6948203194981</v>
      </c>
    </row>
    <row r="13" customFormat="false" ht="12" hidden="false" customHeight="true" outlineLevel="0" collapsed="false">
      <c r="B13" s="0" t="n">
        <f aca="false">B12+$A$2</f>
        <v>33.1487327894988</v>
      </c>
      <c r="C13" s="0" t="n">
        <f aca="false">$B13*3.6</f>
        <v>119.335438042196</v>
      </c>
      <c r="D13" s="0" t="n">
        <f aca="false">0.5*$H$56*($B13)^2</f>
        <v>499.404469939297</v>
      </c>
      <c r="E13" s="0" t="n">
        <f aca="false">(2/$H$56)*($E$54)*(1/$B13)^2</f>
        <v>0.669661243165222</v>
      </c>
      <c r="F13" s="0" t="n">
        <f aca="false">$J$52+$J$54*($E13)^2</f>
        <v>0.0542611057315899</v>
      </c>
      <c r="G13" s="2" t="n">
        <f aca="false">($F13*$D13*$A$52)/9.81</f>
        <v>36.4624619214988</v>
      </c>
      <c r="H13" s="3" t="n">
        <f aca="false">$E13/$F13</f>
        <v>12.341459580234</v>
      </c>
      <c r="I13" s="2" t="n">
        <f aca="false">$D$52/$H13</f>
        <v>36.4624619214988</v>
      </c>
      <c r="J13" s="2" t="n">
        <f aca="false">$G13*9.81*$B13/1000</f>
        <v>11.8571940334846</v>
      </c>
      <c r="K13" s="2" t="n">
        <f aca="false">$J13/0.736</f>
        <v>16.110317980278</v>
      </c>
      <c r="L13" s="0" t="n">
        <f aca="false">$B13/($S$52/($V$52)/60)/$U$52</f>
        <v>0.468929934143097</v>
      </c>
      <c r="M13" s="0" t="n">
        <f aca="false">L13/($Y$52)</f>
        <v>0.654771869566568</v>
      </c>
      <c r="N13" s="0" t="n">
        <f aca="false">2.662-18.395*M13+55.279*(M13)^2-74.833*(M13)^3+48.924*(M13)^4-12.645*(M13)^5</f>
        <v>0.780760489682485</v>
      </c>
      <c r="O13" s="0" t="n">
        <f aca="false">N13*($X$52)*($Z$52)</f>
        <v>0.585978188915284</v>
      </c>
      <c r="P13" s="0" t="n">
        <f aca="false">($Q$54)*O13</f>
        <v>32.5644486969513</v>
      </c>
      <c r="Q13" s="0" t="n">
        <f aca="false">($P13*736)/($B13*9.81)</f>
        <v>73.703074766169</v>
      </c>
      <c r="R13" s="0" t="n">
        <f aca="false">($P13-$K13)*736/($D$52*9.81)</f>
        <v>2.74328694245589</v>
      </c>
      <c r="S13" s="0" t="n">
        <f aca="false">57.3*ASIN(($Q13-$G13)/$D$52)</f>
        <v>4.74740084785375</v>
      </c>
      <c r="T13" s="0" t="n">
        <f aca="false">$C13*($G$56)^0.5</f>
        <v>102.795870086289</v>
      </c>
    </row>
    <row r="14" customFormat="false" ht="12" hidden="false" customHeight="true" outlineLevel="0" collapsed="false">
      <c r="B14" s="0" t="n">
        <f aca="false">B13+$A$2</f>
        <v>34.1487327894988</v>
      </c>
      <c r="C14" s="0" t="n">
        <f aca="false">$B14*3.6</f>
        <v>122.935438042196</v>
      </c>
      <c r="D14" s="0" t="n">
        <f aca="false">0.5*$H$56*($B14)^2</f>
        <v>529.990088815694</v>
      </c>
      <c r="E14" s="0" t="n">
        <f aca="false">(2/$H$56)*($E$54)*(1/$B14)^2</f>
        <v>0.631015230735981</v>
      </c>
      <c r="F14" s="0" t="n">
        <f aca="false">$J$52+$J$54*($E14)^2</f>
        <v>0.0512054310774036</v>
      </c>
      <c r="G14" s="2" t="n">
        <f aca="false">($F14*$D14*$A$52)/9.81</f>
        <v>36.5164624599571</v>
      </c>
      <c r="H14" s="3" t="n">
        <f aca="false">$E14/$F14</f>
        <v>12.3232090319115</v>
      </c>
      <c r="I14" s="2" t="n">
        <f aca="false">$D$52/$H14</f>
        <v>36.5164624599571</v>
      </c>
      <c r="J14" s="2" t="n">
        <f aca="false">$G14*9.81*$B14/1000</f>
        <v>12.2329809150255</v>
      </c>
      <c r="K14" s="2" t="n">
        <f aca="false">$J14/0.736</f>
        <v>16.6208979823716</v>
      </c>
      <c r="L14" s="0" t="n">
        <f aca="false">$B14/($S$52/($V$52)/60)/$U$52</f>
        <v>0.483076174276043</v>
      </c>
      <c r="M14" s="0" t="n">
        <f aca="false">L14/($Y$52)</f>
        <v>0.674524415575626</v>
      </c>
      <c r="N14" s="0" t="n">
        <f aca="false">2.662-18.395*M14+55.279*(M14)^2-74.833*(M14)^3+48.924*(M14)^4-12.645*(M14)^5</f>
        <v>0.80117776964931</v>
      </c>
      <c r="O14" s="0" t="n">
        <f aca="false">N14*($X$52)*($Z$52)</f>
        <v>0.601301813632003</v>
      </c>
      <c r="P14" s="0" t="n">
        <f aca="false">($Q$54)*O14</f>
        <v>33.4160254286086</v>
      </c>
      <c r="Q14" s="0" t="n">
        <f aca="false">($P14*736)/($B14*9.81)</f>
        <v>73.415710716651</v>
      </c>
      <c r="R14" s="0" t="n">
        <f aca="false">($P14-$K14)*736/($D$52*9.81)</f>
        <v>2.8001390418916</v>
      </c>
      <c r="S14" s="0" t="n">
        <f aca="false">57.3*ASIN(($Q14-$G14)/$D$52)</f>
        <v>4.7037855155824</v>
      </c>
      <c r="T14" s="0" t="n">
        <f aca="false">$C14*($G$56)^0.5</f>
        <v>105.89691985308</v>
      </c>
    </row>
    <row r="15" customFormat="false" ht="12" hidden="false" customHeight="true" outlineLevel="0" collapsed="false">
      <c r="B15" s="0" t="n">
        <f aca="false">B14+$A$2</f>
        <v>35.1487327894988</v>
      </c>
      <c r="C15" s="0" t="n">
        <f aca="false">$B15*3.6</f>
        <v>126.535438042196</v>
      </c>
      <c r="D15" s="0" t="n">
        <f aca="false">0.5*$H$56*($B15)^2</f>
        <v>561.484675618692</v>
      </c>
      <c r="E15" s="0" t="n">
        <f aca="false">(2/$H$56)*($E$54)*(1/$B15)^2</f>
        <v>0.595620562241192</v>
      </c>
      <c r="F15" s="0" t="n">
        <f aca="false">$J$52+$J$54*($E15)^2</f>
        <v>0.0485661440693673</v>
      </c>
      <c r="G15" s="2" t="n">
        <f aca="false">($F15*$D15*$A$52)/9.81</f>
        <v>36.6924283959918</v>
      </c>
      <c r="H15" s="3" t="n">
        <f aca="false">$E15/$F15</f>
        <v>12.2641105991545</v>
      </c>
      <c r="I15" s="2" t="n">
        <f aca="false">$D$52/$H15</f>
        <v>36.6924283959918</v>
      </c>
      <c r="J15" s="2" t="n">
        <f aca="false">$G15*9.81*$B15/1000</f>
        <v>12.6518820622785</v>
      </c>
      <c r="K15" s="2" t="n">
        <f aca="false">$J15/0.736</f>
        <v>17.190057149835</v>
      </c>
      <c r="L15" s="0" t="n">
        <f aca="false">$B15/($S$52/($V$52)/60)/$U$52</f>
        <v>0.497222414408989</v>
      </c>
      <c r="M15" s="0" t="n">
        <f aca="false">L15/($Y$52)</f>
        <v>0.694276961584685</v>
      </c>
      <c r="N15" s="0" t="n">
        <f aca="false">2.662-18.395*M15+55.279*(M15)^2-74.833*(M15)^3+48.924*(M15)^4-12.645*(M15)^5</f>
        <v>0.820504011226685</v>
      </c>
      <c r="O15" s="0" t="n">
        <f aca="false">N15*($X$52)*($Z$52)</f>
        <v>0.615806589664734</v>
      </c>
      <c r="P15" s="0" t="n">
        <f aca="false">($Q$54)*O15</f>
        <v>34.2220964461203</v>
      </c>
      <c r="Q15" s="0" t="n">
        <f aca="false">($P15*736)/($B15*9.81)</f>
        <v>73.0475653725241</v>
      </c>
      <c r="R15" s="0" t="n">
        <f aca="false">($P15-$K15)*736/($D$52*9.81)</f>
        <v>2.83963776691948</v>
      </c>
      <c r="S15" s="0" t="n">
        <f aca="false">57.3*ASIN(($Q15-$G15)/$D$52)</f>
        <v>4.63427136190065</v>
      </c>
      <c r="T15" s="0" t="n">
        <f aca="false">$C15*($G$56)^0.5</f>
        <v>108.997969619871</v>
      </c>
    </row>
    <row r="16" customFormat="false" ht="12" hidden="false" customHeight="true" outlineLevel="0" collapsed="false">
      <c r="B16" s="0" t="n">
        <f aca="false">B15+$A$2</f>
        <v>36.1487327894988</v>
      </c>
      <c r="C16" s="0" t="n">
        <f aca="false">$B16*3.6</f>
        <v>130.135438042196</v>
      </c>
      <c r="D16" s="0" t="n">
        <f aca="false">0.5*$H$56*($B16)^2</f>
        <v>593.888230348289</v>
      </c>
      <c r="E16" s="0" t="n">
        <f aca="false">(2/$H$56)*($E$54)*(1/$B16)^2</f>
        <v>0.563122488529009</v>
      </c>
      <c r="F16" s="0" t="n">
        <f aca="false">$J$52+$J$54*($E16)^2</f>
        <v>0.0462769748392827</v>
      </c>
      <c r="G16" s="2" t="n">
        <f aca="false">($F16*$D16*$A$52)/9.81</f>
        <v>36.9806553669619</v>
      </c>
      <c r="H16" s="3" t="n">
        <f aca="false">$E16/$F16</f>
        <v>12.1685242063618</v>
      </c>
      <c r="I16" s="2" t="n">
        <f aca="false">$D$52/$H16</f>
        <v>36.9806553669619</v>
      </c>
      <c r="J16" s="2" t="n">
        <f aca="false">$G16*9.81*$B16/1000</f>
        <v>13.1140455648527</v>
      </c>
      <c r="K16" s="2" t="n">
        <f aca="false">$J16/0.736</f>
        <v>17.817996691376</v>
      </c>
      <c r="L16" s="0" t="n">
        <f aca="false">$B16/($S$52/($V$52)/60)/$U$52</f>
        <v>0.511368654541934</v>
      </c>
      <c r="M16" s="0" t="n">
        <f aca="false">L16/($Y$52)</f>
        <v>0.714029507593744</v>
      </c>
      <c r="N16" s="0" t="n">
        <f aca="false">2.662-18.395*M16+55.279*(M16)^2-74.833*(M16)^3+48.924*(M16)^4-12.645*(M16)^5</f>
        <v>0.838732713912307</v>
      </c>
      <c r="O16" s="0" t="n">
        <f aca="false">N16*($X$52)*($Z$52)</f>
        <v>0.629487638241282</v>
      </c>
      <c r="P16" s="0" t="n">
        <f aca="false">($Q$54)*O16</f>
        <v>34.9823906224551</v>
      </c>
      <c r="Q16" s="0" t="n">
        <f aca="false">($P16*736)/($B16*9.81)</f>
        <v>72.6047800955982</v>
      </c>
      <c r="R16" s="0" t="n">
        <f aca="false">($P16-$K16)*736/($D$52*9.81)</f>
        <v>2.86170436816723</v>
      </c>
      <c r="S16" s="0" t="n">
        <f aca="false">57.3*ASIN(($Q16-$G16)/$D$52)</f>
        <v>4.54088999782324</v>
      </c>
      <c r="T16" s="0" t="n">
        <f aca="false">$C16*($G$56)^0.5</f>
        <v>112.099019386662</v>
      </c>
    </row>
    <row r="17" customFormat="false" ht="12" hidden="false" customHeight="true" outlineLevel="0" collapsed="false">
      <c r="B17" s="0" t="n">
        <f aca="false">B16+$A$2</f>
        <v>37.1487327894988</v>
      </c>
      <c r="C17" s="0" t="n">
        <f aca="false">$B17*3.6</f>
        <v>133.735438042196</v>
      </c>
      <c r="D17" s="0" t="n">
        <f aca="false">0.5*$H$56*($B17)^2</f>
        <v>627.200753004487</v>
      </c>
      <c r="E17" s="0" t="n">
        <f aca="false">(2/$H$56)*($E$54)*(1/$B17)^2</f>
        <v>0.533213355659708</v>
      </c>
      <c r="F17" s="0" t="n">
        <f aca="false">$J$52+$J$54*($E17)^2</f>
        <v>0.0442836385506346</v>
      </c>
      <c r="G17" s="2" t="n">
        <f aca="false">($F17*$D17*$A$52)/9.81</f>
        <v>37.372727326251</v>
      </c>
      <c r="H17" s="3" t="n">
        <f aca="false">$E17/$F17</f>
        <v>12.0408659521061</v>
      </c>
      <c r="I17" s="2" t="n">
        <f aca="false">$D$52/$H17</f>
        <v>37.372727326251</v>
      </c>
      <c r="J17" s="2" t="n">
        <f aca="false">$G17*9.81*$B17/1000</f>
        <v>13.619708212976</v>
      </c>
      <c r="K17" s="2" t="n">
        <f aca="false">$J17/0.736</f>
        <v>18.5050383328479</v>
      </c>
      <c r="L17" s="0" t="n">
        <f aca="false">$B17/($S$52/($V$52)/60)/$U$52</f>
        <v>0.52551489467488</v>
      </c>
      <c r="M17" s="0" t="n">
        <f aca="false">L17/($Y$52)</f>
        <v>0.733782053602802</v>
      </c>
      <c r="N17" s="0" t="n">
        <f aca="false">2.662-18.395*M17+55.279*(M17)^2-74.833*(M17)^3+48.924*(M17)^4-12.645*(M17)^5</f>
        <v>0.855875748006378</v>
      </c>
      <c r="O17" s="0" t="n">
        <f aca="false">N17*($X$52)*($Z$52)</f>
        <v>0.642353868287122</v>
      </c>
      <c r="P17" s="0" t="n">
        <f aca="false">($Q$54)*O17</f>
        <v>35.6974030515465</v>
      </c>
      <c r="Q17" s="0" t="n">
        <f aca="false">($P17*736)/($B17*9.81)</f>
        <v>72.0943824327336</v>
      </c>
      <c r="R17" s="0" t="n">
        <f aca="false">($P17-$K17)*736/($D$52*9.81)</f>
        <v>2.86636775013302</v>
      </c>
      <c r="S17" s="0" t="n">
        <f aca="false">57.3*ASIN(($Q17-$G17)/$D$52)</f>
        <v>4.42562287302897</v>
      </c>
      <c r="T17" s="0" t="n">
        <f aca="false">$C17*($G$56)^0.5</f>
        <v>115.200069153453</v>
      </c>
    </row>
    <row r="18" customFormat="false" ht="12" hidden="false" customHeight="true" outlineLevel="0" collapsed="false">
      <c r="B18" s="0" t="n">
        <f aca="false">B17+$A$2</f>
        <v>38.1487327894988</v>
      </c>
      <c r="C18" s="0" t="n">
        <f aca="false">$B18*3.6</f>
        <v>137.335438042196</v>
      </c>
      <c r="D18" s="0" t="n">
        <f aca="false">0.5*$H$56*($B18)^2</f>
        <v>661.422243587286</v>
      </c>
      <c r="E18" s="0" t="n">
        <f aca="false">(2/$H$56)*($E$54)*(1/$B18)^2</f>
        <v>0.505625296736311</v>
      </c>
      <c r="F18" s="0" t="n">
        <f aca="false">$J$52+$J$54*($E18)^2</f>
        <v>0.0425414210065107</v>
      </c>
      <c r="G18" s="2" t="n">
        <f aca="false">($F18*$D18*$A$52)/9.81</f>
        <v>37.8613166241827</v>
      </c>
      <c r="H18" s="3" t="n">
        <f aca="false">$E18/$F18</f>
        <v>11.8854820730819</v>
      </c>
      <c r="I18" s="2" t="n">
        <f aca="false">$D$52/$H18</f>
        <v>37.8613166241827</v>
      </c>
      <c r="J18" s="2" t="n">
        <f aca="false">$G18*9.81*$B18/1000</f>
        <v>14.1691838718642</v>
      </c>
      <c r="K18" s="2" t="n">
        <f aca="false">$J18/0.736</f>
        <v>19.2516085215546</v>
      </c>
      <c r="L18" s="0" t="n">
        <f aca="false">$B18/($S$52/($V$52)/60)/$U$52</f>
        <v>0.539661134807825</v>
      </c>
      <c r="M18" s="0" t="n">
        <f aca="false">L18/($Y$52)</f>
        <v>0.753534599611861</v>
      </c>
      <c r="N18" s="0" t="n">
        <f aca="false">2.662-18.395*M18+55.279*(M18)^2-74.833*(M18)^3+48.924*(M18)^4-12.645*(M18)^5</f>
        <v>0.871958791979067</v>
      </c>
      <c r="O18" s="0" t="n">
        <f aca="false">N18*($X$52)*($Z$52)</f>
        <v>0.654424552067744</v>
      </c>
      <c r="P18" s="0" t="n">
        <f aca="false">($Q$54)*O18</f>
        <v>36.3682047471503</v>
      </c>
      <c r="Q18" s="0" t="n">
        <f aca="false">($P18*736)/($B18*9.81)</f>
        <v>71.5237957100205</v>
      </c>
      <c r="R18" s="0" t="n">
        <f aca="false">($P18-$K18)*736/($D$52*9.81)</f>
        <v>2.8537353770616</v>
      </c>
      <c r="S18" s="0" t="n">
        <f aca="false">57.3*ASIN(($Q18-$G18)/$D$52)</f>
        <v>4.2903634145776</v>
      </c>
      <c r="T18" s="0" t="n">
        <f aca="false">$C18*($G$56)^0.5</f>
        <v>118.301118920243</v>
      </c>
    </row>
    <row r="19" customFormat="false" ht="12" hidden="false" customHeight="true" outlineLevel="0" collapsed="false">
      <c r="B19" s="0" t="n">
        <f aca="false">B18+$A$2</f>
        <v>39.1487327894988</v>
      </c>
      <c r="C19" s="0" t="n">
        <f aca="false">$B19*3.6</f>
        <v>140.935438042196</v>
      </c>
      <c r="D19" s="0" t="n">
        <f aca="false">0.5*$H$56*($B19)^2</f>
        <v>696.552702096684</v>
      </c>
      <c r="E19" s="0" t="n">
        <f aca="false">(2/$H$56)*($E$54)*(1/$B19)^2</f>
        <v>0.480124213394262</v>
      </c>
      <c r="F19" s="0" t="n">
        <f aca="false">$J$52+$J$54*($E19)^2</f>
        <v>0.0410132979156832</v>
      </c>
      <c r="G19" s="2" t="n">
        <f aca="false">($F19*$D19*$A$52)/9.81</f>
        <v>38.4400193682838</v>
      </c>
      <c r="H19" s="3" t="n">
        <f aca="false">$E19/$F19</f>
        <v>11.7065497727425</v>
      </c>
      <c r="I19" s="2" t="n">
        <f aca="false">$D$52/$H19</f>
        <v>38.4400193682838</v>
      </c>
      <c r="J19" s="2" t="n">
        <f aca="false">$G19*9.81*$B19/1000</f>
        <v>14.7628536378533</v>
      </c>
      <c r="K19" s="2" t="n">
        <f aca="false">$J19/0.736</f>
        <v>20.0582250514311</v>
      </c>
      <c r="L19" s="0" t="n">
        <f aca="false">$B19/($S$52/($V$52)/60)/$U$52</f>
        <v>0.553807374940771</v>
      </c>
      <c r="M19" s="0" t="n">
        <f aca="false">L19/($Y$52)</f>
        <v>0.77328714562092</v>
      </c>
      <c r="N19" s="0" t="n">
        <f aca="false">2.662-18.395*M19+55.279*(M19)^2-74.833*(M19)^3+48.924*(M19)^4-12.645*(M19)^5</f>
        <v>0.887016769838059</v>
      </c>
      <c r="O19" s="0" t="n">
        <f aca="false">N19*($X$52)*($Z$52)</f>
        <v>0.665725900831084</v>
      </c>
      <c r="P19" s="0" t="n">
        <f aca="false">($Q$54)*O19</f>
        <v>36.9962523417057</v>
      </c>
      <c r="Q19" s="0" t="n">
        <f aca="false">($P19*736)/($B19*9.81)</f>
        <v>70.9004237873785</v>
      </c>
      <c r="R19" s="0" t="n">
        <f aca="false">($P19-$K19)*736/($D$52*9.81)</f>
        <v>2.82396377520491</v>
      </c>
      <c r="S19" s="0" t="n">
        <f aca="false">57.3*ASIN(($Q19-$G19)/$D$52)</f>
        <v>4.13688440717868</v>
      </c>
      <c r="T19" s="0" t="n">
        <f aca="false">$C19*($G$56)^0.5</f>
        <v>121.402168687034</v>
      </c>
    </row>
    <row r="20" customFormat="false" ht="12" hidden="false" customHeight="true" outlineLevel="0" collapsed="false">
      <c r="B20" s="0" t="n">
        <f aca="false">B19+$A$2</f>
        <v>40.1487327894988</v>
      </c>
      <c r="C20" s="0" t="n">
        <f aca="false">$B20*3.6</f>
        <v>144.535438042196</v>
      </c>
      <c r="D20" s="0" t="n">
        <f aca="false">0.5*$H$56*($B20)^2</f>
        <v>732.592128532683</v>
      </c>
      <c r="E20" s="0" t="n">
        <f aca="false">(2/$H$56)*($E$54)*(1/$B20)^2</f>
        <v>0.45650479326287</v>
      </c>
      <c r="F20" s="0" t="n">
        <f aca="false">$J$52+$J$54*($E20)^2</f>
        <v>0.0396684599149365</v>
      </c>
      <c r="G20" s="2" t="n">
        <f aca="false">($F20*$D20*$A$52)/9.81</f>
        <v>39.1032191231394</v>
      </c>
      <c r="H20" s="3" t="n">
        <f aca="false">$E20/$F20</f>
        <v>11.5080039467572</v>
      </c>
      <c r="I20" s="2" t="n">
        <f aca="false">$D$52/$H20</f>
        <v>39.1032191231394</v>
      </c>
      <c r="J20" s="2" t="n">
        <f aca="false">$G20*9.81*$B20/1000</f>
        <v>15.4011574656425</v>
      </c>
      <c r="K20" s="2" t="n">
        <f aca="false">$J20/0.736</f>
        <v>20.9254856870142</v>
      </c>
      <c r="L20" s="0" t="n">
        <f aca="false">$B20/($S$52/($V$52)/60)/$U$52</f>
        <v>0.567953615073716</v>
      </c>
      <c r="M20" s="0" t="n">
        <f aca="false">L20/($Y$52)</f>
        <v>0.793039691629978</v>
      </c>
      <c r="N20" s="0" t="n">
        <f aca="false">2.662-18.395*M20+55.279*(M20)^2-74.833*(M20)^3+48.924*(M20)^4-12.645*(M20)^5</f>
        <v>0.901089288496024</v>
      </c>
      <c r="O20" s="0" t="n">
        <f aca="false">N20*($X$52)*($Z$52)</f>
        <v>0.676287640449881</v>
      </c>
      <c r="P20" s="0" t="n">
        <f aca="false">($Q$54)*O20</f>
        <v>37.5831977851932</v>
      </c>
      <c r="Q20" s="0" t="n">
        <f aca="false">($P20*736)/($B20*9.81)</f>
        <v>70.2312978692153</v>
      </c>
      <c r="R20" s="0" t="n">
        <f aca="false">($P20-$K20)*736/($D$52*9.81)</f>
        <v>2.77722870183706</v>
      </c>
      <c r="S20" s="0" t="n">
        <f aca="false">57.3*ASIN(($Q20-$G20)/$D$52)</f>
        <v>3.96680984031778</v>
      </c>
      <c r="T20" s="0" t="n">
        <f aca="false">$C20*($G$56)^0.5</f>
        <v>124.503218453825</v>
      </c>
    </row>
    <row r="21" customFormat="false" ht="12" hidden="false" customHeight="true" outlineLevel="0" collapsed="false">
      <c r="B21" s="0" t="n">
        <f aca="false">B20+$A$2</f>
        <v>41.1487327894988</v>
      </c>
      <c r="C21" s="0" t="n">
        <f aca="false">$B21*3.6</f>
        <v>148.135438042196</v>
      </c>
      <c r="D21" s="0" t="n">
        <f aca="false">0.5*$H$56*($B21)^2</f>
        <v>769.540522895282</v>
      </c>
      <c r="E21" s="0" t="n">
        <f aca="false">(2/$H$56)*($E$54)*(1/$B21)^2</f>
        <v>0.434586364501726</v>
      </c>
      <c r="F21" s="0" t="n">
        <f aca="false">$J$52+$J$54*($E21)^2</f>
        <v>0.0384811483717035</v>
      </c>
      <c r="G21" s="2" t="n">
        <f aca="false">($F21*$D21*$A$52)/9.81</f>
        <v>39.8459735089038</v>
      </c>
      <c r="H21" s="3" t="n">
        <f aca="false">$E21/$F21</f>
        <v>11.2934874059344</v>
      </c>
      <c r="I21" s="2" t="n">
        <f aca="false">$D$52/$H21</f>
        <v>39.8459735089038</v>
      </c>
      <c r="J21" s="2" t="n">
        <f aca="false">$G21*9.81*$B21/1000</f>
        <v>16.0845870163888</v>
      </c>
      <c r="K21" s="2" t="n">
        <f aca="false">$J21/0.736</f>
        <v>21.8540584461804</v>
      </c>
      <c r="L21" s="0" t="n">
        <f aca="false">$B21/($S$52/($V$52)/60)/$U$52</f>
        <v>0.582099855206662</v>
      </c>
      <c r="M21" s="0" t="n">
        <f aca="false">L21/($Y$52)</f>
        <v>0.812792237639037</v>
      </c>
      <c r="N21" s="0" t="n">
        <f aca="false">2.662-18.395*M21+55.279*(M21)^2-74.833*(M21)^3+48.924*(M21)^4-12.645*(M21)^5</f>
        <v>0.914216075138084</v>
      </c>
      <c r="O21" s="0" t="n">
        <f aca="false">N21*($X$52)*($Z$52)</f>
        <v>0.686139587064034</v>
      </c>
      <c r="P21" s="0" t="n">
        <f aca="false">($Q$54)*O21</f>
        <v>38.1306980439922</v>
      </c>
      <c r="Q21" s="0" t="n">
        <f aca="false">($P21*736)/($B21*9.81)</f>
        <v>69.522774814509</v>
      </c>
      <c r="R21" s="0" t="n">
        <f aca="false">($P21-$K21)*736/($D$52*9.81)</f>
        <v>2.71369503771422</v>
      </c>
      <c r="S21" s="0" t="n">
        <f aca="false">57.3*ASIN(($Q21-$G21)/$D$52)</f>
        <v>3.78159056583013</v>
      </c>
      <c r="T21" s="0" t="n">
        <f aca="false">$C21*($G$56)^0.5</f>
        <v>127.604268220616</v>
      </c>
    </row>
    <row r="22" customFormat="false" ht="12" hidden="false" customHeight="true" outlineLevel="0" collapsed="false">
      <c r="B22" s="0" t="n">
        <f aca="false">B21+$A$2</f>
        <v>42.1487327894988</v>
      </c>
      <c r="C22" s="0" t="n">
        <f aca="false">$B22*3.6</f>
        <v>151.735438042196</v>
      </c>
      <c r="D22" s="0" t="n">
        <f aca="false">0.5*$H$56*($B22)^2</f>
        <v>807.397885184481</v>
      </c>
      <c r="E22" s="0" t="n">
        <f aca="false">(2/$H$56)*($E$54)*(1/$B22)^2</f>
        <v>0.414209430466126</v>
      </c>
      <c r="F22" s="0" t="n">
        <f aca="false">$J$52+$J$54*($E22)^2</f>
        <v>0.0374297308829259</v>
      </c>
      <c r="G22" s="2" t="n">
        <f aca="false">($F22*$D22*$A$52)/9.81</f>
        <v>40.6639194051235</v>
      </c>
      <c r="H22" s="3" t="n">
        <f aca="false">$E22/$F22</f>
        <v>11.0663213626009</v>
      </c>
      <c r="I22" s="2" t="n">
        <f aca="false">$D$52/$H22</f>
        <v>40.6639194051235</v>
      </c>
      <c r="J22" s="2" t="n">
        <f aca="false">$G22*9.81*$B22/1000</f>
        <v>16.8136795238984</v>
      </c>
      <c r="K22" s="2" t="n">
        <f aca="false">$J22/0.736</f>
        <v>22.8446732661664</v>
      </c>
      <c r="L22" s="0" t="n">
        <f aca="false">$B22/($S$52/($V$52)/60)/$U$52</f>
        <v>0.596246095339608</v>
      </c>
      <c r="M22" s="0" t="n">
        <f aca="false">L22/($Y$52)</f>
        <v>0.832544783648096</v>
      </c>
      <c r="N22" s="0" t="n">
        <f aca="false">2.662-18.395*M22+55.279*(M22)^2-74.833*(M22)^3+48.924*(M22)^4-12.645*(M22)^5</f>
        <v>0.926432414589389</v>
      </c>
      <c r="O22" s="0" t="n">
        <f aca="false">N22*($X$52)*($Z$52)</f>
        <v>0.695308222723046</v>
      </c>
      <c r="P22" s="0" t="n">
        <f aca="false">($Q$54)*O22</f>
        <v>38.6402247997433</v>
      </c>
      <c r="Q22" s="0" t="n">
        <f aca="false">($P22*736)/($B22*9.81)</f>
        <v>68.7802783933751</v>
      </c>
      <c r="R22" s="0" t="n">
        <f aca="false">($P22-$K22)*736/($D$52*9.81)</f>
        <v>2.63348644890987</v>
      </c>
      <c r="S22" s="0" t="n">
        <f aca="false">57.3*ASIN(($Q22-$G22)/$D$52)</f>
        <v>3.58248320745564</v>
      </c>
      <c r="T22" s="0" t="n">
        <f aca="false">$C22*($G$56)^0.5</f>
        <v>130.705317987407</v>
      </c>
    </row>
    <row r="23" customFormat="false" ht="12" hidden="false" customHeight="true" outlineLevel="0" collapsed="false">
      <c r="B23" s="0" t="n">
        <f aca="false">B22+$A$2</f>
        <v>43.1487327894988</v>
      </c>
      <c r="C23" s="0" t="n">
        <f aca="false">$B23*3.6</f>
        <v>155.335438042196</v>
      </c>
      <c r="D23" s="0" t="n">
        <f aca="false">0.5*$H$56*($B23)^2</f>
        <v>846.164215400281</v>
      </c>
      <c r="E23" s="0" t="n">
        <f aca="false">(2/$H$56)*($E$54)*(1/$B23)^2</f>
        <v>0.395232759900647</v>
      </c>
      <c r="F23" s="0" t="n">
        <f aca="false">$J$52+$J$54*($E23)^2</f>
        <v>0.0364959628687502</v>
      </c>
      <c r="G23" s="2" t="n">
        <f aca="false">($F23*$D23*$A$52)/9.81</f>
        <v>41.5531933513458</v>
      </c>
      <c r="H23" s="3" t="n">
        <f aca="false">$E23/$F23</f>
        <v>10.8294926022918</v>
      </c>
      <c r="I23" s="2" t="n">
        <f aca="false">$D$52/$H23</f>
        <v>41.5531933513458</v>
      </c>
      <c r="J23" s="2" t="n">
        <f aca="false">$G23*9.81*$B23/1000</f>
        <v>17.5890125137472</v>
      </c>
      <c r="K23" s="2" t="n">
        <f aca="false">$J23/0.736</f>
        <v>23.8981148284608</v>
      </c>
      <c r="L23" s="0" t="n">
        <f aca="false">$B23/($S$52/($V$52)/60)/$U$52</f>
        <v>0.610392335472553</v>
      </c>
      <c r="M23" s="0" t="n">
        <f aca="false">L23/($Y$52)</f>
        <v>0.852297329657154</v>
      </c>
      <c r="N23" s="0" t="n">
        <f aca="false">2.662-18.395*M23+55.279*(M23)^2-74.833*(M23)^3+48.924*(M23)^4-12.645*(M23)^5</f>
        <v>0.937764586682507</v>
      </c>
      <c r="O23" s="0" t="n">
        <f aca="false">N23*($X$52)*($Z$52)</f>
        <v>0.703813271028323</v>
      </c>
      <c r="P23" s="0" t="n">
        <f aca="false">($Q$54)*O23</f>
        <v>39.1128741482028</v>
      </c>
      <c r="Q23" s="0" t="n">
        <f aca="false">($P23*736)/($B23*9.81)</f>
        <v>68.0080765229047</v>
      </c>
      <c r="R23" s="0" t="n">
        <f aca="false">($P23-$K23)*736/($D$52*9.81)</f>
        <v>2.53665485543778</v>
      </c>
      <c r="S23" s="0" t="n">
        <f aca="false">57.3*ASIN(($Q23-$G23)/$D$52)</f>
        <v>3.37053184588666</v>
      </c>
      <c r="T23" s="0" t="n">
        <f aca="false">$C23*($G$56)^0.5</f>
        <v>133.806367754198</v>
      </c>
    </row>
    <row r="24" customFormat="false" ht="12" hidden="false" customHeight="true" outlineLevel="0" collapsed="false">
      <c r="B24" s="0" t="n">
        <f aca="false">B23+$A$2</f>
        <v>44.1487327894988</v>
      </c>
      <c r="C24" s="0" t="n">
        <f aca="false">$B24*3.6</f>
        <v>158.935438042196</v>
      </c>
      <c r="D24" s="0" t="n">
        <f aca="false">0.5*$H$56*($B24)^2</f>
        <v>885.839513542681</v>
      </c>
      <c r="E24" s="0" t="n">
        <f aca="false">(2/$H$56)*($E$54)*(1/$B24)^2</f>
        <v>0.377530933164571</v>
      </c>
      <c r="F24" s="0" t="n">
        <f aca="false">$J$52+$J$54*($E24)^2</f>
        <v>0.0356643945548461</v>
      </c>
      <c r="G24" s="2" t="n">
        <f aca="false">($F24*$D24*$A$52)/9.81</f>
        <v>42.510364422734</v>
      </c>
      <c r="H24" s="3" t="n">
        <f aca="false">$E24/$F24</f>
        <v>10.5856537837475</v>
      </c>
      <c r="I24" s="2" t="n">
        <f aca="false">$D$52/$H24</f>
        <v>42.510364422734</v>
      </c>
      <c r="J24" s="2" t="n">
        <f aca="false">$G24*9.81*$B24/1000</f>
        <v>18.4111992400952</v>
      </c>
      <c r="K24" s="2" t="n">
        <f aca="false">$J24/0.736</f>
        <v>25.0152163588249</v>
      </c>
      <c r="L24" s="0" t="n">
        <f aca="false">$B24/($S$52/($V$52)/60)/$U$52</f>
        <v>0.624538575605499</v>
      </c>
      <c r="M24" s="0" t="n">
        <f aca="false">L24/($Y$52)</f>
        <v>0.872049875666213</v>
      </c>
      <c r="N24" s="0" t="n">
        <f aca="false">2.662-18.395*M24+55.279*(M24)^2-74.833*(M24)^3+48.924*(M24)^4-12.645*(M24)^5</f>
        <v>0.948225303625046</v>
      </c>
      <c r="O24" s="0" t="n">
        <f aca="false">N24*($X$52)*($Z$52)</f>
        <v>0.711664272775655</v>
      </c>
      <c r="P24" s="0" t="n">
        <f aca="false">($Q$54)*O24</f>
        <v>39.5491762981069</v>
      </c>
      <c r="Q24" s="0" t="n">
        <f aca="false">($P24*736)/($B24*9.81)</f>
        <v>67.2090887776136</v>
      </c>
      <c r="R24" s="0" t="n">
        <f aca="false">($P24-$K24)*736/($D$52*9.81)</f>
        <v>2.42314973730015</v>
      </c>
      <c r="S24" s="0" t="n">
        <f aca="false">57.3*ASIN(($Q24-$G24)/$D$52)</f>
        <v>3.14655207201987</v>
      </c>
      <c r="T24" s="0" t="n">
        <f aca="false">$C24*($G$56)^0.5</f>
        <v>136.907417520989</v>
      </c>
    </row>
    <row r="25" customFormat="false" ht="12" hidden="false" customHeight="true" outlineLevel="0" collapsed="false">
      <c r="B25" s="0" t="n">
        <f aca="false">B24+$A$2</f>
        <v>45.1487327894988</v>
      </c>
      <c r="C25" s="0" t="n">
        <f aca="false">$B25*3.6</f>
        <v>162.535438042196</v>
      </c>
      <c r="D25" s="0" t="n">
        <f aca="false">0.5*$H$56*($B25)^2</f>
        <v>926.423779611681</v>
      </c>
      <c r="E25" s="0" t="n">
        <f aca="false">(2/$H$56)*($E$54)*(1/$B25)^2</f>
        <v>0.360992264600546</v>
      </c>
      <c r="F25" s="0" t="n">
        <f aca="false">$J$52+$J$54*($E25)^2</f>
        <v>0.0349218922208281</v>
      </c>
      <c r="G25" s="2" t="n">
        <f aca="false">($F25*$D25*$A$52)/9.81</f>
        <v>43.5323773952936</v>
      </c>
      <c r="H25" s="3" t="n">
        <f aca="false">$E25/$F25</f>
        <v>10.3371335756326</v>
      </c>
      <c r="I25" s="2" t="n">
        <f aca="false">$D$52/$H25</f>
        <v>43.5323773952936</v>
      </c>
      <c r="J25" s="2" t="n">
        <f aca="false">$G25*9.81*$B25/1000</f>
        <v>19.2808847289221</v>
      </c>
      <c r="K25" s="2" t="n">
        <f aca="false">$J25/0.736</f>
        <v>26.1968542512528</v>
      </c>
      <c r="L25" s="0" t="n">
        <f aca="false">$B25/($S$52/($V$52)/60)/$U$52</f>
        <v>0.638684815738444</v>
      </c>
      <c r="M25" s="0" t="n">
        <f aca="false">L25/($Y$52)</f>
        <v>0.891802421675272</v>
      </c>
      <c r="N25" s="0" t="n">
        <f aca="false">2.662-18.395*M25+55.279*(M25)^2-74.833*(M25)^3+48.924*(M25)^4-12.645*(M25)^5</f>
        <v>0.957809147367</v>
      </c>
      <c r="O25" s="0" t="n">
        <f aca="false">N25*($X$52)*($Z$52)</f>
        <v>0.718857161597476</v>
      </c>
      <c r="P25" s="0" t="n">
        <f aca="false">($Q$54)*O25</f>
        <v>39.9489052700242</v>
      </c>
      <c r="Q25" s="0" t="n">
        <f aca="false">($P25*736)/($B25*9.81)</f>
        <v>66.3847194805979</v>
      </c>
      <c r="R25" s="0" t="n">
        <f aca="false">($P25-$K25)*736/($D$52*9.81)</f>
        <v>2.29278730316361</v>
      </c>
      <c r="S25" s="0" t="n">
        <f aca="false">57.3*ASIN(($Q25-$G25)/$D$52)</f>
        <v>2.91111705980348</v>
      </c>
      <c r="T25" s="0" t="n">
        <f aca="false">$C25*($G$56)^0.5</f>
        <v>140.00846728778</v>
      </c>
    </row>
    <row r="26" customFormat="false" ht="12" hidden="false" customHeight="true" outlineLevel="0" collapsed="false">
      <c r="B26" s="0" t="n">
        <f aca="false">B25+$A$2</f>
        <v>46.1487327894988</v>
      </c>
      <c r="C26" s="0" t="n">
        <f aca="false">$B26*3.6</f>
        <v>166.135438042196</v>
      </c>
      <c r="D26" s="0" t="n">
        <f aca="false">0.5*$H$56*($B26)^2</f>
        <v>967.917013607282</v>
      </c>
      <c r="E26" s="0" t="n">
        <f aca="false">(2/$H$56)*($E$54)*(1/$B26)^2</f>
        <v>0.345517036564365</v>
      </c>
      <c r="F26" s="0" t="n">
        <f aca="false">$J$52+$J$54*($E26)^2</f>
        <v>0.0342572497663361</v>
      </c>
      <c r="G26" s="2" t="n">
        <f aca="false">($F26*$D26*$A$52)/9.81</f>
        <v>44.6165044367632</v>
      </c>
      <c r="H26" s="3" t="n">
        <f aca="false">$E26/$F26</f>
        <v>10.0859537447135</v>
      </c>
      <c r="I26" s="2" t="n">
        <f aca="false">$D$52/$H26</f>
        <v>44.6165044367632</v>
      </c>
      <c r="J26" s="2" t="n">
        <f aca="false">$G26*9.81*$B26/1000</f>
        <v>20.1987423356985</v>
      </c>
      <c r="K26" s="2" t="n">
        <f aca="false">$J26/0.736</f>
        <v>27.4439433908947</v>
      </c>
      <c r="L26" s="0" t="n">
        <f aca="false">$B26/($S$52/($V$52)/60)/$U$52</f>
        <v>0.65283105587139</v>
      </c>
      <c r="M26" s="0" t="n">
        <f aca="false">L26/($Y$52)</f>
        <v>0.91155496768433</v>
      </c>
      <c r="N26" s="0" t="n">
        <f aca="false">2.662-18.395*M26+55.279*(M26)^2-74.833*(M26)^3+48.924*(M26)^4-12.645*(M26)^5</f>
        <v>0.966488006968399</v>
      </c>
      <c r="O26" s="0" t="n">
        <f aca="false">N26*($X$52)*($Z$52)</f>
        <v>0.725370839605371</v>
      </c>
      <c r="P26" s="0" t="n">
        <f aca="false">($Q$54)*O26</f>
        <v>40.3108885952214</v>
      </c>
      <c r="Q26" s="0" t="n">
        <f aca="false">($P26*736)/($B26*9.81)</f>
        <v>65.534712495263</v>
      </c>
      <c r="R26" s="0" t="n">
        <f aca="false">($P26-$K26)*736/($D$52*9.81)</f>
        <v>2.14521954250411</v>
      </c>
      <c r="S26" s="0" t="n">
        <f aca="false">57.3*ASIN(($Q26-$G26)/$D$52)</f>
        <v>2.6645453598944</v>
      </c>
      <c r="T26" s="0" t="n">
        <f aca="false">$C26*($G$56)^0.5</f>
        <v>143.109517054571</v>
      </c>
    </row>
    <row r="27" customFormat="false" ht="12" hidden="false" customHeight="true" outlineLevel="0" collapsed="false">
      <c r="B27" s="0" t="n">
        <f aca="false">B26+$A$2</f>
        <v>47.1487327894988</v>
      </c>
      <c r="C27" s="0" t="n">
        <f aca="false">$B27*3.6</f>
        <v>169.735438042196</v>
      </c>
      <c r="D27" s="0" t="n">
        <f aca="false">0.5*$H$56*($B27)^2</f>
        <v>1010.31921552948</v>
      </c>
      <c r="E27" s="0" t="n">
        <f aca="false">(2/$H$56)*($E$54)*(1/$B27)^2</f>
        <v>0.331015992808324</v>
      </c>
      <c r="F27" s="0" t="n">
        <f aca="false">$J$52+$J$54*($E27)^2</f>
        <v>0.0336608720535776</v>
      </c>
      <c r="G27" s="2" t="n">
        <f aca="false">($F27*$D27*$A$52)/9.81</f>
        <v>45.7603038922686</v>
      </c>
      <c r="H27" s="3" t="n">
        <f aca="false">$E27/$F27</f>
        <v>9.83385077728972</v>
      </c>
      <c r="I27" s="2" t="n">
        <f aca="false">$D$52/$H27</f>
        <v>45.7603038922687</v>
      </c>
      <c r="J27" s="2" t="n">
        <f aca="false">$G27*9.81*$B27/1000</f>
        <v>21.1654707411176</v>
      </c>
      <c r="K27" s="2" t="n">
        <f aca="false">$J27/0.736</f>
        <v>28.7574330721707</v>
      </c>
      <c r="L27" s="0" t="n">
        <f aca="false">$B27/($S$52/($V$52)/60)/$U$52</f>
        <v>0.666977296004335</v>
      </c>
      <c r="M27" s="0" t="n">
        <f aca="false">L27/($Y$52)</f>
        <v>0.931307513693389</v>
      </c>
      <c r="N27" s="0" t="n">
        <f aca="false">2.662-18.395*M27+55.279*(M27)^2-74.833*(M27)^3+48.924*(M27)^4-12.645*(M27)^5</f>
        <v>0.97420651596668</v>
      </c>
      <c r="O27" s="0" t="n">
        <f aca="false">N27*($X$52)*($Z$52)</f>
        <v>0.731163753032353</v>
      </c>
      <c r="P27" s="0" t="n">
        <f aca="false">($Q$54)*O27</f>
        <v>40.6328170145164</v>
      </c>
      <c r="Q27" s="0" t="n">
        <f aca="false">($P27*736)/($B27*9.81)</f>
        <v>64.6570244957841</v>
      </c>
      <c r="R27" s="0" t="n">
        <f aca="false">($P27-$K27)*736/($D$52*9.81)</f>
        <v>1.9799031785177</v>
      </c>
      <c r="S27" s="0" t="n">
        <f aca="false">57.3*ASIN(($Q27-$G27)/$D$52)</f>
        <v>2.40689015742393</v>
      </c>
      <c r="T27" s="0" t="n">
        <f aca="false">$C27*($G$56)^0.5</f>
        <v>146.210566821362</v>
      </c>
    </row>
    <row r="28" customFormat="false" ht="12" hidden="false" customHeight="true" outlineLevel="0" collapsed="false">
      <c r="B28" s="0" t="n">
        <f aca="false">B27+$A$2</f>
        <v>48.1487327894988</v>
      </c>
      <c r="C28" s="0" t="n">
        <f aca="false">$B28*3.6</f>
        <v>173.335438042196</v>
      </c>
      <c r="D28" s="0" t="n">
        <f aca="false">0.5*$H$56*($B28)^2</f>
        <v>1053.63038537828</v>
      </c>
      <c r="E28" s="0" t="n">
        <f aca="false">(2/$H$56)*($E$54)*(1/$B28)^2</f>
        <v>0.317409048583719</v>
      </c>
      <c r="F28" s="0" t="n">
        <f aca="false">$J$52+$J$54*($E28)^2</f>
        <v>0.0331245155874264</v>
      </c>
      <c r="G28" s="2" t="n">
        <f aca="false">($F28*$D28*$A$52)/9.81</f>
        <v>46.9615849984513</v>
      </c>
      <c r="H28" s="3" t="n">
        <f aca="false">$E28/$F28</f>
        <v>9.58230008665254</v>
      </c>
      <c r="I28" s="2" t="n">
        <f aca="false">$D$52/$H28</f>
        <v>46.9615849984513</v>
      </c>
      <c r="J28" s="2" t="n">
        <f aca="false">$G28*9.81*$B28/1000</f>
        <v>22.1817913211999</v>
      </c>
      <c r="K28" s="2" t="n">
        <f aca="false">$J28/0.736</f>
        <v>30.1383034255434</v>
      </c>
      <c r="L28" s="0" t="n">
        <f aca="false">$B28/($S$52/($V$52)/60)/$U$52</f>
        <v>0.681123536137281</v>
      </c>
      <c r="M28" s="0" t="n">
        <f aca="false">L28/($Y$52)</f>
        <v>0.951060059702448</v>
      </c>
      <c r="N28" s="0" t="n">
        <f aca="false">2.662-18.395*M28+55.279*(M28)^2-74.833*(M28)^3+48.924*(M28)^4-12.645*(M28)^5</f>
        <v>0.980877489744259</v>
      </c>
      <c r="O28" s="0" t="n">
        <f aca="false">N28*($X$52)*($Z$52)</f>
        <v>0.73617046787531</v>
      </c>
      <c r="P28" s="0" t="n">
        <f aca="false">($Q$54)*O28</f>
        <v>40.911054177141</v>
      </c>
      <c r="Q28" s="0" t="n">
        <f aca="false">($P28*736)/($B28*9.81)</f>
        <v>63.7477140298388</v>
      </c>
      <c r="R28" s="0" t="n">
        <f aca="false">($P28-$K28)*736/($D$52*9.81)</f>
        <v>1.7960685362274</v>
      </c>
      <c r="S28" s="0" t="n">
        <f aca="false">57.3*ASIN(($Q28-$G28)/$D$52)</f>
        <v>2.13792977235851</v>
      </c>
      <c r="T28" s="0" t="n">
        <f aca="false">$C28*($G$56)^0.5</f>
        <v>149.311616588152</v>
      </c>
    </row>
    <row r="29" customFormat="false" ht="12" hidden="false" customHeight="true" outlineLevel="0" collapsed="false">
      <c r="B29" s="0" t="n">
        <f aca="false">B28+$A$2</f>
        <v>49.1487327894988</v>
      </c>
      <c r="C29" s="0" t="n">
        <f aca="false">$B29*3.6</f>
        <v>176.935438042196</v>
      </c>
      <c r="D29" s="0" t="n">
        <f aca="false">0.5*$H$56*($B29)^2</f>
        <v>1097.85052315368</v>
      </c>
      <c r="E29" s="0" t="n">
        <f aca="false">(2/$H$56)*($E$54)*(1/$B29)^2</f>
        <v>0.304624182553677</v>
      </c>
      <c r="F29" s="0" t="n">
        <f aca="false">$J$52+$J$54*($E29)^2</f>
        <v>0.0326410752259263</v>
      </c>
      <c r="G29" s="2" t="n">
        <f aca="false">($F29*$D29*$A$52)/9.81</f>
        <v>48.2183775711195</v>
      </c>
      <c r="H29" s="3" t="n">
        <f aca="false">$E29/$F29</f>
        <v>9.3325412978957</v>
      </c>
      <c r="I29" s="2" t="n">
        <f aca="false">$D$52/$H29</f>
        <v>48.2183775711195</v>
      </c>
      <c r="J29" s="2" t="n">
        <f aca="false">$G29*9.81*$B29/1000</f>
        <v>23.2484458384518</v>
      </c>
      <c r="K29" s="2" t="n">
        <f aca="false">$J29/0.736</f>
        <v>31.5875622805052</v>
      </c>
      <c r="L29" s="0" t="n">
        <f aca="false">$B29/($S$52/($V$52)/60)/$U$52</f>
        <v>0.695269776270227</v>
      </c>
      <c r="M29" s="0" t="n">
        <f aca="false">L29/($Y$52)</f>
        <v>0.970812605711506</v>
      </c>
      <c r="N29" s="0" t="n">
        <f aca="false">2.662-18.395*M29+55.279*(M29)^2-74.833*(M29)^3+48.924*(M29)^4-12.645*(M29)^5</f>
        <v>0.986377362896013</v>
      </c>
      <c r="O29" s="0" t="n">
        <f aca="false">N29*($X$52)*($Z$52)</f>
        <v>0.740298245537367</v>
      </c>
      <c r="P29" s="0" t="n">
        <f aca="false">($Q$54)*O29</f>
        <v>41.140446339599</v>
      </c>
      <c r="Q29" s="0" t="n">
        <f aca="false">($P29*736)/($B29*9.81)</f>
        <v>62.8008441243805</v>
      </c>
      <c r="R29" s="0" t="n">
        <f aca="false">($P29-$K29)*736/($D$52*9.81)</f>
        <v>1.59268833786229</v>
      </c>
      <c r="S29" s="0" t="n">
        <f aca="false">57.3*ASIN(($Q29-$G29)/$D$52)</f>
        <v>1.85715920973378</v>
      </c>
      <c r="T29" s="0" t="n">
        <f aca="false">$C29*($G$56)^0.5</f>
        <v>152.412666354943</v>
      </c>
    </row>
    <row r="30" customFormat="false" ht="12" hidden="false" customHeight="true" outlineLevel="0" collapsed="false">
      <c r="B30" s="0" t="n">
        <f aca="false">B29+$A$2</f>
        <v>50.1487327894988</v>
      </c>
      <c r="C30" s="0" t="n">
        <f aca="false">$B30*3.6</f>
        <v>180.535438042196</v>
      </c>
      <c r="D30" s="0" t="n">
        <f aca="false">0.5*$H$56*($B30)^2</f>
        <v>1142.97962885569</v>
      </c>
      <c r="E30" s="0" t="n">
        <f aca="false">(2/$H$56)*($E$54)*(1/$B30)^2</f>
        <v>0.292596481808377</v>
      </c>
      <c r="F30" s="0" t="n">
        <f aca="false">$J$52+$J$54*($E30)^2</f>
        <v>0.0322044080191756</v>
      </c>
      <c r="G30" s="2" t="n">
        <f aca="false">($F30*$D30*$A$52)/9.81</f>
        <v>49.5289058811032</v>
      </c>
      <c r="H30" s="3" t="n">
        <f aca="false">$E30/$F30</f>
        <v>9.08560348739076</v>
      </c>
      <c r="I30" s="2" t="n">
        <f aca="false">$D$52/$H30</f>
        <v>49.5289058811032</v>
      </c>
      <c r="J30" s="2" t="n">
        <f aca="false">$G30*9.81*$B30/1000</f>
        <v>24.3661944092632</v>
      </c>
      <c r="K30" s="2" t="n">
        <f aca="false">$J30/0.736</f>
        <v>33.1062424038902</v>
      </c>
      <c r="L30" s="0" t="n">
        <f aca="false">$B30/($S$52/($V$52)/60)/$U$52</f>
        <v>0.709416016403172</v>
      </c>
      <c r="M30" s="0" t="n">
        <f aca="false">L30/($Y$52)</f>
        <v>0.990565151720565</v>
      </c>
      <c r="N30" s="0" t="n">
        <f aca="false">2.662-18.395*M30+55.279*(M30)^2-74.833*(M30)^3+48.924*(M30)^4-12.645*(M30)^5</f>
        <v>0.990541626596778</v>
      </c>
      <c r="O30" s="0" t="n">
        <f aca="false">N30*($X$52)*($Z$52)</f>
        <v>0.743423618470279</v>
      </c>
      <c r="P30" s="0" t="n">
        <f aca="false">($Q$54)*O30</f>
        <v>41.3141320645251</v>
      </c>
      <c r="Q30" s="0" t="n">
        <f aca="false">($P30*736)/($B30*9.81)</f>
        <v>61.8083965440574</v>
      </c>
      <c r="R30" s="0" t="n">
        <f aca="false">($P30-$K30)*736/($D$52*9.81)</f>
        <v>1.36844643566141</v>
      </c>
      <c r="S30" s="0" t="n">
        <f aca="false">57.3*ASIN(($Q30-$G30)/$D$52)</f>
        <v>1.56378258978036</v>
      </c>
      <c r="T30" s="0" t="n">
        <f aca="false">$C30*($G$56)^0.5</f>
        <v>155.513716121734</v>
      </c>
    </row>
    <row r="31" customFormat="false" ht="12" hidden="false" customHeight="true" outlineLevel="0" collapsed="false">
      <c r="B31" s="0" t="n">
        <f aca="false">B30+$A$2</f>
        <v>51.1487327894988</v>
      </c>
      <c r="C31" s="0" t="n">
        <f aca="false">$B31*3.6</f>
        <v>184.135438042196</v>
      </c>
      <c r="D31" s="0" t="n">
        <f aca="false">0.5*$H$56*($B31)^2</f>
        <v>1189.01770248429</v>
      </c>
      <c r="E31" s="0" t="n">
        <f aca="false">(2/$H$56)*($E$54)*(1/$B31)^2</f>
        <v>0.281267316275501</v>
      </c>
      <c r="F31" s="0" t="n">
        <f aca="false">$J$52+$J$54*($E31)^2</f>
        <v>0.0318091871322365</v>
      </c>
      <c r="G31" s="2" t="n">
        <f aca="false">($F31*$D31*$A$52)/9.81</f>
        <v>50.8915660697873</v>
      </c>
      <c r="H31" s="3" t="n">
        <f aca="false">$E31/$F31</f>
        <v>8.84232957938291</v>
      </c>
      <c r="I31" s="2" t="n">
        <f aca="false">$D$52/$H31</f>
        <v>50.8915660697873</v>
      </c>
      <c r="J31" s="2" t="n">
        <f aca="false">$G31*9.81*$B31/1000</f>
        <v>25.5358137097396</v>
      </c>
      <c r="K31" s="2" t="n">
        <f aca="false">$J31/0.736</f>
        <v>34.6953990621463</v>
      </c>
      <c r="L31" s="0" t="n">
        <f aca="false">$B31/($S$52/($V$52)/60)/$U$52</f>
        <v>0.723562256536118</v>
      </c>
      <c r="M31" s="0" t="n">
        <f aca="false">L31/($Y$52)</f>
        <v>1.01031769772962</v>
      </c>
      <c r="N31" s="0" t="n">
        <f aca="false">2.662-18.395*M31+55.279*(M31)^2-74.833*(M31)^3+48.924*(M31)^4-12.645*(M31)^5</f>
        <v>0.993160265968754</v>
      </c>
      <c r="O31" s="0" t="n">
        <f aca="false">N31*($X$52)*($Z$52)</f>
        <v>0.745388965816731</v>
      </c>
      <c r="P31" s="0" t="n">
        <f aca="false">($Q$54)*O31</f>
        <v>41.42335191954</v>
      </c>
      <c r="Q31" s="0" t="n">
        <f aca="false">($P31*736)/($B31*9.81)</f>
        <v>60.7601961075387</v>
      </c>
      <c r="R31" s="0" t="n">
        <f aca="false">($P31-$K31)*736/($D$52*9.81)</f>
        <v>1.12170649066527</v>
      </c>
      <c r="S31" s="0" t="n">
        <f aca="false">57.3*ASIN(($Q31-$G31)/$D$52)</f>
        <v>1.25670630475051</v>
      </c>
      <c r="T31" s="0" t="n">
        <f aca="false">$C31*($G$56)^0.5</f>
        <v>158.614765888525</v>
      </c>
    </row>
    <row r="32" customFormat="false" ht="12" hidden="false" customHeight="true" outlineLevel="0" collapsed="false">
      <c r="B32" s="0" t="n">
        <f aca="false">B31+$A$2</f>
        <v>52.1487327894988</v>
      </c>
      <c r="C32" s="0" t="n">
        <f aca="false">$B32*3.6</f>
        <v>187.735438042196</v>
      </c>
      <c r="D32" s="0" t="n">
        <f aca="false">0.5*$H$56*($B32)^2</f>
        <v>1235.96474403949</v>
      </c>
      <c r="E32" s="0" t="n">
        <f aca="false">(2/$H$56)*($E$54)*(1/$B32)^2</f>
        <v>0.270583622870017</v>
      </c>
      <c r="F32" s="0" t="n">
        <f aca="false">$J$52+$J$54*($E32)^2</f>
        <v>0.0314507802503896</v>
      </c>
      <c r="G32" s="2" t="n">
        <f aca="false">($F32*$D32*$A$52)/9.81</f>
        <v>52.3049065666257</v>
      </c>
      <c r="H32" s="3" t="n">
        <f aca="false">$E32/$F32</f>
        <v>8.60339936611477</v>
      </c>
      <c r="I32" s="2" t="n">
        <f aca="false">$D$52/$H32</f>
        <v>52.3049065666257</v>
      </c>
      <c r="J32" s="2" t="n">
        <f aca="false">$G32*9.81*$B32/1000</f>
        <v>26.7580953879634</v>
      </c>
      <c r="K32" s="2" t="n">
        <f aca="false">$J32/0.736</f>
        <v>36.3561078640807</v>
      </c>
      <c r="L32" s="0" t="n">
        <f aca="false">$B32/($S$52/($V$52)/60)/$U$52</f>
        <v>0.737708496669063</v>
      </c>
      <c r="M32" s="0" t="n">
        <f aca="false">L32/($Y$52)</f>
        <v>1.03007024373868</v>
      </c>
      <c r="N32" s="0" t="n">
        <f aca="false">2.662-18.395*M32+55.279*(M32)^2-74.833*(M32)^3+48.924*(M32)^4-12.645*(M32)^5</f>
        <v>0.993973197449208</v>
      </c>
      <c r="O32" s="0" t="n">
        <f aca="false">N32*($X$52)*($Z$52)</f>
        <v>0.745999089052888</v>
      </c>
      <c r="P32" s="0" t="n">
        <f aca="false">($Q$54)*O32</f>
        <v>41.4572581761183</v>
      </c>
      <c r="Q32" s="0" t="n">
        <f aca="false">($P32*736)/($B32*9.81)</f>
        <v>59.6438437116839</v>
      </c>
      <c r="R32" s="0" t="n">
        <f aca="false">($P32-$K32)*736/($D$52*9.81)</f>
        <v>0.850480604747927</v>
      </c>
      <c r="S32" s="0" t="n">
        <f aca="false">57.3*ASIN(($Q32-$G32)/$D$52)</f>
        <v>0.934532760031768</v>
      </c>
      <c r="T32" s="0" t="n">
        <f aca="false">$C32*($G$56)^0.5</f>
        <v>161.715815655316</v>
      </c>
    </row>
    <row r="33" customFormat="false" ht="12" hidden="false" customHeight="true" outlineLevel="0" collapsed="false">
      <c r="B33" s="0" t="n">
        <f aca="false">B32+$A$2</f>
        <v>53.1487327894988</v>
      </c>
      <c r="C33" s="0" t="n">
        <f aca="false">$B33*3.6</f>
        <v>191.335438042196</v>
      </c>
      <c r="D33" s="0" t="n">
        <f aca="false">0.5*$H$56*($B33)^2</f>
        <v>1283.82075352129</v>
      </c>
      <c r="E33" s="0" t="n">
        <f aca="false">(2/$H$56)*($E$54)*(1/$B33)^2</f>
        <v>0.260497283023764</v>
      </c>
      <c r="F33" s="0" t="n">
        <f aca="false">$J$52+$J$54*($E33)^2</f>
        <v>0.0311251479913302</v>
      </c>
      <c r="G33" s="2" t="n">
        <f aca="false">($F33*$D33*$A$52)/9.81</f>
        <v>53.7676110611136</v>
      </c>
      <c r="H33" s="3" t="n">
        <f aca="false">$E33/$F33</f>
        <v>8.36935082513744</v>
      </c>
      <c r="I33" s="2" t="n">
        <f aca="false">$D$52/$H33</f>
        <v>53.7676110611136</v>
      </c>
      <c r="J33" s="2" t="n">
        <f aca="false">$G33*9.81*$B33/1000</f>
        <v>28.0338446554951</v>
      </c>
      <c r="K33" s="2" t="n">
        <f aca="false">$J33/0.736</f>
        <v>38.0894628471401</v>
      </c>
      <c r="L33" s="0" t="n">
        <f aca="false">$B33/($S$52/($V$52)/60)/$U$52</f>
        <v>0.751854736802009</v>
      </c>
      <c r="M33" s="0" t="n">
        <f aca="false">L33/($Y$52)</f>
        <v>1.04982278974774</v>
      </c>
      <c r="N33" s="0" t="n">
        <f aca="false">2.662-18.395*M33+55.279*(M33)^2-74.833*(M33)^3+48.924*(M33)^4-12.645*(M33)^5</f>
        <v>0.992665706157716</v>
      </c>
      <c r="O33" s="0" t="n">
        <f aca="false">N33*($X$52)*($Z$52)</f>
        <v>0.745017787630576</v>
      </c>
      <c r="P33" s="0" t="n">
        <f aca="false">($Q$54)*O33</f>
        <v>41.4027245084365</v>
      </c>
      <c r="Q33" s="0" t="n">
        <f aca="false">($P33*736)/($B33*9.81)</f>
        <v>58.4446569166358</v>
      </c>
      <c r="R33" s="0" t="n">
        <f aca="false">($P33-$K33)*736/($D$52*9.81)</f>
        <v>0.55239791204307</v>
      </c>
      <c r="S33" s="0" t="n">
        <f aca="false">57.3*ASIN(($Q33-$G33)/$D$52)</f>
        <v>0.595554561578981</v>
      </c>
      <c r="T33" s="0" t="n">
        <f aca="false">$C33*($G$56)^0.5</f>
        <v>164.816865422107</v>
      </c>
    </row>
    <row r="34" customFormat="false" ht="12" hidden="false" customHeight="true" outlineLevel="0" collapsed="false">
      <c r="B34" s="0" t="n">
        <f aca="false">B33+$A$2</f>
        <v>54.1487327894988</v>
      </c>
      <c r="C34" s="0" t="n">
        <f aca="false">$B34*3.6</f>
        <v>194.935438042196</v>
      </c>
      <c r="D34" s="0" t="n">
        <f aca="false">0.5*$H$56*($B34)^2</f>
        <v>1332.58573092969</v>
      </c>
      <c r="E34" s="0" t="n">
        <f aca="false">(2/$H$56)*($E$54)*(1/$B34)^2</f>
        <v>0.250964579928751</v>
      </c>
      <c r="F34" s="0" t="n">
        <f aca="false">$J$52+$J$54*($E34)^2</f>
        <v>0.0308287587325972</v>
      </c>
      <c r="G34" s="2" t="n">
        <f aca="false">($F34*$D34*$A$52)/9.81</f>
        <v>55.278483655372</v>
      </c>
      <c r="H34" s="3" t="n">
        <f aca="false">$E34/$F34</f>
        <v>8.14059956502206</v>
      </c>
      <c r="I34" s="2" t="n">
        <f aca="false">$D$52/$H34</f>
        <v>55.278483655372</v>
      </c>
      <c r="J34" s="2" t="n">
        <f aca="false">$G34*9.81*$B34/1000</f>
        <v>29.3638790349461</v>
      </c>
      <c r="K34" s="2" t="n">
        <f aca="false">$J34/0.736</f>
        <v>39.896574775742</v>
      </c>
      <c r="L34" s="0" t="n">
        <f aca="false">$B34/($S$52/($V$52)/60)/$U$52</f>
        <v>0.766000976934955</v>
      </c>
      <c r="M34" s="0" t="n">
        <f aca="false">L34/($Y$52)</f>
        <v>1.0695753357568</v>
      </c>
      <c r="N34" s="0" t="n">
        <f aca="false">2.662-18.395*M34+55.279*(M34)^2-74.833*(M34)^3+48.924*(M34)^4-12.645*(M34)^5</f>
        <v>0.988863883263903</v>
      </c>
      <c r="O34" s="0" t="n">
        <f aca="false">N34*($X$52)*($Z$52)</f>
        <v>0.742164434619848</v>
      </c>
      <c r="P34" s="0" t="n">
        <f aca="false">($Q$54)*O34</f>
        <v>41.2441556922419</v>
      </c>
      <c r="Q34" s="0" t="n">
        <f aca="false">($P34*736)/($B34*9.81)</f>
        <v>57.1456171144658</v>
      </c>
      <c r="R34" s="0" t="n">
        <f aca="false">($P34-$K34)*736/($D$52*9.81)</f>
        <v>0.224673135019571</v>
      </c>
      <c r="S34" s="0" t="n">
        <f aca="false">57.3*ASIN(($Q34-$G34)/$D$52)</f>
        <v>0.237749009298803</v>
      </c>
      <c r="T34" s="0" t="n">
        <f aca="false">$C34*($G$56)^0.5</f>
        <v>167.917915188898</v>
      </c>
    </row>
    <row r="35" customFormat="false" ht="12" hidden="false" customHeight="true" outlineLevel="0" collapsed="false">
      <c r="B35" s="0" t="n">
        <f aca="false">B34+$A$2</f>
        <v>55.1487327894988</v>
      </c>
      <c r="C35" s="0" t="n">
        <f aca="false">$B35*3.6</f>
        <v>198.535438042196</v>
      </c>
      <c r="D35" s="0" t="n">
        <f aca="false">0.5*$H$56*($B35)^2</f>
        <v>1382.2596762647</v>
      </c>
      <c r="E35" s="0" t="n">
        <f aca="false">(2/$H$56)*($E$54)*(1/$B35)^2</f>
        <v>0.241945724037584</v>
      </c>
      <c r="F35" s="0" t="n">
        <f aca="false">$J$52+$J$54*($E35)^2</f>
        <v>0.0305585169592373</v>
      </c>
      <c r="G35" s="2" t="n">
        <f aca="false">($F35*$D35*$A$52)/9.81</f>
        <v>56.8364358839451</v>
      </c>
      <c r="H35" s="3" t="n">
        <f aca="false">$E35/$F35</f>
        <v>7.91745634646866</v>
      </c>
      <c r="I35" s="2" t="n">
        <f aca="false">$D$52/$H35</f>
        <v>56.8364358839451</v>
      </c>
      <c r="J35" s="2" t="n">
        <f aca="false">$G35*9.81*$B35/1000</f>
        <v>30.7490272438102</v>
      </c>
      <c r="K35" s="2" t="n">
        <f aca="false">$J35/0.736</f>
        <v>41.7785696247421</v>
      </c>
      <c r="L35" s="0" t="n">
        <f aca="false">$B35/($S$52/($V$52)/60)/$U$52</f>
        <v>0.7801472170679</v>
      </c>
      <c r="M35" s="0" t="n">
        <f aca="false">L35/($Y$52)</f>
        <v>1.08932788176586</v>
      </c>
      <c r="N35" s="0" t="n">
        <f aca="false">2.662-18.395*M35+55.279*(M35)^2-74.833*(M35)^3+48.924*(M35)^4-12.645*(M35)^5</f>
        <v>0.982130063354724</v>
      </c>
      <c r="O35" s="0" t="n">
        <f aca="false">N35*($X$52)*($Z$52)</f>
        <v>0.737110552351206</v>
      </c>
      <c r="P35" s="0" t="n">
        <f aca="false">($Q$54)*O35</f>
        <v>40.9632973037031</v>
      </c>
      <c r="Q35" s="0" t="n">
        <f aca="false">($P35*736)/($B35*9.81)</f>
        <v>55.7273224456705</v>
      </c>
      <c r="R35" s="0" t="n">
        <f aca="false">($P35-$K35)*736/($D$52*9.81)</f>
        <v>-0.135924890312544</v>
      </c>
      <c r="S35" s="0" t="n">
        <f aca="false">57.3*ASIN(($Q35-$G35)/$D$52)</f>
        <v>-0.141227254126753</v>
      </c>
      <c r="T35" s="0" t="n">
        <f aca="false">$C35*($G$56)^0.5</f>
        <v>171.018964955689</v>
      </c>
    </row>
    <row r="36" customFormat="false" ht="12" hidden="false" customHeight="true" outlineLevel="0" collapsed="false">
      <c r="B36" s="0" t="n">
        <f aca="false">B35+$A$2</f>
        <v>56.1487327894988</v>
      </c>
      <c r="C36" s="0" t="n">
        <f aca="false">$B36*3.6</f>
        <v>202.135438042196</v>
      </c>
      <c r="D36" s="0" t="n">
        <f aca="false">0.5*$H$56*($B36)^2</f>
        <v>1432.8425895263</v>
      </c>
      <c r="E36" s="0" t="n">
        <f aca="false">(2/$H$56)*($E$54)*(1/$B36)^2</f>
        <v>0.233404437184117</v>
      </c>
      <c r="F36" s="0" t="n">
        <f aca="false">$J$52+$J$54*($E36)^2</f>
        <v>0.0303117027885519</v>
      </c>
      <c r="G36" s="2" t="n">
        <f aca="false">($F36*$D36*$A$52)/9.81</f>
        <v>58.4404753371869</v>
      </c>
      <c r="H36" s="3" t="n">
        <f aca="false">$E36/$F36</f>
        <v>7.70014270766302</v>
      </c>
      <c r="I36" s="2" t="n">
        <f aca="false">$D$52/$H36</f>
        <v>58.4404753371869</v>
      </c>
      <c r="J36" s="2" t="n">
        <f aca="false">$G36*9.81*$B36/1000</f>
        <v>32.1901281975682</v>
      </c>
      <c r="K36" s="2" t="n">
        <f aca="false">$J36/0.736</f>
        <v>43.7365872249568</v>
      </c>
      <c r="L36" s="0" t="n">
        <f aca="false">$B36/($S$52/($V$52)/60)/$U$52</f>
        <v>0.794293457200846</v>
      </c>
      <c r="M36" s="0" t="n">
        <f aca="false">L36/($Y$52)</f>
        <v>1.10908042777492</v>
      </c>
      <c r="N36" s="0" t="n">
        <f aca="false">2.662-18.395*M36+55.279*(M36)^2-74.833*(M36)^3+48.924*(M36)^4-12.645*(M36)^5</f>
        <v>0.971958261802122</v>
      </c>
      <c r="O36" s="0" t="n">
        <f aca="false">N36*($X$52)*($Z$52)</f>
        <v>0.729476388058103</v>
      </c>
      <c r="P36" s="0" t="n">
        <f aca="false">($Q$54)*O36</f>
        <v>40.5390454182753</v>
      </c>
      <c r="Q36" s="0" t="n">
        <f aca="false">($P36*736)/($B36*9.81)</f>
        <v>54.1679457469868</v>
      </c>
      <c r="R36" s="0" t="n">
        <f aca="false">($P36-$K36)*736/($D$52*9.81)</f>
        <v>-0.533104716211931</v>
      </c>
      <c r="S36" s="0" t="n">
        <f aca="false">57.3*ASIN(($Q36-$G36)/$D$52)</f>
        <v>-0.544043608561744</v>
      </c>
      <c r="T36" s="0" t="n">
        <f aca="false">$C36*($G$56)^0.5</f>
        <v>174.12001472248</v>
      </c>
    </row>
    <row r="37" customFormat="false" ht="12" hidden="false" customHeight="true" outlineLevel="0" collapsed="false">
      <c r="B37" s="0" t="n">
        <f aca="false">B36+$A$2</f>
        <v>57.1487327894988</v>
      </c>
      <c r="C37" s="0" t="n">
        <f aca="false">$B37*3.6</f>
        <v>205.735438042196</v>
      </c>
      <c r="D37" s="0" t="n">
        <f aca="false">0.5*$H$56*($B37)^2</f>
        <v>1484.3344707145</v>
      </c>
      <c r="E37" s="0" t="n">
        <f aca="false">(2/$H$56)*($E$54)*(1/$B37)^2</f>
        <v>0.225307587191474</v>
      </c>
      <c r="F37" s="0" t="n">
        <f aca="false">$J$52+$J$54*($E37)^2</f>
        <v>0.0300859207678263</v>
      </c>
      <c r="G37" s="2" t="n">
        <f aca="false">($F37*$D37*$A$52)/9.81</f>
        <v>60.0896956657578</v>
      </c>
      <c r="H37" s="3" t="n">
        <f aca="false">$E37/$F37</f>
        <v>7.48880477782871</v>
      </c>
      <c r="I37" s="2" t="n">
        <f aca="false">$D$52/$H37</f>
        <v>60.0896956657578</v>
      </c>
      <c r="J37" s="2" t="n">
        <f aca="false">$G37*9.81*$B37/1000</f>
        <v>33.6880301174561</v>
      </c>
      <c r="K37" s="2" t="n">
        <f aca="false">$J37/0.736</f>
        <v>45.7717800508914</v>
      </c>
      <c r="L37" s="0" t="n">
        <f aca="false">$B37/($S$52/($V$52)/60)/$U$52</f>
        <v>0.808439697333791</v>
      </c>
      <c r="M37" s="0" t="n">
        <f aca="false">L37/($Y$52)</f>
        <v>1.12883297378398</v>
      </c>
      <c r="N37" s="0" t="n">
        <f aca="false">2.662-18.395*M37+55.279*(M37)^2-74.833*(M37)^3+48.924*(M37)^4-12.645*(M37)^5</f>
        <v>0.95776961213047</v>
      </c>
      <c r="O37" s="0" t="n">
        <f aca="false">N37*($X$52)*($Z$52)</f>
        <v>0.718827489519283</v>
      </c>
      <c r="P37" s="0" t="n">
        <f aca="false">($Q$54)*O37</f>
        <v>39.9472563095572</v>
      </c>
      <c r="Q37" s="0" t="n">
        <f aca="false">($P37*736)/($B37*9.81)</f>
        <v>52.4431969142211</v>
      </c>
      <c r="R37" s="0" t="n">
        <f aca="false">($P37-$K37)*736/($D$52*9.81)</f>
        <v>-0.97108380872624</v>
      </c>
      <c r="S37" s="0" t="n">
        <f aca="false">57.3*ASIN(($Q37-$G37)/$D$52)</f>
        <v>-0.973701035208947</v>
      </c>
      <c r="T37" s="0" t="n">
        <f aca="false">$C37*($G$56)^0.5</f>
        <v>177.22106448927</v>
      </c>
    </row>
    <row r="38" customFormat="false" ht="12" hidden="false" customHeight="true" outlineLevel="0" collapsed="false">
      <c r="B38" s="0" t="n">
        <f aca="false">B37+$A$2</f>
        <v>58.1487327894988</v>
      </c>
      <c r="C38" s="0" t="n">
        <f aca="false">$B38*3.6</f>
        <v>209.335438042196</v>
      </c>
      <c r="D38" s="0" t="n">
        <f aca="false">0.5*$H$56*($B38)^2</f>
        <v>1536.73531982931</v>
      </c>
      <c r="E38" s="0" t="n">
        <f aca="false">(2/$H$56)*($E$54)*(1/$B38)^2</f>
        <v>0.217624866082316</v>
      </c>
      <c r="F38" s="0" t="n">
        <f aca="false">$J$52+$J$54*($E38)^2</f>
        <v>0.029879056391756</v>
      </c>
      <c r="G38" s="2" t="n">
        <f aca="false">($F38*$D38*$A$52)/9.81</f>
        <v>61.7832677778855</v>
      </c>
      <c r="H38" s="3" t="n">
        <f aca="false">$E38/$F38</f>
        <v>7.2835253974875</v>
      </c>
      <c r="I38" s="2" t="n">
        <f aca="false">$D$52/$H38</f>
        <v>61.7832677778855</v>
      </c>
      <c r="J38" s="2" t="n">
        <f aca="false">$G38*9.81*$B38/1000</f>
        <v>35.2435897302963</v>
      </c>
      <c r="K38" s="2" t="n">
        <f aca="false">$J38/0.736</f>
        <v>47.8853121335548</v>
      </c>
      <c r="L38" s="0" t="n">
        <f aca="false">$B38/($S$52/($V$52)/60)/$U$52</f>
        <v>0.822585937466737</v>
      </c>
      <c r="M38" s="0" t="n">
        <f aca="false">L38/($Y$52)</f>
        <v>1.14858551979303</v>
      </c>
      <c r="N38" s="0" t="n">
        <f aca="false">2.662-18.395*M38+55.279*(M38)^2-74.833*(M38)^3+48.924*(M38)^4-12.645*(M38)^5</f>
        <v>0.938907803383977</v>
      </c>
      <c r="O38" s="0" t="n">
        <f aca="false">N38*($X$52)*($Z$52)</f>
        <v>0.704671280701094</v>
      </c>
      <c r="P38" s="0" t="n">
        <f aca="false">($Q$54)*O38</f>
        <v>39.1605561481458</v>
      </c>
      <c r="Q38" s="0" t="n">
        <f aca="false">($P38*736)/($B38*9.81)</f>
        <v>50.5262891486179</v>
      </c>
      <c r="R38" s="0" t="n">
        <f aca="false">($P38-$K38)*736/($D$52*9.81)</f>
        <v>-1.45462009406751</v>
      </c>
      <c r="S38" s="0" t="n">
        <f aca="false">57.3*ASIN(($Q38-$G38)/$D$52)</f>
        <v>-1.43353815085411</v>
      </c>
      <c r="T38" s="0" t="n">
        <f aca="false">$C38*($G$56)^0.5</f>
        <v>180.322114256061</v>
      </c>
    </row>
    <row r="39" customFormat="false" ht="12" hidden="false" customHeight="true" outlineLevel="0" collapsed="false">
      <c r="B39" s="0" t="n">
        <f aca="false">B38+$A$2</f>
        <v>59.1487327894988</v>
      </c>
      <c r="C39" s="0" t="n">
        <f aca="false">$B39*3.6</f>
        <v>212.935438042196</v>
      </c>
      <c r="D39" s="0" t="n">
        <f aca="false">0.5*$H$56*($B39)^2</f>
        <v>1590.04513687071</v>
      </c>
      <c r="E39" s="0" t="n">
        <f aca="false">(2/$H$56)*($E$54)*(1/$B39)^2</f>
        <v>0.210328506044801</v>
      </c>
      <c r="F39" s="0" t="n">
        <f aca="false">$J$52+$J$54*($E39)^2</f>
        <v>0.0296892390677524</v>
      </c>
      <c r="G39" s="2" t="n">
        <f aca="false">($F39*$D39*$A$52)/9.81</f>
        <v>63.5204320694541</v>
      </c>
      <c r="H39" s="3" t="n">
        <f aca="false">$E39/$F39</f>
        <v>7.08433468317665</v>
      </c>
      <c r="I39" s="2" t="n">
        <f aca="false">$D$52/$H39</f>
        <v>63.5204320694541</v>
      </c>
      <c r="J39" s="2" t="n">
        <f aca="false">$G39*9.81*$B39/1000</f>
        <v>36.8576715494981</v>
      </c>
      <c r="K39" s="2" t="n">
        <f aca="false">$J39/0.736</f>
        <v>50.0783580835572</v>
      </c>
      <c r="L39" s="0" t="n">
        <f aca="false">$B39/($S$52/($V$52)/60)/$U$52</f>
        <v>0.836732177599682</v>
      </c>
      <c r="M39" s="0" t="n">
        <f aca="false">L39/($Y$52)</f>
        <v>1.16833806580209</v>
      </c>
      <c r="N39" s="0" t="n">
        <f aca="false">2.662-18.395*M39+55.279*(M39)^2-74.833*(M39)^3+48.924*(M39)^4-12.645*(M39)^5</f>
        <v>0.914634517494378</v>
      </c>
      <c r="O39" s="0" t="n">
        <f aca="false">N39*($X$52)*($Z$52)</f>
        <v>0.686453637400017</v>
      </c>
      <c r="P39" s="0" t="n">
        <f aca="false">($Q$54)*O39</f>
        <v>38.1481507005036</v>
      </c>
      <c r="Q39" s="0" t="n">
        <f aca="false">($P39*736)/($B39*9.81)</f>
        <v>48.3879086271854</v>
      </c>
      <c r="R39" s="0" t="n">
        <f aca="false">($P39-$K39)*736/($D$52*9.81)</f>
        <v>-1.98904352337239</v>
      </c>
      <c r="S39" s="0" t="n">
        <f aca="false">57.3*ASIN(($Q39-$G39)/$D$52)</f>
        <v>-1.92723799815636</v>
      </c>
      <c r="T39" s="0" t="n">
        <f aca="false">$C39*($G$56)^0.5</f>
        <v>183.423164022852</v>
      </c>
    </row>
    <row r="40" customFormat="false" ht="12" hidden="false" customHeight="true" outlineLevel="0" collapsed="false">
      <c r="B40" s="0" t="n">
        <f aca="false">B39+$A$2</f>
        <v>60.1487327894988</v>
      </c>
      <c r="C40" s="0" t="n">
        <f aca="false">$B40*3.6</f>
        <v>216.535438042196</v>
      </c>
      <c r="D40" s="0" t="n">
        <f aca="false">0.5*$H$56*($B40)^2</f>
        <v>1644.26392183872</v>
      </c>
      <c r="E40" s="0" t="n">
        <f aca="false">(2/$H$56)*($E$54)*(1/$B40)^2</f>
        <v>0.203393028175085</v>
      </c>
      <c r="F40" s="0" t="n">
        <f aca="false">$J$52+$J$54*($E40)^2</f>
        <v>0.0295148104840472</v>
      </c>
      <c r="G40" s="2" t="n">
        <f aca="false">($F40*$D40*$A$52)/9.81</f>
        <v>65.3004915507138</v>
      </c>
      <c r="H40" s="3" t="n">
        <f aca="false">$E40/$F40</f>
        <v>6.89121918248533</v>
      </c>
      <c r="I40" s="2" t="n">
        <f aca="false">$D$52/$H40</f>
        <v>65.3004915507138</v>
      </c>
      <c r="J40" s="2" t="n">
        <f aca="false">$G40*9.81*$B40/1000</f>
        <v>38.5311472277798</v>
      </c>
      <c r="K40" s="2" t="n">
        <f aca="false">$J40/0.736</f>
        <v>52.3521022116574</v>
      </c>
      <c r="L40" s="0" t="n">
        <f aca="false">$B40/($S$52/($V$52)/60)/$U$52</f>
        <v>0.850878417732628</v>
      </c>
      <c r="M40" s="0" t="n">
        <f aca="false">L40/($Y$52)</f>
        <v>1.18809061181115</v>
      </c>
      <c r="N40" s="0" t="n">
        <f aca="false">2.662-18.395*M40+55.279*(M40)^2-74.833*(M40)^3+48.924*(M40)^4-12.645*(M40)^5</f>
        <v>0.884124866648257</v>
      </c>
      <c r="O40" s="0" t="n">
        <f aca="false">N40*($X$52)*($Z$52)</f>
        <v>0.663555462884913</v>
      </c>
      <c r="P40" s="0" t="n">
        <f aca="false">($Q$54)*O40</f>
        <v>36.8756350278107</v>
      </c>
      <c r="Q40" s="0" t="n">
        <f aca="false">($P40*736)/($B40*9.81)</f>
        <v>45.9961871984687</v>
      </c>
      <c r="R40" s="0" t="n">
        <f aca="false">($P40-$K40)*736/($D$52*9.81)</f>
        <v>-2.5802876537119</v>
      </c>
      <c r="S40" s="0" t="n">
        <f aca="false">57.3*ASIN(($Q40-$G40)/$D$52)</f>
        <v>-2.45883597114845</v>
      </c>
      <c r="T40" s="0" t="n">
        <f aca="false">$C40*($G$56)^0.5</f>
        <v>186.524213789643</v>
      </c>
    </row>
    <row r="41" customFormat="false" ht="12" hidden="false" customHeight="true" outlineLevel="0" collapsed="false">
      <c r="G41" s="2"/>
      <c r="H41" s="3"/>
      <c r="I41" s="2"/>
      <c r="J41" s="2"/>
      <c r="K41" s="2"/>
    </row>
    <row r="42" customFormat="false" ht="12" hidden="false" customHeight="true" outlineLevel="0" collapsed="false">
      <c r="G42" s="2"/>
      <c r="H42" s="3"/>
      <c r="I42" s="2"/>
      <c r="J42" s="2"/>
      <c r="K42" s="2"/>
    </row>
    <row r="43" customFormat="false" ht="12" hidden="false" customHeight="true" outlineLevel="0" collapsed="false">
      <c r="G43" s="2"/>
      <c r="H43" s="3"/>
      <c r="I43" s="2"/>
      <c r="J43" s="2"/>
      <c r="K43" s="2"/>
    </row>
    <row r="44" customFormat="false" ht="12" hidden="false" customHeight="true" outlineLevel="0" collapsed="false">
      <c r="G44" s="2"/>
      <c r="H44" s="3"/>
      <c r="I44" s="2"/>
      <c r="J44" s="2"/>
      <c r="K44" s="2"/>
    </row>
    <row r="45" customFormat="false" ht="12" hidden="false" customHeight="true" outlineLevel="0" collapsed="false">
      <c r="G45" s="2"/>
      <c r="H45" s="3"/>
      <c r="I45" s="2"/>
      <c r="J45" s="2"/>
      <c r="K45" s="2"/>
    </row>
    <row r="46" customFormat="false" ht="12" hidden="false" customHeight="true" outlineLevel="0" collapsed="false">
      <c r="G46" s="2"/>
      <c r="H46" s="3"/>
      <c r="I46" s="2"/>
      <c r="J46" s="2"/>
      <c r="K46" s="2"/>
    </row>
    <row r="47" customFormat="false" ht="12" hidden="false" customHeight="true" outlineLevel="0" collapsed="false">
      <c r="G47" s="2"/>
      <c r="H47" s="3"/>
      <c r="I47" s="2"/>
      <c r="J47" s="2"/>
      <c r="K47" s="2"/>
    </row>
    <row r="48" customFormat="false" ht="12" hidden="false" customHeight="true" outlineLevel="0" collapsed="false">
      <c r="G48" s="2"/>
      <c r="H48" s="3"/>
      <c r="I48" s="2"/>
      <c r="J48" s="2"/>
      <c r="K48" s="2"/>
    </row>
    <row r="49" customFormat="false" ht="12" hidden="false" customHeight="true" outlineLevel="0" collapsed="false">
      <c r="G49" s="2"/>
      <c r="H49" s="3"/>
      <c r="I49" s="2"/>
      <c r="J49" s="2"/>
      <c r="K49" s="2"/>
    </row>
    <row r="50" s="5" customFormat="true" ht="13.5" hidden="false" customHeight="false" outlineLevel="0" collapsed="false">
      <c r="A50" s="4"/>
      <c r="B50" s="5" t="s">
        <v>20</v>
      </c>
      <c r="D50" s="5" t="s">
        <v>21</v>
      </c>
      <c r="G50" s="5" t="s">
        <v>22</v>
      </c>
      <c r="J50" s="5" t="s">
        <v>23</v>
      </c>
      <c r="Q50" s="5" t="s">
        <v>24</v>
      </c>
      <c r="T50" s="5" t="s">
        <v>25</v>
      </c>
    </row>
    <row r="51" s="6" customFormat="true" ht="23.85" hidden="false" customHeight="true" outlineLevel="0" collapsed="false">
      <c r="A51" s="6" t="s">
        <v>26</v>
      </c>
      <c r="B51" s="6" t="s">
        <v>27</v>
      </c>
      <c r="D51" s="6" t="s">
        <v>28</v>
      </c>
      <c r="G51" s="6" t="s">
        <v>29</v>
      </c>
      <c r="J51" s="6" t="s">
        <v>30</v>
      </c>
      <c r="K51" s="6" t="s">
        <v>31</v>
      </c>
      <c r="L51" s="6" t="s">
        <v>32</v>
      </c>
      <c r="Q51" s="6" t="s">
        <v>33</v>
      </c>
      <c r="R51" s="6" t="s">
        <v>34</v>
      </c>
      <c r="S51" s="6" t="s">
        <v>35</v>
      </c>
      <c r="U51" s="6" t="s">
        <v>36</v>
      </c>
      <c r="V51" s="6" t="s">
        <v>37</v>
      </c>
      <c r="W51" s="6" t="s">
        <v>38</v>
      </c>
      <c r="X51" s="6" t="s">
        <v>39</v>
      </c>
      <c r="Y51" s="6" t="s">
        <v>40</v>
      </c>
      <c r="Z51" s="6" t="s">
        <v>41</v>
      </c>
    </row>
    <row r="52" customFormat="false" ht="12.75" hidden="false" customHeight="false" outlineLevel="0" collapsed="false">
      <c r="A52" s="0" t="n">
        <f aca="false">SL!A52</f>
        <v>13.2</v>
      </c>
      <c r="B52" s="0" t="n">
        <f aca="false">SL!B52</f>
        <v>9.6</v>
      </c>
      <c r="D52" s="0" t="n">
        <f aca="false">SL!D52</f>
        <v>450</v>
      </c>
      <c r="G52" s="0" t="n">
        <v>3000</v>
      </c>
      <c r="J52" s="0" t="n">
        <f aca="false">SL!J52</f>
        <v>0.027</v>
      </c>
      <c r="K52" s="0" t="n">
        <f aca="false">SL!K52</f>
        <v>0.75</v>
      </c>
      <c r="L52" s="0" t="n">
        <f aca="false">SL!L52</f>
        <v>1.5</v>
      </c>
      <c r="Q52" s="0" t="n">
        <f aca="false">SL!Q52</f>
        <v>80</v>
      </c>
      <c r="R52" s="0" t="n">
        <f aca="false">SL!R52</f>
        <v>1</v>
      </c>
      <c r="S52" s="0" t="n">
        <f aca="false">SL!S52</f>
        <v>5800</v>
      </c>
      <c r="U52" s="0" t="n">
        <f aca="false">SL!U52</f>
        <v>1.66</v>
      </c>
      <c r="V52" s="0" t="n">
        <f aca="false">SL!V52</f>
        <v>2.27</v>
      </c>
      <c r="W52" s="0" t="n">
        <f aca="false">SL!W52</f>
        <v>17</v>
      </c>
      <c r="X52" s="0" t="n">
        <f aca="false">SL!X52</f>
        <v>0.83391371</v>
      </c>
      <c r="Y52" s="0" t="n">
        <f aca="false">SL!Y52</f>
        <v>0.716173</v>
      </c>
      <c r="Z52" s="0" t="n">
        <f aca="false">SL!Z52</f>
        <v>0.9</v>
      </c>
    </row>
    <row r="53" s="7" customFormat="true" ht="20.85" hidden="false" customHeight="true" outlineLevel="0" collapsed="false">
      <c r="A53" s="7" t="s">
        <v>42</v>
      </c>
      <c r="D53" s="7" t="s">
        <v>43</v>
      </c>
      <c r="E53" s="7" t="s">
        <v>44</v>
      </c>
      <c r="G53" s="7" t="s">
        <v>45</v>
      </c>
      <c r="H53" s="7" t="s">
        <v>46</v>
      </c>
      <c r="J53" s="7" t="s">
        <v>47</v>
      </c>
      <c r="O53" s="7" t="s">
        <v>83</v>
      </c>
      <c r="Q53" s="7" t="s">
        <v>84</v>
      </c>
      <c r="V53" s="7" t="s">
        <v>50</v>
      </c>
    </row>
    <row r="54" customFormat="false" ht="12.75" hidden="false" customHeight="false" outlineLevel="0" collapsed="false">
      <c r="A54" s="0" t="n">
        <f aca="false">B52^2/A52</f>
        <v>6.98181818181818</v>
      </c>
      <c r="D54" s="0" t="n">
        <f aca="false">D52/A52</f>
        <v>34.0909090909091</v>
      </c>
      <c r="E54" s="0" t="n">
        <f aca="false">D54*9.81</f>
        <v>334.431818181818</v>
      </c>
      <c r="G54" s="0" t="n">
        <f aca="false">288-6.5*$G$52/1000</f>
        <v>268.5</v>
      </c>
      <c r="H54" s="0" t="n">
        <f aca="false">G54/288</f>
        <v>0.932291666666667</v>
      </c>
      <c r="J54" s="0" t="n">
        <f aca="false">1/(3.1415*$A$54*$K$52)</f>
        <v>0.0607901391762605</v>
      </c>
      <c r="N54" s="0" t="n">
        <f aca="false">$N$52*$O$52</f>
        <v>0</v>
      </c>
      <c r="O54" s="0" t="n">
        <f aca="false">1-0.116*($G$52/1000)+0.00474*($G$52/1000)^2</f>
        <v>0.69466</v>
      </c>
      <c r="P54" s="0" t="n">
        <f aca="false">$N$54*$P$52*$G$56</f>
        <v>0</v>
      </c>
      <c r="Q54" s="0" t="n">
        <f aca="false">$Q$52*$R$52*$O$54</f>
        <v>55.5728</v>
      </c>
      <c r="V54" s="0" t="n">
        <f aca="false">SL!V54</f>
        <v>2555.06607929515</v>
      </c>
    </row>
    <row r="55" s="7" customFormat="true" ht="20.85" hidden="false" customHeight="true" outlineLevel="0" collapsed="false">
      <c r="G55" s="7" t="s">
        <v>51</v>
      </c>
      <c r="H55" s="7" t="s">
        <v>52</v>
      </c>
    </row>
    <row r="56" customFormat="false" ht="12.75" hidden="false" customHeight="false" outlineLevel="0" collapsed="false">
      <c r="G56" s="0" t="n">
        <f aca="false">$H$54^4.256</f>
        <v>0.742014633959402</v>
      </c>
      <c r="H56" s="0" t="n">
        <f aca="false">1.225*$G$56</f>
        <v>0.908967926600268</v>
      </c>
    </row>
    <row r="57" s="8" customFormat="true" ht="20.1" hidden="false" customHeight="true" outlineLevel="0" collapsed="false"/>
    <row r="58" customFormat="false" ht="12.75" hidden="false" customHeight="false" outlineLevel="0" collapsed="false">
      <c r="A58" s="0" t="s">
        <v>53</v>
      </c>
      <c r="B58" s="0" t="n">
        <f aca="false">SQRT(3.1415*$A$54*$K$52/(4*$J$52))</f>
        <v>12.3416024694993</v>
      </c>
      <c r="C58" s="0" t="s">
        <v>54</v>
      </c>
      <c r="D58" s="0" t="n">
        <f aca="false">$L$52</f>
        <v>1.5</v>
      </c>
      <c r="E58" s="0" t="s">
        <v>55</v>
      </c>
      <c r="F58" s="0" t="n">
        <f aca="false">3.6*SQRT((2/$H$56)*($E$54)*(1/$D58))</f>
        <v>79.7354380421958</v>
      </c>
      <c r="H58" s="0" t="s">
        <v>56</v>
      </c>
      <c r="I58" s="0" t="n">
        <f aca="false">$J$52+$J$54*$D58^2</f>
        <v>0.163777813146586</v>
      </c>
      <c r="K58" s="0" t="s">
        <v>57</v>
      </c>
      <c r="L58" s="0" t="n">
        <f aca="false">$D58/$I58</f>
        <v>9.15874971817737</v>
      </c>
      <c r="M58" s="0" t="s">
        <v>58</v>
      </c>
      <c r="N58" s="0" t="n">
        <f aca="false">$D$52/$L58</f>
        <v>49.1333439439758</v>
      </c>
      <c r="P58" s="0" t="s">
        <v>59</v>
      </c>
      <c r="Q58" s="0" t="n">
        <f aca="false">($N58*$F58*9.81/3.6)/746</f>
        <v>14.3105190516667</v>
      </c>
    </row>
    <row r="59" customFormat="false" ht="12.75" hidden="false" customHeight="false" outlineLevel="0" collapsed="false">
      <c r="C59" s="0" t="s">
        <v>60</v>
      </c>
      <c r="D59" s="0" t="n">
        <f aca="false">$D$60*SQRT(3)</f>
        <v>1.15431925629548</v>
      </c>
      <c r="E59" s="0" t="s">
        <v>61</v>
      </c>
      <c r="F59" s="0" t="n">
        <f aca="false">3.6*SQRT((2/$H$56)*($E$54)*(1/$D59))</f>
        <v>90.8937546498332</v>
      </c>
      <c r="H59" s="0" t="s">
        <v>62</v>
      </c>
      <c r="I59" s="0" t="n">
        <f aca="false">$J$52+$J$54*$D59^2</f>
        <v>0.108</v>
      </c>
      <c r="K59" s="0" t="s">
        <v>63</v>
      </c>
      <c r="L59" s="0" t="n">
        <f aca="false">$D59/$I59</f>
        <v>10.6881412619952</v>
      </c>
      <c r="M59" s="0" t="s">
        <v>64</v>
      </c>
      <c r="N59" s="0" t="n">
        <f aca="false">$D$52/$L59</f>
        <v>42.1027369464237</v>
      </c>
      <c r="P59" s="0" t="s">
        <v>65</v>
      </c>
      <c r="Q59" s="0" t="n">
        <f aca="false">($N59*$F59*9.81/3.6)/746</f>
        <v>13.9788695304398</v>
      </c>
    </row>
    <row r="60" customFormat="false" ht="12.75" hidden="false" customHeight="false" outlineLevel="0" collapsed="false">
      <c r="C60" s="0" t="s">
        <v>66</v>
      </c>
      <c r="D60" s="0" t="n">
        <f aca="false">SQRT(3.1415*$A$54*$K$52*$J$52)</f>
        <v>0.666446533352963</v>
      </c>
      <c r="E60" s="0" t="s">
        <v>67</v>
      </c>
      <c r="F60" s="0" t="n">
        <f aca="false">3.6*SQRT((2/$H$56)*($E$54)*(1/$D60))</f>
        <v>119.622908434325</v>
      </c>
      <c r="H60" s="0" t="s">
        <v>68</v>
      </c>
      <c r="I60" s="0" t="n">
        <f aca="false">$J$52+$J$54*$D60^2</f>
        <v>0.054</v>
      </c>
      <c r="K60" s="0" t="s">
        <v>69</v>
      </c>
      <c r="L60" s="0" t="n">
        <f aca="false">$D60/$I60</f>
        <v>12.3416024694993</v>
      </c>
      <c r="M60" s="0" t="s">
        <v>70</v>
      </c>
      <c r="N60" s="0" t="n">
        <f aca="false">$D$52/$L60</f>
        <v>36.4620397644566</v>
      </c>
      <c r="P60" s="0" t="s">
        <v>71</v>
      </c>
      <c r="Q60" s="0" t="n">
        <f aca="false">($N60*$F60*9.81/3.6)/746</f>
        <v>15.9324658714438</v>
      </c>
    </row>
    <row r="61" customFormat="false" ht="12.75" hidden="false" customHeight="false" outlineLevel="0" collapsed="false">
      <c r="C61" s="0" t="s">
        <v>72</v>
      </c>
      <c r="D61" s="0" t="n">
        <f aca="false">$D$60/SQRT(3)</f>
        <v>0.384773085431826</v>
      </c>
      <c r="E61" s="0" t="s">
        <v>73</v>
      </c>
      <c r="F61" s="0" t="n">
        <f aca="false">3.6*SQRT((2/$H$56)*($E$54)*(1/$D61))</f>
        <v>157.432601144211</v>
      </c>
      <c r="H61" s="0" t="s">
        <v>74</v>
      </c>
      <c r="I61" s="0" t="n">
        <f aca="false">$J$52+$J$54*$D61^2</f>
        <v>0.036</v>
      </c>
      <c r="K61" s="0" t="s">
        <v>75</v>
      </c>
      <c r="L61" s="0" t="n">
        <f aca="false">$D61/$I61</f>
        <v>10.6881412619952</v>
      </c>
      <c r="M61" s="0" t="s">
        <v>76</v>
      </c>
      <c r="N61" s="0" t="n">
        <f aca="false">$D$52/$L61</f>
        <v>42.1027369464237</v>
      </c>
      <c r="P61" s="0" t="s">
        <v>77</v>
      </c>
      <c r="Q61" s="0" t="n">
        <f aca="false">($N61*$F61*9.81/3.6)/746</f>
        <v>24.2121122590982</v>
      </c>
    </row>
    <row r="63" customFormat="false" ht="12.75" hidden="false" customHeight="false" outlineLevel="0" collapsed="false">
      <c r="A63" s="0" t="s">
        <v>78</v>
      </c>
      <c r="B63" s="0" t="s">
        <v>4</v>
      </c>
      <c r="C63" s="0" t="s">
        <v>5</v>
      </c>
      <c r="E63" s="0" t="s">
        <v>5</v>
      </c>
    </row>
    <row r="64" customFormat="false" ht="12.75" hidden="false" customHeight="false" outlineLevel="0" collapsed="false">
      <c r="A64" s="0" t="n">
        <v>0.1</v>
      </c>
      <c r="B64" s="0" t="n">
        <v>0</v>
      </c>
      <c r="C64" s="0" t="n">
        <f aca="false">$J$52+$J$54*$B64^2</f>
        <v>0.027</v>
      </c>
      <c r="E64" s="0" t="n">
        <f aca="false">$J$52+$J$54*$B64^2</f>
        <v>0.027</v>
      </c>
      <c r="G64" s="0" t="s">
        <v>79</v>
      </c>
      <c r="H64" s="0" t="s">
        <v>80</v>
      </c>
      <c r="I64" s="0" t="s">
        <v>81</v>
      </c>
      <c r="J64" s="0" t="s">
        <v>82</v>
      </c>
    </row>
    <row r="65" customFormat="false" ht="12.75" hidden="false" customHeight="false" outlineLevel="0" collapsed="false">
      <c r="B65" s="0" t="n">
        <f aca="false">B64+$A$64</f>
        <v>0.1</v>
      </c>
      <c r="C65" s="0" t="n">
        <f aca="false">$J$52+$J$54*$B65^2</f>
        <v>0.0276079013917626</v>
      </c>
      <c r="E65" s="0" t="n">
        <f aca="false">$J$52+$J$54*$B65^2</f>
        <v>0.0276079013917626</v>
      </c>
      <c r="G65" s="0" t="n">
        <v>1</v>
      </c>
      <c r="H65" s="9" t="n">
        <f aca="false">1.1*$J$52</f>
        <v>0.0297</v>
      </c>
      <c r="I65" s="0" t="n">
        <f aca="false">3.6*((2*$Q$54*746)/($H$56*$A$52*$H65))^(1/3)</f>
        <v>221.421550835115</v>
      </c>
      <c r="J65" s="0" t="n">
        <f aca="false">(2/$H$56)*($E$54)*(3.6/$I65)^2</f>
        <v>0.194515516847377</v>
      </c>
    </row>
    <row r="66" customFormat="false" ht="12.75" hidden="false" customHeight="false" outlineLevel="0" collapsed="false">
      <c r="B66" s="0" t="n">
        <f aca="false">B65+$A$64</f>
        <v>0.2</v>
      </c>
      <c r="C66" s="0" t="n">
        <f aca="false">$J$52+$J$54*$B66^2</f>
        <v>0.0294316055670504</v>
      </c>
      <c r="E66" s="0" t="n">
        <f aca="false">$J$52+$J$54*$B66^2</f>
        <v>0.0294316055670504</v>
      </c>
      <c r="G66" s="0" t="n">
        <v>2</v>
      </c>
      <c r="H66" s="9" t="n">
        <f aca="false">$J$52+$J$54*($J65)^2</f>
        <v>0.0293000731097496</v>
      </c>
      <c r="I66" s="0" t="n">
        <f aca="false">3.6*((2*$Q$54*746)/($H$56*$A$52*$H66))^(1/3)</f>
        <v>222.424421660992</v>
      </c>
      <c r="J66" s="0" t="n">
        <f aca="false">(2/$H$56)*($E$54)*(3.6/$I66)^2</f>
        <v>0.192765401825711</v>
      </c>
    </row>
    <row r="67" customFormat="false" ht="12.75" hidden="false" customHeight="false" outlineLevel="0" collapsed="false">
      <c r="B67" s="0" t="n">
        <f aca="false">B66+$A$64</f>
        <v>0.3</v>
      </c>
      <c r="C67" s="0" t="n">
        <f aca="false">$J$52+$J$54*$B67^2</f>
        <v>0.0324711125258634</v>
      </c>
      <c r="E67" s="0" t="n">
        <f aca="false">$J$52+$J$54*$B67^2</f>
        <v>0.0324711125258634</v>
      </c>
      <c r="G67" s="0" t="n">
        <v>3</v>
      </c>
      <c r="H67" s="9" t="n">
        <f aca="false">$J$52+$J$54*($J66)^2</f>
        <v>0.0292588703951542</v>
      </c>
      <c r="I67" s="0" t="n">
        <f aca="false">3.6*((2*$Q$54*746)/($H$56*$A$52*$H67))^(1/3)</f>
        <v>222.528779659698</v>
      </c>
      <c r="J67" s="0" t="n">
        <f aca="false">(2/$H$56)*($E$54)*(3.6/$I67)^2</f>
        <v>0.192584644131347</v>
      </c>
    </row>
    <row r="68" customFormat="false" ht="12.75" hidden="false" customHeight="false" outlineLevel="0" collapsed="false">
      <c r="B68" s="0" t="n">
        <f aca="false">B67+$A$64</f>
        <v>0.4</v>
      </c>
      <c r="C68" s="0" t="n">
        <f aca="false">$J$52+$J$54*$B68^2</f>
        <v>0.0367264222682017</v>
      </c>
      <c r="E68" s="0" t="n">
        <f aca="false">$J$52+$J$54*$B68^2</f>
        <v>0.0367264222682017</v>
      </c>
      <c r="G68" s="0" t="n">
        <v>4</v>
      </c>
      <c r="H68" s="9" t="n">
        <f aca="false">$J$52+$J$54*($J67)^2</f>
        <v>0.0292546360588712</v>
      </c>
      <c r="I68" s="0" t="n">
        <f aca="false">3.6*((2*$Q$54*746)/($H$56*$A$52*$H68))^(1/3)</f>
        <v>222.539515464971</v>
      </c>
      <c r="J68" s="0" t="n">
        <f aca="false">(2/$H$56)*($E$54)*(3.6/$I68)^2</f>
        <v>0.192566063149341</v>
      </c>
    </row>
    <row r="69" customFormat="false" ht="12.75" hidden="false" customHeight="false" outlineLevel="0" collapsed="false">
      <c r="B69" s="0" t="n">
        <f aca="false">B68+$A$64</f>
        <v>0.5</v>
      </c>
      <c r="C69" s="0" t="n">
        <f aca="false">$J$52+$J$54*$B69^2</f>
        <v>0.0421975347940651</v>
      </c>
      <c r="E69" s="0" t="n">
        <f aca="false">$J$52+$J$54*$B69^2</f>
        <v>0.0421975347940651</v>
      </c>
      <c r="G69" s="0" t="n">
        <v>5</v>
      </c>
      <c r="H69" s="9" t="n">
        <f aca="false">$J$52+$J$54*($J68)^2</f>
        <v>0.0292542010155556</v>
      </c>
      <c r="I69" s="0" t="n">
        <f aca="false">3.6*((2*$Q$54*746)/($H$56*$A$52*$H69))^(1/3)</f>
        <v>222.540618598258</v>
      </c>
      <c r="J69" s="0" t="n">
        <f aca="false">(2/$H$56)*($E$54)*(3.6/$I69)^2</f>
        <v>0.192564154055091</v>
      </c>
    </row>
    <row r="70" customFormat="false" ht="12.75" hidden="false" customHeight="false" outlineLevel="0" collapsed="false">
      <c r="B70" s="0" t="n">
        <f aca="false">B69+$A$64</f>
        <v>0.6</v>
      </c>
      <c r="C70" s="0" t="n">
        <f aca="false">$J$52+$J$54*$B70^2</f>
        <v>0.0488844501034538</v>
      </c>
      <c r="E70" s="0" t="n">
        <f aca="false">$J$52+$J$54*$B70^2</f>
        <v>0.0488844501034538</v>
      </c>
    </row>
    <row r="71" customFormat="false" ht="12.75" hidden="false" customHeight="false" outlineLevel="0" collapsed="false">
      <c r="B71" s="0" t="n">
        <f aca="false">B70+$A$64</f>
        <v>0.7</v>
      </c>
      <c r="C71" s="0" t="n">
        <f aca="false">$J$52+$J$54*$B71^2</f>
        <v>0.0567871681963676</v>
      </c>
      <c r="E71" s="0" t="n">
        <f aca="false">$J$52+$J$54*$B71^2</f>
        <v>0.0567871681963676</v>
      </c>
    </row>
    <row r="72" customFormat="false" ht="12.75" hidden="false" customHeight="false" outlineLevel="0" collapsed="false">
      <c r="B72" s="0" t="n">
        <f aca="false">B71+$A$64</f>
        <v>0.8</v>
      </c>
      <c r="C72" s="0" t="n">
        <f aca="false">$J$52+$J$54*$B72^2</f>
        <v>0.0659056890728067</v>
      </c>
      <c r="E72" s="0" t="n">
        <f aca="false">$J$52+$J$54*$B72^2</f>
        <v>0.0659056890728067</v>
      </c>
    </row>
    <row r="73" customFormat="false" ht="12.75" hidden="false" customHeight="false" outlineLevel="0" collapsed="false">
      <c r="B73" s="0" t="n">
        <f aca="false">B72+$A$64</f>
        <v>0.9</v>
      </c>
      <c r="C73" s="0" t="n">
        <f aca="false">$J$52+$J$54*$B73^2</f>
        <v>0.076240012732771</v>
      </c>
      <c r="E73" s="0" t="n">
        <f aca="false">$J$52+$J$54*$B73^2</f>
        <v>0.076240012732771</v>
      </c>
    </row>
    <row r="74" customFormat="false" ht="12.75" hidden="false" customHeight="false" outlineLevel="0" collapsed="false">
      <c r="B74" s="0" t="n">
        <f aca="false">B73+$A$64</f>
        <v>1</v>
      </c>
      <c r="C74" s="0" t="n">
        <f aca="false">$J$52+$J$54*$B74^2</f>
        <v>0.0877901391762604</v>
      </c>
      <c r="E74" s="0" t="n">
        <f aca="false">$J$52+$J$54*$B74^2</f>
        <v>0.0877901391762604</v>
      </c>
    </row>
    <row r="75" customFormat="false" ht="12.75" hidden="false" customHeight="false" outlineLevel="0" collapsed="false">
      <c r="B75" s="0" t="n">
        <f aca="false">B74+$A$64</f>
        <v>1.1</v>
      </c>
      <c r="C75" s="0" t="n">
        <f aca="false">$J$52+$J$54*$B75^2</f>
        <v>0.100556068403275</v>
      </c>
      <c r="E75" s="0" t="n">
        <f aca="false">$J$52+$J$54*$B75^2</f>
        <v>0.100556068403275</v>
      </c>
    </row>
    <row r="76" customFormat="false" ht="12.75" hidden="false" customHeight="false" outlineLevel="0" collapsed="false">
      <c r="B76" s="0" t="n">
        <f aca="false">B75+$A$64</f>
        <v>1.2</v>
      </c>
      <c r="C76" s="0" t="n">
        <f aca="false">$J$52+$J$54*$B76^2</f>
        <v>0.114537800413815</v>
      </c>
      <c r="E76" s="0" t="n">
        <f aca="false">$J$52+$J$54*$B76^2</f>
        <v>0.114537800413815</v>
      </c>
    </row>
    <row r="77" customFormat="false" ht="12.75" hidden="false" customHeight="false" outlineLevel="0" collapsed="false">
      <c r="B77" s="0" t="n">
        <f aca="false">B76+$A$64</f>
        <v>1.3</v>
      </c>
      <c r="C77" s="0" t="n">
        <f aca="false">$J$52+$J$54*$B77^2</f>
        <v>0.12973533520788</v>
      </c>
      <c r="E77" s="0" t="n">
        <f aca="false">$J$52+$J$54*$B77^2</f>
        <v>0.12973533520788</v>
      </c>
    </row>
    <row r="78" customFormat="false" ht="12.75" hidden="false" customHeight="false" outlineLevel="0" collapsed="false">
      <c r="B78" s="0" t="n">
        <f aca="false">B77+$A$64</f>
        <v>1.4</v>
      </c>
      <c r="C78" s="0" t="n">
        <f aca="false">$J$52+$J$54*$B78^2</f>
        <v>0.146148672785471</v>
      </c>
      <c r="E78" s="0" t="n">
        <f aca="false">$J$52+$J$54*$B78^2</f>
        <v>0.146148672785471</v>
      </c>
    </row>
    <row r="79" customFormat="false" ht="12.75" hidden="false" customHeight="false" outlineLevel="0" collapsed="false">
      <c r="B79" s="0" t="n">
        <f aca="false">B78+$A$64</f>
        <v>1.5</v>
      </c>
      <c r="C79" s="0" t="n">
        <f aca="false">$J$52+$J$54*$B79^2</f>
        <v>0.163777813146586</v>
      </c>
      <c r="E79" s="0" t="n">
        <f aca="false">$J$52+$J$54*$B79^2</f>
        <v>0.163777813146586</v>
      </c>
    </row>
    <row r="80" customFormat="false" ht="12.75" hidden="false" customHeight="false" outlineLevel="0" collapsed="false">
      <c r="B80" s="0" t="n">
        <f aca="false">B79+$A$64</f>
        <v>1.6</v>
      </c>
      <c r="C80" s="0" t="n">
        <f aca="false">$J$52+$J$54*$B80^2</f>
        <v>0.182622756291227</v>
      </c>
      <c r="E80" s="0" t="n">
        <f aca="false">$J$52+$J$54*$B80^2</f>
        <v>0.182622756291227</v>
      </c>
    </row>
    <row r="81" customFormat="false" ht="12.75" hidden="false" customHeight="false" outlineLevel="0" collapsed="false">
      <c r="B81" s="0" t="n">
        <f aca="false">B80+$A$64</f>
        <v>1.7</v>
      </c>
      <c r="C81" s="0" t="n">
        <f aca="false">$J$52+$J$54*$B81^2</f>
        <v>0.202683502219393</v>
      </c>
      <c r="E81" s="0" t="n">
        <f aca="false">$J$52+$J$54*$B81^2</f>
        <v>0.202683502219393</v>
      </c>
    </row>
    <row r="82" customFormat="false" ht="12.75" hidden="false" customHeight="false" outlineLevel="0" collapsed="false">
      <c r="B82" s="0" t="n">
        <f aca="false">B81+$A$64</f>
        <v>1.8</v>
      </c>
      <c r="C82" s="0" t="n">
        <f aca="false">$J$52+$J$54*$B82^2</f>
        <v>0.223960050931084</v>
      </c>
      <c r="E82" s="0" t="n">
        <f aca="false">$J$52+$J$54*$B82^2</f>
        <v>0.2239600509310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" activeCellId="0" sqref="O2: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6" min="6" style="0" width="7.56"/>
    <col collapsed="false" customWidth="true" hidden="false" outlineLevel="0" max="8" min="8" style="0" width="6.28"/>
    <col collapsed="false" customWidth="true" hidden="false" outlineLevel="0" max="9" min="9" style="0" width="8.85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2" min="12" style="0" width="5.28"/>
    <col collapsed="false" customWidth="true" hidden="false" outlineLevel="0" max="13" min="13" style="0" width="6.85"/>
    <col collapsed="false" customWidth="true" hidden="false" outlineLevel="0" max="14" min="14" style="0" width="7.56"/>
    <col collapsed="false" customWidth="true" hidden="false" outlineLevel="0" max="15" min="15" style="0" width="9.41"/>
    <col collapsed="false" customWidth="true" hidden="false" outlineLevel="0" max="17" min="17" style="0" width="12.56"/>
  </cols>
  <sheetData>
    <row r="1" s="1" customFormat="true" ht="26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2" hidden="false" customHeight="true" outlineLevel="0" collapsed="false">
      <c r="A2" s="0" t="n">
        <f aca="false">SL!A2</f>
        <v>1</v>
      </c>
      <c r="B2" s="0" t="n">
        <f aca="false">$F$58/3.6</f>
        <v>26.0033991406369</v>
      </c>
      <c r="C2" s="0" t="n">
        <f aca="false">$B2*3.6</f>
        <v>93.612236906293</v>
      </c>
      <c r="D2" s="0" t="n">
        <f aca="false">0.5*$H$56*($B2)^2</f>
        <v>222.954545454546</v>
      </c>
      <c r="E2" s="0" t="n">
        <f aca="false">(2/$H$56)*($E$54)*(1/$B2)^2</f>
        <v>1.5</v>
      </c>
      <c r="F2" s="0" t="n">
        <f aca="false">$J$52+$J$54*($E2)^2</f>
        <v>0.163777813146586</v>
      </c>
      <c r="G2" s="2" t="n">
        <f aca="false">($F2*$D2*$A$52)/9.81</f>
        <v>49.1333439439758</v>
      </c>
      <c r="H2" s="3" t="n">
        <f aca="false">$E2/$F2</f>
        <v>9.15874971817737</v>
      </c>
      <c r="I2" s="2" t="n">
        <f aca="false">$D$52/$H2</f>
        <v>49.1333439439758</v>
      </c>
      <c r="J2" s="2" t="n">
        <f aca="false">$G2*9.81*$B2/1000</f>
        <v>12.533589085693</v>
      </c>
      <c r="K2" s="2" t="n">
        <f aca="false">$J2/0.736</f>
        <v>17.0293329968655</v>
      </c>
      <c r="L2" s="0" t="n">
        <f aca="false">$B2/($S$52/($V$52)/60)/$U$52</f>
        <v>0.367850328516281</v>
      </c>
      <c r="M2" s="0" t="n">
        <f aca="false">L2/($Y$52)</f>
        <v>0.513633337917348</v>
      </c>
      <c r="N2" s="0" t="n">
        <f aca="false">2.662-18.395*M2+55.279*(M2)^2-74.833*(M2)^3+48.924*(M2)^4-12.645*(M2)^5</f>
        <v>0.610120874794936</v>
      </c>
      <c r="O2" s="0" t="n">
        <f aca="false">N2*($X$52)*($Z$52)</f>
        <v>0.457909346023822</v>
      </c>
      <c r="P2" s="0" t="n">
        <f aca="false">($Q$54)*O2</f>
        <v>17.3873673597397</v>
      </c>
      <c r="Q2" s="0" t="n">
        <f aca="false">($P2*736)/($B2*9.81)</f>
        <v>50.1663512554248</v>
      </c>
      <c r="R2" s="0" t="n">
        <f aca="false">($P2-$K2)*736/($D$52*9.81)</f>
        <v>0.0596926698551199</v>
      </c>
      <c r="S2" s="0" t="n">
        <f aca="false">57.3*ASIN(($Q2-$G2)/$D$52)</f>
        <v>0.131536379849787</v>
      </c>
      <c r="T2" s="0" t="n">
        <f aca="false">$C2*($G$56)^0.5</f>
        <v>68.6843226515892</v>
      </c>
    </row>
    <row r="3" customFormat="false" ht="12" hidden="false" customHeight="true" outlineLevel="0" collapsed="false">
      <c r="B3" s="0" t="n">
        <f aca="false">B2+$A$2</f>
        <v>27.0033991406369</v>
      </c>
      <c r="C3" s="0" t="n">
        <f aca="false">$B3*3.6</f>
        <v>97.212236906293</v>
      </c>
      <c r="D3" s="0" t="n">
        <f aca="false">0.5*$H$56*($B3)^2</f>
        <v>240.432381422728</v>
      </c>
      <c r="E3" s="0" t="n">
        <f aca="false">(2/$H$56)*($E$54)*(1/$B3)^2</f>
        <v>1.39095997054499</v>
      </c>
      <c r="F3" s="0" t="n">
        <f aca="false">$J$52+$J$54*($E3)^2</f>
        <v>0.144614915668844</v>
      </c>
      <c r="G3" s="2" t="n">
        <f aca="false">($F3*$D3*$A$52)/9.81</f>
        <v>46.7854671802542</v>
      </c>
      <c r="H3" s="3" t="n">
        <f aca="false">$E3/$F3</f>
        <v>9.61837141149512</v>
      </c>
      <c r="I3" s="2" t="n">
        <f aca="false">$D$52/$H3</f>
        <v>46.7854671802542</v>
      </c>
      <c r="J3" s="2" t="n">
        <f aca="false">$G3*9.81*$B3/1000</f>
        <v>12.3936267800883</v>
      </c>
      <c r="K3" s="2" t="n">
        <f aca="false">$J3/0.736</f>
        <v>16.8391668207722</v>
      </c>
      <c r="L3" s="0" t="n">
        <f aca="false">$B3/($S$52/($V$52)/60)/$U$52</f>
        <v>0.381996568649226</v>
      </c>
      <c r="M3" s="0" t="n">
        <f aca="false">L3/($Y$52)</f>
        <v>0.533385883926407</v>
      </c>
      <c r="N3" s="0" t="n">
        <f aca="false">2.662-18.395*M3+55.279*(M3)^2-74.833*(M3)^3+48.924*(M3)^4-12.645*(M3)^5</f>
        <v>0.635488518571653</v>
      </c>
      <c r="O3" s="0" t="n">
        <f aca="false">N3*($X$52)*($Z$52)</f>
        <v>0.476948329366042</v>
      </c>
      <c r="P3" s="0" t="n">
        <f aca="false">($Q$54)*O3</f>
        <v>18.1103004040239</v>
      </c>
      <c r="Q3" s="0" t="n">
        <f aca="false">($P3*736)/($B3*9.81)</f>
        <v>50.3171489537004</v>
      </c>
      <c r="R3" s="0" t="n">
        <f aca="false">($P3-$K3)*736/($D$52*9.81)</f>
        <v>0.211927583480175</v>
      </c>
      <c r="S3" s="0" t="n">
        <f aca="false">57.3*ASIN(($Q3-$G3)/$D$52)</f>
        <v>0.449705429088801</v>
      </c>
      <c r="T3" s="0" t="n">
        <f aca="false">$C3*($G$56)^0.5</f>
        <v>71.3256820477249</v>
      </c>
    </row>
    <row r="4" customFormat="false" ht="12" hidden="false" customHeight="true" outlineLevel="0" collapsed="false">
      <c r="B4" s="0" t="n">
        <f aca="false">B3+$A$2</f>
        <v>28.0033991406369</v>
      </c>
      <c r="C4" s="0" t="n">
        <f aca="false">$B4*3.6</f>
        <v>100.812236906293</v>
      </c>
      <c r="D4" s="0" t="n">
        <f aca="false">0.5*$H$56*($B4)^2</f>
        <v>258.569673782728</v>
      </c>
      <c r="E4" s="0" t="n">
        <f aca="false">(2/$H$56)*($E$54)*(1/$B4)^2</f>
        <v>1.29339149982003</v>
      </c>
      <c r="F4" s="0" t="n">
        <f aca="false">$J$52+$J$54*($E4)^2</f>
        <v>0.128693487772748</v>
      </c>
      <c r="G4" s="2" t="n">
        <f aca="false">($F4*$D4*$A$52)/9.81</f>
        <v>44.7753595920451</v>
      </c>
      <c r="H4" s="3" t="n">
        <f aca="false">$E4/$F4</f>
        <v>10.0501705424594</v>
      </c>
      <c r="I4" s="2" t="n">
        <f aca="false">$D$52/$H4</f>
        <v>44.7753595920451</v>
      </c>
      <c r="J4" s="2" t="n">
        <f aca="false">$G4*9.81*$B4/1000</f>
        <v>12.3003888326148</v>
      </c>
      <c r="K4" s="2" t="n">
        <f aca="false">$J4/0.736</f>
        <v>16.7124848269222</v>
      </c>
      <c r="L4" s="0" t="n">
        <f aca="false">$B4/($S$52/($V$52)/60)/$U$52</f>
        <v>0.396142808782172</v>
      </c>
      <c r="M4" s="0" t="n">
        <f aca="false">L4/($Y$52)</f>
        <v>0.553138429935465</v>
      </c>
      <c r="N4" s="0" t="n">
        <f aca="false">2.662-18.395*M4+55.279*(M4)^2-74.833*(M4)^3+48.924*(M4)^4-12.645*(M4)^5</f>
        <v>0.660750930679325</v>
      </c>
      <c r="O4" s="0" t="n">
        <f aca="false">N4*($X$52)*($Z$52)</f>
        <v>0.495908333989874</v>
      </c>
      <c r="P4" s="0" t="n">
        <f aca="false">($Q$54)*O4</f>
        <v>18.8302345315963</v>
      </c>
      <c r="Q4" s="0" t="n">
        <f aca="false">($P4*736)/($B4*9.81)</f>
        <v>50.449142128558</v>
      </c>
      <c r="R4" s="0" t="n">
        <f aca="false">($P4-$K4)*736/($D$52*9.81)</f>
        <v>0.353078215571437</v>
      </c>
      <c r="S4" s="0" t="n">
        <f aca="false">57.3*ASIN(($Q4-$G4)/$D$52)</f>
        <v>0.722480786201261</v>
      </c>
      <c r="T4" s="0" t="n">
        <f aca="false">$C4*($G$56)^0.5</f>
        <v>73.9670414438606</v>
      </c>
    </row>
    <row r="5" customFormat="false" ht="12" hidden="false" customHeight="true" outlineLevel="0" collapsed="false">
      <c r="B5" s="0" t="n">
        <f aca="false">B4+$A$2</f>
        <v>29.0033991406369</v>
      </c>
      <c r="C5" s="0" t="n">
        <f aca="false">$B5*3.6</f>
        <v>104.412236906293</v>
      </c>
      <c r="D5" s="0" t="n">
        <f aca="false">0.5*$H$56*($B5)^2</f>
        <v>277.366422534545</v>
      </c>
      <c r="E5" s="0" t="n">
        <f aca="false">(2/$H$56)*($E$54)*(1/$B5)^2</f>
        <v>1.20574010049888</v>
      </c>
      <c r="F5" s="0" t="n">
        <f aca="false">$J$52+$J$54*($E5)^2</f>
        <v>0.115377262992851</v>
      </c>
      <c r="G5" s="2" t="n">
        <f aca="false">($F5*$D5*$A$52)/9.81</f>
        <v>43.0604973039388</v>
      </c>
      <c r="H5" s="3" t="n">
        <f aca="false">$E5/$F5</f>
        <v>10.4504134456162</v>
      </c>
      <c r="I5" s="2" t="n">
        <f aca="false">$D$52/$H5</f>
        <v>43.0604973039388</v>
      </c>
      <c r="J5" s="2" t="n">
        <f aca="false">$G5*9.81*$B5/1000</f>
        <v>12.2517167548095</v>
      </c>
      <c r="K5" s="2" t="n">
        <f aca="false">$J5/0.736</f>
        <v>16.6463542864259</v>
      </c>
      <c r="L5" s="0" t="n">
        <f aca="false">$B5/($S$52/($V$52)/60)/$U$52</f>
        <v>0.410289048915118</v>
      </c>
      <c r="M5" s="0" t="n">
        <f aca="false">L5/($Y$52)</f>
        <v>0.572890975944524</v>
      </c>
      <c r="N5" s="0" t="n">
        <f aca="false">2.662-18.395*M5+55.279*(M5)^2-74.833*(M5)^3+48.924*(M5)^4-12.645*(M5)^5</f>
        <v>0.685637569926402</v>
      </c>
      <c r="O5" s="0" t="n">
        <f aca="false">N5*($X$52)*($Z$52)</f>
        <v>0.514586312687439</v>
      </c>
      <c r="P5" s="0" t="n">
        <f aca="false">($Q$54)*O5</f>
        <v>19.5394597963173</v>
      </c>
      <c r="Q5" s="0" t="n">
        <f aca="false">($P5*736)/($B5*9.81)</f>
        <v>50.5443318940913</v>
      </c>
      <c r="R5" s="0" t="n">
        <f aca="false">($P5-$K5)*736/($D$52*9.81)</f>
        <v>0.482348092712659</v>
      </c>
      <c r="S5" s="0" t="n">
        <f aca="false">57.3*ASIN(($Q5-$G5)/$D$52)</f>
        <v>0.952985537638083</v>
      </c>
      <c r="T5" s="0" t="n">
        <f aca="false">$C5*($G$56)^0.5</f>
        <v>76.6084008399964</v>
      </c>
    </row>
    <row r="6" customFormat="false" ht="12" hidden="false" customHeight="true" outlineLevel="0" collapsed="false">
      <c r="B6" s="0" t="n">
        <f aca="false">B5+$A$2</f>
        <v>30.0033991406369</v>
      </c>
      <c r="C6" s="0" t="n">
        <f aca="false">$B6*3.6</f>
        <v>108.012236906293</v>
      </c>
      <c r="D6" s="0" t="n">
        <f aca="false">0.5*$H$56*($B6)^2</f>
        <v>296.82262767818</v>
      </c>
      <c r="E6" s="0" t="n">
        <f aca="false">(2/$H$56)*($E$54)*(1/$B6)^2</f>
        <v>1.12670594151742</v>
      </c>
      <c r="F6" s="0" t="n">
        <f aca="false">$J$52+$J$54*($E6)^2</f>
        <v>0.104171031758743</v>
      </c>
      <c r="G6" s="2" t="n">
        <f aca="false">($F6*$D6*$A$52)/9.81</f>
        <v>41.6053227058531</v>
      </c>
      <c r="H6" s="3" t="n">
        <f aca="false">$E6/$F6</f>
        <v>10.8159237985358</v>
      </c>
      <c r="I6" s="2" t="n">
        <f aca="false">$D$52/$H6</f>
        <v>41.6053227058531</v>
      </c>
      <c r="J6" s="2" t="n">
        <f aca="false">$G6*9.81*$B6/1000</f>
        <v>12.2458338255186</v>
      </c>
      <c r="K6" s="2" t="n">
        <f aca="false">$J6/0.736</f>
        <v>16.6383611759763</v>
      </c>
      <c r="L6" s="0" t="n">
        <f aca="false">$B6/($S$52/($V$52)/60)/$U$52</f>
        <v>0.424435289048063</v>
      </c>
      <c r="M6" s="0" t="n">
        <f aca="false">L6/($Y$52)</f>
        <v>0.592643521953583</v>
      </c>
      <c r="N6" s="0" t="n">
        <f aca="false">2.662-18.395*M6+55.279*(M6)^2-74.833*(M6)^3+48.924*(M6)^4-12.645*(M6)^5</f>
        <v>0.709928867455408</v>
      </c>
      <c r="O6" s="0" t="n">
        <f aca="false">N6*($X$52)*($Z$52)</f>
        <v>0.532817474126254</v>
      </c>
      <c r="P6" s="0" t="n">
        <f aca="false">($Q$54)*O6</f>
        <v>20.2317188735428</v>
      </c>
      <c r="Q6" s="0" t="n">
        <f aca="false">($P6*736)/($B6*9.81)</f>
        <v>50.5907513201013</v>
      </c>
      <c r="R6" s="0" t="n">
        <f aca="false">($P6-$K6)*736/($D$52*9.81)</f>
        <v>0.599096447028864</v>
      </c>
      <c r="S6" s="0" t="n">
        <f aca="false">57.3*ASIN(($Q6-$G6)/$D$52)</f>
        <v>1.14422062004106</v>
      </c>
      <c r="T6" s="0" t="n">
        <f aca="false">$C6*($G$56)^0.5</f>
        <v>79.2497602361321</v>
      </c>
    </row>
    <row r="7" customFormat="false" ht="12" hidden="false" customHeight="true" outlineLevel="0" collapsed="false">
      <c r="B7" s="0" t="n">
        <f aca="false">B6+$A$2</f>
        <v>31.0033991406369</v>
      </c>
      <c r="C7" s="0" t="n">
        <f aca="false">$B7*3.6</f>
        <v>111.612236906293</v>
      </c>
      <c r="D7" s="0" t="n">
        <f aca="false">0.5*$H$56*($B7)^2</f>
        <v>316.938289213632</v>
      </c>
      <c r="E7" s="0" t="n">
        <f aca="false">(2/$H$56)*($E$54)*(1/$B7)^2</f>
        <v>1.05519537892247</v>
      </c>
      <c r="F7" s="0" t="n">
        <f aca="false">$J$52+$J$54*($E7)^2</f>
        <v>0.0946860076832807</v>
      </c>
      <c r="G7" s="2" t="n">
        <f aca="false">($F7*$D7*$A$52)/9.81</f>
        <v>40.3799185521328</v>
      </c>
      <c r="H7" s="3" t="n">
        <f aca="false">$E7/$F7</f>
        <v>11.1441532359463</v>
      </c>
      <c r="I7" s="2" t="n">
        <f aca="false">$D$52/$H7</f>
        <v>40.3799185521328</v>
      </c>
      <c r="J7" s="2" t="n">
        <f aca="false">$G7*9.81*$B7/1000</f>
        <v>12.2812835222756</v>
      </c>
      <c r="K7" s="2" t="n">
        <f aca="false">$J7/0.736</f>
        <v>16.686526524831</v>
      </c>
      <c r="L7" s="0" t="n">
        <f aca="false">$B7/($S$52/($V$52)/60)/$U$52</f>
        <v>0.438581529181009</v>
      </c>
      <c r="M7" s="0" t="n">
        <f aca="false">L7/($Y$52)</f>
        <v>0.612396067962641</v>
      </c>
      <c r="N7" s="0" t="n">
        <f aca="false">2.662-18.395*M7+55.279*(M7)^2-74.833*(M7)^3+48.924*(M7)^4-12.645*(M7)^5</f>
        <v>0.733451664110406</v>
      </c>
      <c r="O7" s="0" t="n">
        <f aca="false">N7*($X$52)*($Z$52)</f>
        <v>0.550471858491584</v>
      </c>
      <c r="P7" s="0" t="n">
        <f aca="false">($Q$54)*O7</f>
        <v>20.9020770331556</v>
      </c>
      <c r="Q7" s="0" t="n">
        <f aca="false">($P7*736)/($B7*9.81)</f>
        <v>50.5811779889153</v>
      </c>
      <c r="R7" s="0" t="n">
        <f aca="false">($P7-$K7)*736/($D$52*9.81)</f>
        <v>0.702830484568346</v>
      </c>
      <c r="S7" s="0" t="n">
        <f aca="false">57.3*ASIN(($Q7-$G7)/$D$52)</f>
        <v>1.29907165098535</v>
      </c>
      <c r="T7" s="0" t="n">
        <f aca="false">$C7*($G$56)^0.5</f>
        <v>81.8911196322678</v>
      </c>
    </row>
    <row r="8" customFormat="false" ht="12" hidden="false" customHeight="true" outlineLevel="0" collapsed="false">
      <c r="B8" s="0" t="n">
        <f aca="false">B7+$A$2</f>
        <v>32.0033991406369</v>
      </c>
      <c r="C8" s="0" t="n">
        <f aca="false">$B8*3.6</f>
        <v>115.212236906293</v>
      </c>
      <c r="D8" s="0" t="n">
        <f aca="false">0.5*$H$56*($B8)^2</f>
        <v>337.713407140902</v>
      </c>
      <c r="E8" s="0" t="n">
        <f aca="false">(2/$H$56)*($E$54)*(1/$B8)^2</f>
        <v>0.99028291773529</v>
      </c>
      <c r="F8" s="0" t="n">
        <f aca="false">$J$52+$J$54*($E8)^2</f>
        <v>0.0866144735172816</v>
      </c>
      <c r="G8" s="2" t="n">
        <f aca="false">($F8*$D8*$A$52)/9.81</f>
        <v>39.3589674069238</v>
      </c>
      <c r="H8" s="3" t="n">
        <f aca="false">$E8/$F8</f>
        <v>11.4332267751729</v>
      </c>
      <c r="I8" s="2" t="n">
        <f aca="false">$D$52/$H8</f>
        <v>39.3589674069238</v>
      </c>
      <c r="J8" s="2" t="n">
        <f aca="false">$G8*9.81*$B8/1000</f>
        <v>12.3568794955705</v>
      </c>
      <c r="K8" s="2" t="n">
        <f aca="false">$J8/0.736</f>
        <v>16.7892384450686</v>
      </c>
      <c r="L8" s="0" t="n">
        <f aca="false">$B8/($S$52/($V$52)/60)/$U$52</f>
        <v>0.452727769313954</v>
      </c>
      <c r="M8" s="0" t="n">
        <f aca="false">L8/($Y$52)</f>
        <v>0.6321486139717</v>
      </c>
      <c r="N8" s="0" t="n">
        <f aca="false">2.662-18.395*M8+55.279*(M8)^2-74.833*(M8)^3+48.924*(M8)^4-12.645*(M8)^5</f>
        <v>0.756074647804508</v>
      </c>
      <c r="O8" s="0" t="n">
        <f aca="false">N8*($X$52)*($Z$52)</f>
        <v>0.567450913128841</v>
      </c>
      <c r="P8" s="0" t="n">
        <f aca="false">($Q$54)*O8</f>
        <v>21.5467921125978</v>
      </c>
      <c r="Q8" s="0" t="n">
        <f aca="false">($P8*736)/($B8*9.81)</f>
        <v>50.5120879221652</v>
      </c>
      <c r="R8" s="0" t="n">
        <f aca="false">($P8-$K8)*736/($D$52*9.81)</f>
        <v>0.793195038917547</v>
      </c>
      <c r="S8" s="0" t="n">
        <f aca="false">57.3*ASIN(($Q8-$G8)/$D$52)</f>
        <v>1.42030944933625</v>
      </c>
      <c r="T8" s="0" t="n">
        <f aca="false">$C8*($G$56)^0.5</f>
        <v>84.5324790284036</v>
      </c>
    </row>
    <row r="9" customFormat="false" ht="12" hidden="false" customHeight="true" outlineLevel="0" collapsed="false">
      <c r="B9" s="0" t="n">
        <f aca="false">B8+$A$2</f>
        <v>33.0033991406369</v>
      </c>
      <c r="C9" s="0" t="n">
        <f aca="false">$B9*3.6</f>
        <v>118.812236906293</v>
      </c>
      <c r="D9" s="0" t="n">
        <f aca="false">0.5*$H$56*($B9)^2</f>
        <v>359.147981459989</v>
      </c>
      <c r="E9" s="0" t="n">
        <f aca="false">(2/$H$56)*($E$54)*(1/$B9)^2</f>
        <v>0.931181115990974</v>
      </c>
      <c r="F9" s="0" t="n">
        <f aca="false">$J$52+$J$54*($E9)^2</f>
        <v>0.0797110245601013</v>
      </c>
      <c r="G9" s="2" t="n">
        <f aca="false">($F9*$D9*$A$52)/9.81</f>
        <v>38.5209283522383</v>
      </c>
      <c r="H9" s="3" t="n">
        <f aca="false">$E9/$F9</f>
        <v>11.6819614492456</v>
      </c>
      <c r="I9" s="2" t="n">
        <f aca="false">$D$52/$H9</f>
        <v>38.5209283522383</v>
      </c>
      <c r="J9" s="2" t="n">
        <f aca="false">$G9*9.81*$B9/1000</f>
        <v>12.4716646377694</v>
      </c>
      <c r="K9" s="2" t="n">
        <f aca="false">$J9/0.736</f>
        <v>16.9451965187084</v>
      </c>
      <c r="L9" s="0" t="n">
        <f aca="false">$B9/($S$52/($V$52)/60)/$U$52</f>
        <v>0.4668740094469</v>
      </c>
      <c r="M9" s="0" t="n">
        <f aca="false">L9/($Y$52)</f>
        <v>0.651901159980759</v>
      </c>
      <c r="N9" s="0" t="n">
        <f aca="false">2.662-18.395*M9+55.279*(M9)^2-74.833*(M9)^3+48.924*(M9)^4-12.645*(M9)^5</f>
        <v>0.777703790887355</v>
      </c>
      <c r="O9" s="0" t="n">
        <f aca="false">N9*($X$52)*($Z$52)</f>
        <v>0.583684068185944</v>
      </c>
      <c r="P9" s="0" t="n">
        <f aca="false">($Q$54)*O9</f>
        <v>22.1631844899021</v>
      </c>
      <c r="Q9" s="0" t="n">
        <f aca="false">($P9*736)/($B9*9.81)</f>
        <v>50.3827996831064</v>
      </c>
      <c r="R9" s="0" t="n">
        <f aca="false">($P9-$K9)*736/($D$52*9.81)</f>
        <v>0.869960164638935</v>
      </c>
      <c r="S9" s="0" t="n">
        <f aca="false">57.3*ASIN(($Q9-$G9)/$D$52)</f>
        <v>1.51058658520112</v>
      </c>
      <c r="T9" s="0" t="n">
        <f aca="false">$C9*($G$56)^0.5</f>
        <v>87.1738384245393</v>
      </c>
    </row>
    <row r="10" customFormat="false" ht="12" hidden="false" customHeight="true" outlineLevel="0" collapsed="false">
      <c r="B10" s="0" t="n">
        <f aca="false">B9+$A$2</f>
        <v>34.0033991406369</v>
      </c>
      <c r="C10" s="0" t="n">
        <f aca="false">$B10*3.6</f>
        <v>122.412236906293</v>
      </c>
      <c r="D10" s="0" t="n">
        <f aca="false">0.5*$H$56*($B10)^2</f>
        <v>381.242012170894</v>
      </c>
      <c r="E10" s="0" t="n">
        <f aca="false">(2/$H$56)*($E$54)*(1/$B10)^2</f>
        <v>0.877216590788288</v>
      </c>
      <c r="F10" s="0" t="n">
        <f aca="false">$J$52+$J$54*($E10)^2</f>
        <v>0.0737785559948831</v>
      </c>
      <c r="G10" s="2" t="n">
        <f aca="false">($F10*$D10*$A$52)/9.81</f>
        <v>37.8473806199479</v>
      </c>
      <c r="H10" s="3" t="n">
        <f aca="false">$E10/$F10</f>
        <v>11.8898584955922</v>
      </c>
      <c r="I10" s="2" t="n">
        <f aca="false">$D$52/$H10</f>
        <v>37.8473806199479</v>
      </c>
      <c r="J10" s="2" t="n">
        <f aca="false">$G10*9.81*$B10/1000</f>
        <v>12.6248773744439</v>
      </c>
      <c r="K10" s="2" t="n">
        <f aca="false">$J10/0.736</f>
        <v>17.1533659978857</v>
      </c>
      <c r="L10" s="0" t="n">
        <f aca="false">$B10/($S$52/($V$52)/60)/$U$52</f>
        <v>0.481020249579845</v>
      </c>
      <c r="M10" s="0" t="n">
        <f aca="false">L10/($Y$52)</f>
        <v>0.671653705989817</v>
      </c>
      <c r="N10" s="0" t="n">
        <f aca="false">2.662-18.395*M10+55.279*(M10)^2-74.833*(M10)^3+48.924*(M10)^4-12.645*(M10)^5</f>
        <v>0.798277787512652</v>
      </c>
      <c r="O10" s="0" t="n">
        <f aca="false">N10*($X$52)*($Z$52)</f>
        <v>0.599125312255741</v>
      </c>
      <c r="P10" s="0" t="n">
        <f aca="false">($Q$54)*O10</f>
        <v>22.7495070567252</v>
      </c>
      <c r="Q10" s="0" t="n">
        <f aca="false">($P10*736)/($B10*9.81)</f>
        <v>50.1947695046088</v>
      </c>
      <c r="R10" s="0" t="n">
        <f aca="false">($P10-$K10)*736/($D$52*9.81)</f>
        <v>0.933007094643979</v>
      </c>
      <c r="S10" s="0" t="n">
        <f aca="false">57.3*ASIN(($Q10-$G10)/$D$52)</f>
        <v>1.57243153521821</v>
      </c>
      <c r="T10" s="0" t="n">
        <f aca="false">$C10*($G$56)^0.5</f>
        <v>89.8151978206751</v>
      </c>
    </row>
    <row r="11" customFormat="false" ht="12" hidden="false" customHeight="true" outlineLevel="0" collapsed="false">
      <c r="B11" s="0" t="n">
        <f aca="false">B10+$A$2</f>
        <v>35.0033991406369</v>
      </c>
      <c r="C11" s="0" t="n">
        <f aca="false">$B11*3.6</f>
        <v>126.012236906293</v>
      </c>
      <c r="D11" s="0" t="n">
        <f aca="false">0.5*$H$56*($B11)^2</f>
        <v>403.995499273616</v>
      </c>
      <c r="E11" s="0" t="n">
        <f aca="false">(2/$H$56)*($E$54)*(1/$B11)^2</f>
        <v>0.827810752305723</v>
      </c>
      <c r="F11" s="0" t="n">
        <f aca="false">$J$52+$J$54*($E11)^2</f>
        <v>0.0686576976782734</v>
      </c>
      <c r="G11" s="2" t="n">
        <f aca="false">($F11*$D11*$A$52)/9.81</f>
        <v>37.3224965599537</v>
      </c>
      <c r="H11" s="3" t="n">
        <f aca="false">$E11/$F11</f>
        <v>12.0570712432684</v>
      </c>
      <c r="I11" s="2" t="n">
        <f aca="false">$D$52/$H11</f>
        <v>37.3224965599537</v>
      </c>
      <c r="J11" s="2" t="n">
        <f aca="false">$G11*9.81*$B11/1000</f>
        <v>12.8159237337686</v>
      </c>
      <c r="K11" s="2" t="n">
        <f aca="false">$J11/0.736</f>
        <v>17.4129398556638</v>
      </c>
      <c r="L11" s="0" t="n">
        <f aca="false">$B11/($S$52/($V$52)/60)/$U$52</f>
        <v>0.495166489712791</v>
      </c>
      <c r="M11" s="0" t="n">
        <f aca="false">L11/($Y$52)</f>
        <v>0.691406251998876</v>
      </c>
      <c r="N11" s="0" t="n">
        <f aca="false">2.662-18.395*M11+55.279*(M11)^2-74.833*(M11)^3+48.924*(M11)^4-12.645*(M11)^5</f>
        <v>0.817763491005616</v>
      </c>
      <c r="O11" s="0" t="n">
        <f aca="false">N11*($X$52)*($Z$52)</f>
        <v>0.613749768018341</v>
      </c>
      <c r="P11" s="0" t="n">
        <f aca="false">($Q$54)*O11</f>
        <v>23.304815191378</v>
      </c>
      <c r="Q11" s="0" t="n">
        <f aca="false">($P11*736)/($B11*9.81)</f>
        <v>49.9510072406095</v>
      </c>
      <c r="R11" s="0" t="n">
        <f aca="false">($P11-$K11)*736/($D$52*9.81)</f>
        <v>0.982312888681759</v>
      </c>
      <c r="S11" s="0" t="n">
        <f aca="false">57.3*ASIN(($Q11-$G11)/$D$52)</f>
        <v>1.6082415027644</v>
      </c>
      <c r="T11" s="0" t="n">
        <f aca="false">$C11*($G$56)^0.5</f>
        <v>92.4565572168108</v>
      </c>
    </row>
    <row r="12" customFormat="false" ht="12" hidden="false" customHeight="true" outlineLevel="0" collapsed="false">
      <c r="B12" s="0" t="n">
        <f aca="false">B11+$A$2</f>
        <v>36.0033991406369</v>
      </c>
      <c r="C12" s="0" t="n">
        <f aca="false">$B12*3.6</f>
        <v>129.612236906293</v>
      </c>
      <c r="D12" s="0" t="n">
        <f aca="false">0.5*$H$56*($B12)^2</f>
        <v>427.408442768155</v>
      </c>
      <c r="E12" s="0" t="n">
        <f aca="false">(2/$H$56)*($E$54)*(1/$B12)^2</f>
        <v>0.782464230270782</v>
      </c>
      <c r="F12" s="0" t="n">
        <f aca="false">$J$52+$J$54*($E12)^2</f>
        <v>0.0642187792245042</v>
      </c>
      <c r="G12" s="2" t="n">
        <f aca="false">($F12*$D12*$A$52)/9.81</f>
        <v>36.9326156174912</v>
      </c>
      <c r="H12" s="3" t="n">
        <f aca="false">$E12/$F12</f>
        <v>12.1843522988088</v>
      </c>
      <c r="I12" s="2" t="n">
        <f aca="false">$D$52/$H12</f>
        <v>36.9326156174912</v>
      </c>
      <c r="J12" s="2" t="n">
        <f aca="false">$G12*9.81*$B12/1000</f>
        <v>13.0443540705796</v>
      </c>
      <c r="K12" s="2" t="n">
        <f aca="false">$J12/0.736</f>
        <v>17.7233071611135</v>
      </c>
      <c r="L12" s="0" t="n">
        <f aca="false">$B12/($S$52/($V$52)/60)/$U$52</f>
        <v>0.509312729845737</v>
      </c>
      <c r="M12" s="0" t="n">
        <f aca="false">L12/($Y$52)</f>
        <v>0.711158798007935</v>
      </c>
      <c r="N12" s="0" t="n">
        <f aca="false">2.662-18.395*M12+55.279*(M12)^2-74.833*(M12)^3+48.924*(M12)^4-12.645*(M12)^5</f>
        <v>0.836151351230509</v>
      </c>
      <c r="O12" s="0" t="n">
        <f aca="false">N12*($X$52)*($Z$52)</f>
        <v>0.627550267883532</v>
      </c>
      <c r="P12" s="0" t="n">
        <f aca="false">($Q$54)*O12</f>
        <v>23.8288367318592</v>
      </c>
      <c r="Q12" s="0" t="n">
        <f aca="false">($P12*736)/($B12*9.81)</f>
        <v>49.6555896498053</v>
      </c>
      <c r="R12" s="0" t="n">
        <f aca="false">($P12-$K12)*736/($D$52*9.81)</f>
        <v>1.01793402742526</v>
      </c>
      <c r="S12" s="0" t="n">
        <f aca="false">57.3*ASIN(($Q12-$G12)/$D$52)</f>
        <v>1.62027461103761</v>
      </c>
      <c r="T12" s="0" t="n">
        <f aca="false">$C12*($G$56)^0.5</f>
        <v>95.0979166129465</v>
      </c>
    </row>
    <row r="13" customFormat="false" ht="12" hidden="false" customHeight="true" outlineLevel="0" collapsed="false">
      <c r="B13" s="0" t="n">
        <f aca="false">B12+$A$2</f>
        <v>37.0033991406369</v>
      </c>
      <c r="C13" s="0" t="n">
        <f aca="false">$B13*3.6</f>
        <v>133.212236906293</v>
      </c>
      <c r="D13" s="0" t="n">
        <f aca="false">0.5*$H$56*($B13)^2</f>
        <v>451.480842654512</v>
      </c>
      <c r="E13" s="0" t="n">
        <f aca="false">(2/$H$56)*($E$54)*(1/$B13)^2</f>
        <v>0.740744205702071</v>
      </c>
      <c r="F13" s="0" t="n">
        <f aca="false">$J$52+$J$54*($E13)^2</f>
        <v>0.0603556696260031</v>
      </c>
      <c r="G13" s="2" t="n">
        <f aca="false">($F13*$D13*$A$52)/9.81</f>
        <v>36.6658977858076</v>
      </c>
      <c r="H13" s="3" t="n">
        <f aca="false">$E13/$F13</f>
        <v>12.2729846308082</v>
      </c>
      <c r="I13" s="2" t="n">
        <f aca="false">$D$52/$H13</f>
        <v>36.6658977858076</v>
      </c>
      <c r="J13" s="2" t="n">
        <f aca="false">$G13*9.81*$B13/1000</f>
        <v>13.3098435645629</v>
      </c>
      <c r="K13" s="2" t="n">
        <f aca="false">$J13/0.736</f>
        <v>18.0840265822866</v>
      </c>
      <c r="L13" s="0" t="n">
        <f aca="false">$B13/($S$52/($V$52)/60)/$U$52</f>
        <v>0.523458969978682</v>
      </c>
      <c r="M13" s="0" t="n">
        <f aca="false">L13/($Y$52)</f>
        <v>0.730911344016993</v>
      </c>
      <c r="N13" s="0" t="n">
        <f aca="false">2.662-18.395*M13+55.279*(M13)^2-74.833*(M13)^3+48.924*(M13)^4-12.645*(M13)^5</f>
        <v>0.853450851958115</v>
      </c>
      <c r="O13" s="0" t="n">
        <f aca="false">N13*($X$52)*($Z$52)</f>
        <v>0.640533929633147</v>
      </c>
      <c r="P13" s="0" t="n">
        <f aca="false">($Q$54)*O13</f>
        <v>24.3218419488862</v>
      </c>
      <c r="Q13" s="0" t="n">
        <f aca="false">($P13*736)/($B13*9.81)</f>
        <v>49.3132525990607</v>
      </c>
      <c r="R13" s="0" t="n">
        <f aca="false">($P13-$K13)*736/($D$52*9.81)</f>
        <v>1.03998915161791</v>
      </c>
      <c r="S13" s="0" t="n">
        <f aca="false">57.3*ASIN(($Q13-$G13)/$D$52)</f>
        <v>1.61064193581263</v>
      </c>
      <c r="T13" s="0" t="n">
        <f aca="false">$C13*($G$56)^0.5</f>
        <v>97.7392760090823</v>
      </c>
    </row>
    <row r="14" customFormat="false" ht="12" hidden="false" customHeight="true" outlineLevel="0" collapsed="false">
      <c r="B14" s="0" t="n">
        <f aca="false">B13+$A$2</f>
        <v>38.0033991406369</v>
      </c>
      <c r="C14" s="0" t="n">
        <f aca="false">$B14*3.6</f>
        <v>136.812236906293</v>
      </c>
      <c r="D14" s="0" t="n">
        <f aca="false">0.5*$H$56*($B14)^2</f>
        <v>476.212698932687</v>
      </c>
      <c r="E14" s="0" t="n">
        <f aca="false">(2/$H$56)*($E$54)*(1/$B14)^2</f>
        <v>0.702274044626203</v>
      </c>
      <c r="F14" s="0" t="n">
        <f aca="false">$J$52+$J$54*($E14)^2</f>
        <v>0.0569810178441833</v>
      </c>
      <c r="G14" s="2" t="n">
        <f aca="false">($F14*$D14*$A$52)/9.81</f>
        <v>36.5120400306558</v>
      </c>
      <c r="H14" s="3" t="n">
        <f aca="false">$E14/$F14</f>
        <v>12.3247016497072</v>
      </c>
      <c r="I14" s="2" t="n">
        <f aca="false">$D$52/$H14</f>
        <v>36.5120400306558</v>
      </c>
      <c r="J14" s="2" t="n">
        <f aca="false">$G14*9.81*$B14/1000</f>
        <v>13.6121757974017</v>
      </c>
      <c r="K14" s="2" t="n">
        <f aca="false">$J14/0.736</f>
        <v>18.4948040725567</v>
      </c>
      <c r="L14" s="0" t="n">
        <f aca="false">$B14/($S$52/($V$52)/60)/$U$52</f>
        <v>0.537605210111628</v>
      </c>
      <c r="M14" s="0" t="n">
        <f aca="false">L14/($Y$52)</f>
        <v>0.750663890026052</v>
      </c>
      <c r="N14" s="0" t="n">
        <f aca="false">2.662-18.395*M14+55.279*(M14)^2-74.833*(M14)^3+48.924*(M14)^4-12.645*(M14)^5</f>
        <v>0.869685948233237</v>
      </c>
      <c r="O14" s="0" t="n">
        <f aca="false">N14*($X$52)*($Z$52)</f>
        <v>0.652718732063442</v>
      </c>
      <c r="P14" s="0" t="n">
        <f aca="false">($Q$54)*O14</f>
        <v>24.7845135189274</v>
      </c>
      <c r="Q14" s="0" t="n">
        <f aca="false">($P14*736)/($B14*9.81)</f>
        <v>48.9290476499928</v>
      </c>
      <c r="R14" s="0" t="n">
        <f aca="false">($P14-$K14)*736/($D$52*9.81)</f>
        <v>1.04864110375554</v>
      </c>
      <c r="S14" s="0" t="n">
        <f aca="false">57.3*ASIN(($Q14-$G14)/$D$52)</f>
        <v>1.58129967858039</v>
      </c>
      <c r="T14" s="0" t="n">
        <f aca="false">$C14*($G$56)^0.5</f>
        <v>100.380635405218</v>
      </c>
    </row>
    <row r="15" customFormat="false" ht="12" hidden="false" customHeight="true" outlineLevel="0" collapsed="false">
      <c r="B15" s="0" t="n">
        <f aca="false">B14+$A$2</f>
        <v>39.0033991406369</v>
      </c>
      <c r="C15" s="0" t="n">
        <f aca="false">$B15*3.6</f>
        <v>140.412236906293</v>
      </c>
      <c r="D15" s="0" t="n">
        <f aca="false">0.5*$H$56*($B15)^2</f>
        <v>501.604011602679</v>
      </c>
      <c r="E15" s="0" t="n">
        <f aca="false">(2/$H$56)*($E$54)*(1/$B15)^2</f>
        <v>0.666724767836829</v>
      </c>
      <c r="F15" s="0" t="n">
        <f aca="false">$J$52+$J$54*($E15)^2</f>
        <v>0.0540225491433996</v>
      </c>
      <c r="G15" s="2" t="n">
        <f aca="false">($F15*$D15*$A$52)/9.81</f>
        <v>36.4620429407527</v>
      </c>
      <c r="H15" s="3" t="n">
        <f aca="false">$E15/$F15</f>
        <v>12.3416013943927</v>
      </c>
      <c r="I15" s="2" t="n">
        <f aca="false">$D$52/$H15</f>
        <v>36.4620429407527</v>
      </c>
      <c r="J15" s="2" t="n">
        <f aca="false">$G15*9.81*$B15/1000</f>
        <v>13.951228856295</v>
      </c>
      <c r="K15" s="2" t="n">
        <f aca="false">$J15/0.736</f>
        <v>18.9554739895312</v>
      </c>
      <c r="L15" s="0" t="n">
        <f aca="false">$B15/($S$52/($V$52)/60)/$U$52</f>
        <v>0.551751450244573</v>
      </c>
      <c r="M15" s="0" t="n">
        <f aca="false">L15/($Y$52)</f>
        <v>0.770416436035111</v>
      </c>
      <c r="N15" s="0" t="n">
        <f aca="false">2.662-18.395*M15+55.279*(M15)^2-74.833*(M15)^3+48.924*(M15)^4-12.645*(M15)^5</f>
        <v>0.884890503742215</v>
      </c>
      <c r="O15" s="0" t="n">
        <f aca="false">N15*($X$52)*($Z$52)</f>
        <v>0.664130090627495</v>
      </c>
      <c r="P15" s="0" t="n">
        <f aca="false">($Q$54)*O15</f>
        <v>25.2178164972347</v>
      </c>
      <c r="Q15" s="0" t="n">
        <f aca="false">($P15*736)/($B15*9.81)</f>
        <v>48.5080514737861</v>
      </c>
      <c r="R15" s="0" t="n">
        <f aca="false">($P15-$K15)*736/($D$52*9.81)</f>
        <v>1.04407839747872</v>
      </c>
      <c r="S15" s="0" t="n">
        <f aca="false">57.3*ASIN(($Q15-$G15)/$D$52)</f>
        <v>1.53404166625496</v>
      </c>
      <c r="T15" s="0" t="n">
        <f aca="false">$C15*($G$56)^0.5</f>
        <v>103.021994801354</v>
      </c>
    </row>
    <row r="16" customFormat="false" ht="12" hidden="false" customHeight="true" outlineLevel="0" collapsed="false">
      <c r="B16" s="0" t="n">
        <f aca="false">B15+$A$2</f>
        <v>40.0033991406369</v>
      </c>
      <c r="C16" s="0" t="n">
        <f aca="false">$B16*3.6</f>
        <v>144.012236906293</v>
      </c>
      <c r="D16" s="0" t="n">
        <f aca="false">0.5*$H$56*($B16)^2</f>
        <v>527.654780664488</v>
      </c>
      <c r="E16" s="0" t="n">
        <f aca="false">(2/$H$56)*($E$54)*(1/$B16)^2</f>
        <v>0.633807994235664</v>
      </c>
      <c r="F16" s="0" t="n">
        <f aca="false">$J$52+$J$54*($E16)^2</f>
        <v>0.0514201632553859</v>
      </c>
      <c r="G16" s="2" t="n">
        <f aca="false">($F16*$D16*$A$52)/9.81</f>
        <v>36.5080176889029</v>
      </c>
      <c r="H16" s="3" t="n">
        <f aca="false">$E16/$F16</f>
        <v>12.3260595476479</v>
      </c>
      <c r="I16" s="2" t="n">
        <f aca="false">$D$52/$H16</f>
        <v>36.5080176889029</v>
      </c>
      <c r="J16" s="2" t="n">
        <f aca="false">$G16*9.81*$B16/1000</f>
        <v>14.3269635217721</v>
      </c>
      <c r="K16" s="2" t="n">
        <f aca="false">$J16/0.736</f>
        <v>19.465983045886</v>
      </c>
      <c r="L16" s="0" t="n">
        <f aca="false">$B16/($S$52/($V$52)/60)/$U$52</f>
        <v>0.565897690377519</v>
      </c>
      <c r="M16" s="0" t="n">
        <f aca="false">L16/($Y$52)</f>
        <v>0.790168982044169</v>
      </c>
      <c r="N16" s="0" t="n">
        <f aca="false">2.662-18.395*M16+55.279*(M16)^2-74.833*(M16)^3+48.924*(M16)^4-12.645*(M16)^5</f>
        <v>0.899103728180378</v>
      </c>
      <c r="O16" s="0" t="n">
        <f aca="false">N16*($X$52)*($Z$52)</f>
        <v>0.674797433077557</v>
      </c>
      <c r="P16" s="0" t="n">
        <f aca="false">($Q$54)*O16</f>
        <v>25.6228682908745</v>
      </c>
      <c r="Q16" s="0" t="n">
        <f aca="false">($P16*736)/($B16*9.81)</f>
        <v>48.0551188500792</v>
      </c>
      <c r="R16" s="0" t="n">
        <f aca="false">($P16-$K16)*736/($D$52*9.81)</f>
        <v>1.02649621481744</v>
      </c>
      <c r="S16" s="0" t="n">
        <f aca="false">57.3*ASIN(($Q16-$G16)/$D$52)</f>
        <v>1.47049228487831</v>
      </c>
      <c r="T16" s="0" t="n">
        <f aca="false">$C16*($G$56)^0.5</f>
        <v>105.663354197489</v>
      </c>
    </row>
    <row r="17" customFormat="false" ht="12" hidden="false" customHeight="true" outlineLevel="0" collapsed="false">
      <c r="B17" s="0" t="n">
        <f aca="false">B16+$A$2</f>
        <v>41.0033991406369</v>
      </c>
      <c r="C17" s="0" t="n">
        <f aca="false">$B17*3.6</f>
        <v>147.612236906293</v>
      </c>
      <c r="D17" s="0" t="n">
        <f aca="false">0.5*$H$56*($B17)^2</f>
        <v>554.365006118115</v>
      </c>
      <c r="E17" s="0" t="n">
        <f aca="false">(2/$H$56)*($E$54)*(1/$B17)^2</f>
        <v>0.603270073851961</v>
      </c>
      <c r="F17" s="0" t="n">
        <f aca="false">$J$52+$J$54*($E17)^2</f>
        <v>0.0491236460491873</v>
      </c>
      <c r="G17" s="2" t="n">
        <f aca="false">($F17*$D17*$A$52)/9.81</f>
        <v>36.6430255374459</v>
      </c>
      <c r="H17" s="3" t="n">
        <f aca="false">$E17/$F17</f>
        <v>12.2806453178966</v>
      </c>
      <c r="I17" s="2" t="n">
        <f aca="false">$D$52/$H17</f>
        <v>36.6430255374459</v>
      </c>
      <c r="J17" s="2" t="n">
        <f aca="false">$G17*9.81*$B17/1000</f>
        <v>14.7394131839763</v>
      </c>
      <c r="K17" s="2" t="n">
        <f aca="false">$J17/0.736</f>
        <v>20.0263766086634</v>
      </c>
      <c r="L17" s="0" t="n">
        <f aca="false">$B17/($S$52/($V$52)/60)/$U$52</f>
        <v>0.580043930510465</v>
      </c>
      <c r="M17" s="0" t="n">
        <f aca="false">L17/($Y$52)</f>
        <v>0.809921528053228</v>
      </c>
      <c r="N17" s="0" t="n">
        <f aca="false">2.662-18.395*M17+55.279*(M17)^2-74.833*(M17)^3+48.924*(M17)^4-12.645*(M17)^5</f>
        <v>0.912365614619591</v>
      </c>
      <c r="O17" s="0" t="n">
        <f aca="false">N17*($X$52)*($Z$52)</f>
        <v>0.684750775107468</v>
      </c>
      <c r="P17" s="0" t="n">
        <f aca="false">($Q$54)*O17</f>
        <v>26.0008086317607</v>
      </c>
      <c r="Q17" s="0" t="n">
        <f aca="false">($P17*736)/($B17*9.81)</f>
        <v>47.5746718093621</v>
      </c>
      <c r="R17" s="0" t="n">
        <f aca="false">($P17-$K17)*736/($D$52*9.81)</f>
        <v>0.996077011892529</v>
      </c>
      <c r="S17" s="0" t="n">
        <f aca="false">57.3*ASIN(($Q17-$G17)/$D$52)</f>
        <v>1.39209990101189</v>
      </c>
      <c r="T17" s="0" t="n">
        <f aca="false">$C17*($G$56)^0.5</f>
        <v>108.304713593625</v>
      </c>
    </row>
    <row r="18" customFormat="false" ht="12" hidden="false" customHeight="true" outlineLevel="0" collapsed="false">
      <c r="B18" s="0" t="n">
        <f aca="false">B17+$A$2</f>
        <v>42.0033991406369</v>
      </c>
      <c r="C18" s="0" t="n">
        <f aca="false">$B18*3.6</f>
        <v>151.212236906293</v>
      </c>
      <c r="D18" s="0" t="n">
        <f aca="false">0.5*$H$56*($B18)^2</f>
        <v>581.734687963559</v>
      </c>
      <c r="E18" s="0" t="n">
        <f aca="false">(2/$H$56)*($E$54)*(1/$B18)^2</f>
        <v>0.574887186721737</v>
      </c>
      <c r="F18" s="0" t="n">
        <f aca="false">$J$52+$J$54*($E18)^2</f>
        <v>0.0470908539136977</v>
      </c>
      <c r="G18" s="2" t="n">
        <f aca="false">($F18*$D18*$A$52)/9.81</f>
        <v>36.8609437653391</v>
      </c>
      <c r="H18" s="3" t="n">
        <f aca="false">$E18/$F18</f>
        <v>12.2080433660286</v>
      </c>
      <c r="I18" s="2" t="n">
        <f aca="false">$D$52/$H18</f>
        <v>36.8609437653391</v>
      </c>
      <c r="J18" s="2" t="n">
        <f aca="false">$G18*9.81*$B18/1000</f>
        <v>15.1886751993627</v>
      </c>
      <c r="K18" s="2" t="n">
        <f aca="false">$J18/0.736</f>
        <v>20.6367869556558</v>
      </c>
      <c r="L18" s="0" t="n">
        <f aca="false">$B18/($S$52/($V$52)/60)/$U$52</f>
        <v>0.59419017064341</v>
      </c>
      <c r="M18" s="0" t="n">
        <f aca="false">L18/($Y$52)</f>
        <v>0.829674074062287</v>
      </c>
      <c r="N18" s="0" t="n">
        <f aca="false">2.662-18.395*M18+55.279*(M18)^2-74.833*(M18)^3+48.924*(M18)^4-12.645*(M18)^5</f>
        <v>0.924712376875726</v>
      </c>
      <c r="O18" s="0" t="n">
        <f aca="false">N18*($X$52)*($Z$52)</f>
        <v>0.694017295995019</v>
      </c>
      <c r="P18" s="0" t="n">
        <f aca="false">($Q$54)*O18</f>
        <v>26.3526695496861</v>
      </c>
      <c r="Q18" s="0" t="n">
        <f aca="false">($P18*736)/($B18*9.81)</f>
        <v>47.0705188954486</v>
      </c>
      <c r="R18" s="0" t="n">
        <f aca="false">($P18-$K18)*736/($D$52*9.81)</f>
        <v>0.952970798325129</v>
      </c>
      <c r="S18" s="0" t="n">
        <f aca="false">57.3*ASIN(($Q18-$G18)/$D$52)</f>
        <v>1.3001307883404</v>
      </c>
      <c r="T18" s="0" t="n">
        <f aca="false">$C18*($G$56)^0.5</f>
        <v>110.946072989761</v>
      </c>
    </row>
    <row r="19" customFormat="false" ht="12" hidden="false" customHeight="true" outlineLevel="0" collapsed="false">
      <c r="B19" s="0" t="n">
        <f aca="false">B18+$A$2</f>
        <v>43.0033991406369</v>
      </c>
      <c r="C19" s="0" t="n">
        <f aca="false">$B19*3.6</f>
        <v>154.812236906293</v>
      </c>
      <c r="D19" s="0" t="n">
        <f aca="false">0.5*$H$56*($B19)^2</f>
        <v>609.763826200821</v>
      </c>
      <c r="E19" s="0" t="n">
        <f aca="false">(2/$H$56)*($E$54)*(1/$B19)^2</f>
        <v>0.548461230088903</v>
      </c>
      <c r="F19" s="0" t="n">
        <f aca="false">$J$52+$J$54*($E19)^2</f>
        <v>0.0452862647997294</v>
      </c>
      <c r="G19" s="2" t="n">
        <f aca="false">($F19*$D19*$A$52)/9.81</f>
        <v>37.1563531602315</v>
      </c>
      <c r="H19" s="3" t="n">
        <f aca="false">$E19/$F19</f>
        <v>12.1109840370889</v>
      </c>
      <c r="I19" s="2" t="n">
        <f aca="false">$D$52/$H19</f>
        <v>37.1563531602315</v>
      </c>
      <c r="J19" s="2" t="n">
        <f aca="false">$G19*9.81*$B19/1000</f>
        <v>15.6749034533426</v>
      </c>
      <c r="K19" s="2" t="n">
        <f aca="false">$J19/0.736</f>
        <v>21.2974231703025</v>
      </c>
      <c r="L19" s="0" t="n">
        <f aca="false">$B19/($S$52/($V$52)/60)/$U$52</f>
        <v>0.608336410776356</v>
      </c>
      <c r="M19" s="0" t="n">
        <f aca="false">L19/($Y$52)</f>
        <v>0.849426620071345</v>
      </c>
      <c r="N19" s="0" t="n">
        <f aca="false">2.662-18.395*M19+55.279*(M19)^2-74.833*(M19)^3+48.924*(M19)^4-12.645*(M19)^5</f>
        <v>0.936171886876133</v>
      </c>
      <c r="O19" s="0" t="n">
        <f aca="false">N19*($X$52)*($Z$52)</f>
        <v>0.702617914244319</v>
      </c>
      <c r="P19" s="0" t="n">
        <f aca="false">($Q$54)*O19</f>
        <v>26.6792453453539</v>
      </c>
      <c r="Q19" s="0" t="n">
        <f aca="false">($P19*736)/($B19*9.81)</f>
        <v>46.545699645144</v>
      </c>
      <c r="R19" s="0" t="n">
        <f aca="false">($P19-$K19)*736/($D$52*9.81)</f>
        <v>0.897275143467626</v>
      </c>
      <c r="S19" s="0" t="n">
        <f aca="false">57.3*ASIN(($Q19-$G19)/$D$52)</f>
        <v>1.19566355323343</v>
      </c>
      <c r="T19" s="0" t="n">
        <f aca="false">$C19*($G$56)^0.5</f>
        <v>113.587432385897</v>
      </c>
    </row>
    <row r="20" customFormat="false" ht="12" hidden="false" customHeight="true" outlineLevel="0" collapsed="false">
      <c r="B20" s="0" t="n">
        <f aca="false">B19+$A$2</f>
        <v>44.0033991406369</v>
      </c>
      <c r="C20" s="0" t="n">
        <f aca="false">$B20*3.6</f>
        <v>158.412236906293</v>
      </c>
      <c r="D20" s="0" t="n">
        <f aca="false">0.5*$H$56*($B20)^2</f>
        <v>638.4524208299</v>
      </c>
      <c r="E20" s="0" t="n">
        <f aca="false">(2/$H$56)*($E$54)*(1/$B20)^2</f>
        <v>0.523816352277438</v>
      </c>
      <c r="F20" s="0" t="n">
        <f aca="false">$J$52+$J$54*($E20)^2</f>
        <v>0.0436798154634953</v>
      </c>
      <c r="G20" s="2" t="n">
        <f aca="false">($F20*$D20*$A$52)/9.81</f>
        <v>37.524443200586</v>
      </c>
      <c r="H20" s="3" t="n">
        <f aca="false">$E20/$F20</f>
        <v>11.9921832709025</v>
      </c>
      <c r="I20" s="2" t="n">
        <f aca="false">$D$52/$H20</f>
        <v>37.524443200586</v>
      </c>
      <c r="J20" s="2" t="n">
        <f aca="false">$G20*9.81*$B20/1000</f>
        <v>16.1983019370352</v>
      </c>
      <c r="K20" s="2" t="n">
        <f aca="false">$J20/0.736</f>
        <v>22.00856241445</v>
      </c>
      <c r="L20" s="0" t="n">
        <f aca="false">$B20/($S$52/($V$52)/60)/$U$52</f>
        <v>0.622482650909301</v>
      </c>
      <c r="M20" s="0" t="n">
        <f aca="false">L20/($Y$52)</f>
        <v>0.869179166080404</v>
      </c>
      <c r="N20" s="0" t="n">
        <f aca="false">2.662-18.395*M20+55.279*(M20)^2-74.833*(M20)^3+48.924*(M20)^4-12.645*(M20)^5</f>
        <v>0.946759112027205</v>
      </c>
      <c r="O20" s="0" t="n">
        <f aca="false">N20*($X$52)*($Z$52)</f>
        <v>0.710563863228221</v>
      </c>
      <c r="P20" s="0" t="n">
        <f aca="false">($Q$54)*O20</f>
        <v>26.9809625634114</v>
      </c>
      <c r="Q20" s="0" t="n">
        <f aca="false">($P20*736)/($B20*9.81)</f>
        <v>46.0023502735978</v>
      </c>
      <c r="R20" s="0" t="n">
        <f aca="false">($P20-$K20)*736/($D$52*9.81)</f>
        <v>0.829014952913261</v>
      </c>
      <c r="S20" s="0" t="n">
        <f aca="false">57.3*ASIN(($Q20-$G20)/$D$52)</f>
        <v>1.07958403792119</v>
      </c>
      <c r="T20" s="0" t="n">
        <f aca="false">$C20*($G$56)^0.5</f>
        <v>116.228791782032</v>
      </c>
    </row>
    <row r="21" customFormat="false" ht="12" hidden="false" customHeight="true" outlineLevel="0" collapsed="false">
      <c r="B21" s="0" t="n">
        <f aca="false">B20+$A$2</f>
        <v>45.0033991406369</v>
      </c>
      <c r="C21" s="0" t="n">
        <f aca="false">$B21*3.6</f>
        <v>162.012236906293</v>
      </c>
      <c r="D21" s="0" t="n">
        <f aca="false">0.5*$H$56*($B21)^2</f>
        <v>667.800471850797</v>
      </c>
      <c r="E21" s="0" t="n">
        <f aca="false">(2/$H$56)*($E$54)*(1/$B21)^2</f>
        <v>0.500796019587926</v>
      </c>
      <c r="F21" s="0" t="n">
        <f aca="false">$J$52+$J$54*($E21)^2</f>
        <v>0.0422459634551027</v>
      </c>
      <c r="G21" s="2" t="n">
        <f aca="false">($F21*$D21*$A$52)/9.81</f>
        <v>37.9609318189848</v>
      </c>
      <c r="H21" s="3" t="n">
        <f aca="false">$E21/$F21</f>
        <v>11.8542927804251</v>
      </c>
      <c r="I21" s="2" t="n">
        <f aca="false">$D$52/$H21</f>
        <v>37.9609318189848</v>
      </c>
      <c r="J21" s="2" t="n">
        <f aca="false">$G21*9.81*$B21/1000</f>
        <v>16.7591191803867</v>
      </c>
      <c r="K21" s="2" t="n">
        <f aca="false">$J21/0.736</f>
        <v>22.7705423646559</v>
      </c>
      <c r="L21" s="0" t="n">
        <f aca="false">$B21/($S$52/($V$52)/60)/$U$52</f>
        <v>0.636628891042247</v>
      </c>
      <c r="M21" s="0" t="n">
        <f aca="false">L21/($Y$52)</f>
        <v>0.888931712089463</v>
      </c>
      <c r="N21" s="0" t="n">
        <f aca="false">2.662-18.395*M21+55.279*(M21)^2-74.833*(M21)^3+48.924*(M21)^4-12.645*(M21)^5</f>
        <v>0.956471552581803</v>
      </c>
      <c r="O21" s="0" t="n">
        <f aca="false">N21*($X$52)*($Z$52)</f>
        <v>0.717853266830656</v>
      </c>
      <c r="P21" s="0" t="n">
        <f aca="false">($Q$54)*O21</f>
        <v>27.2577499654802</v>
      </c>
      <c r="Q21" s="0" t="n">
        <f aca="false">($P21*736)/($B21*9.81)</f>
        <v>45.4415872669165</v>
      </c>
      <c r="R21" s="0" t="n">
        <f aca="false">($P21-$K21)*736/($D$52*9.81)</f>
        <v>0.748122051015229</v>
      </c>
      <c r="S21" s="0" t="n">
        <f aca="false">57.3*ASIN(($Q21-$G21)/$D$52)</f>
        <v>0.95258067089254</v>
      </c>
      <c r="T21" s="0" t="n">
        <f aca="false">$C21*($G$56)^0.5</f>
        <v>118.870151178168</v>
      </c>
    </row>
    <row r="22" customFormat="false" ht="12" hidden="false" customHeight="true" outlineLevel="0" collapsed="false">
      <c r="B22" s="0" t="n">
        <f aca="false">B21+$A$2</f>
        <v>46.0033991406369</v>
      </c>
      <c r="C22" s="0" t="n">
        <f aca="false">$B22*3.6</f>
        <v>165.612236906293</v>
      </c>
      <c r="D22" s="0" t="n">
        <f aca="false">0.5*$H$56*($B22)^2</f>
        <v>697.807979263511</v>
      </c>
      <c r="E22" s="0" t="n">
        <f aca="false">(2/$H$56)*($E$54)*(1/$B22)^2</f>
        <v>0.479260524556896</v>
      </c>
      <c r="F22" s="0" t="n">
        <f aca="false">$J$52+$J$54*($E22)^2</f>
        <v>0.0409629266052137</v>
      </c>
      <c r="G22" s="2" t="n">
        <f aca="false">($F22*$D22*$A$52)/9.81</f>
        <v>38.461997239161</v>
      </c>
      <c r="H22" s="3" t="n">
        <f aca="false">$E22/$F22</f>
        <v>11.6998604415119</v>
      </c>
      <c r="I22" s="2" t="n">
        <f aca="false">$D$52/$H22</f>
        <v>38.461997239161</v>
      </c>
      <c r="J22" s="2" t="n">
        <f aca="false">$G22*9.81*$B22/1000</f>
        <v>17.3576434113515</v>
      </c>
      <c r="K22" s="2" t="n">
        <f aca="false">$J22/0.736</f>
        <v>23.5837546349885</v>
      </c>
      <c r="L22" s="0" t="n">
        <f aca="false">$B22/($S$52/($V$52)/60)/$U$52</f>
        <v>0.650775131175192</v>
      </c>
      <c r="M22" s="0" t="n">
        <f aca="false">L22/($Y$52)</f>
        <v>0.908684258098521</v>
      </c>
      <c r="N22" s="0" t="n">
        <f aca="false">2.662-18.395*M22+55.279*(M22)^2-74.833*(M22)^3+48.924*(M22)^4-12.645*(M22)^5</f>
        <v>0.965284679006773</v>
      </c>
      <c r="O22" s="0" t="n">
        <f aca="false">N22*($X$52)*($Z$52)</f>
        <v>0.724467715089027</v>
      </c>
      <c r="P22" s="0" t="n">
        <f aca="false">($Q$54)*O22</f>
        <v>27.5089085031885</v>
      </c>
      <c r="Q22" s="0" t="n">
        <f aca="false">($P22*736)/($B22*9.81)</f>
        <v>44.8634061572309</v>
      </c>
      <c r="R22" s="0" t="n">
        <f aca="false">($P22-$K22)*736/($D$52*9.81)</f>
        <v>0.654414598934236</v>
      </c>
      <c r="S22" s="0" t="n">
        <f aca="false">57.3*ASIN(($Q22-$G22)/$D$52)</f>
        <v>0.815140229198143</v>
      </c>
      <c r="T22" s="0" t="n">
        <f aca="false">$C22*($G$56)^0.5</f>
        <v>121.511510574304</v>
      </c>
    </row>
    <row r="23" customFormat="false" ht="12" hidden="false" customHeight="true" outlineLevel="0" collapsed="false">
      <c r="B23" s="0" t="n">
        <f aca="false">B22+$A$2</f>
        <v>47.0033991406369</v>
      </c>
      <c r="C23" s="0" t="n">
        <f aca="false">$B23*3.6</f>
        <v>169.212236906293</v>
      </c>
      <c r="D23" s="0" t="n">
        <f aca="false">0.5*$H$56*($B23)^2</f>
        <v>728.474943068043</v>
      </c>
      <c r="E23" s="0" t="n">
        <f aca="false">(2/$H$56)*($E$54)*(1/$B23)^2</f>
        <v>0.459084861276527</v>
      </c>
      <c r="F23" s="0" t="n">
        <f aca="false">$J$52+$J$54*($E23)^2</f>
        <v>0.0398120634626183</v>
      </c>
      <c r="G23" s="2" t="n">
        <f aca="false">($F23*$D23*$A$52)/9.81</f>
        <v>39.0242198541742</v>
      </c>
      <c r="H23" s="3" t="n">
        <f aca="false">$E23/$F23</f>
        <v>11.5313003483878</v>
      </c>
      <c r="I23" s="2" t="n">
        <f aca="false">$D$52/$H23</f>
        <v>39.0242198541742</v>
      </c>
      <c r="J23" s="2" t="n">
        <f aca="false">$G23*9.81*$B23/1000</f>
        <v>17.9941983330052</v>
      </c>
      <c r="K23" s="2" t="n">
        <f aca="false">$J23/0.736</f>
        <v>24.4486390394093</v>
      </c>
      <c r="L23" s="0" t="n">
        <f aca="false">$B23/($S$52/($V$52)/60)/$U$52</f>
        <v>0.664921371308138</v>
      </c>
      <c r="M23" s="0" t="n">
        <f aca="false">L23/($Y$52)</f>
        <v>0.92843680410758</v>
      </c>
      <c r="N23" s="0" t="n">
        <f aca="false">2.662-18.395*M23+55.279*(M23)^2-74.833*(M23)^3+48.924*(M23)^4-12.645*(M23)^5</f>
        <v>0.973147369350487</v>
      </c>
      <c r="O23" s="0" t="n">
        <f aca="false">N23*($X$52)*($Z$52)</f>
        <v>0.730368839836624</v>
      </c>
      <c r="P23" s="0" t="n">
        <f aca="false">($Q$54)*O23</f>
        <v>27.7329812912044</v>
      </c>
      <c r="Q23" s="0" t="n">
        <f aca="false">($P23*736)/($B23*9.81)</f>
        <v>44.2665932191623</v>
      </c>
      <c r="R23" s="0" t="n">
        <f aca="false">($P23-$K23)*736/($D$52*9.81)</f>
        <v>0.547576372708404</v>
      </c>
      <c r="S23" s="0" t="n">
        <f aca="false">57.3*ASIN(($Q23-$G23)/$D$52)</f>
        <v>0.667543975115847</v>
      </c>
      <c r="T23" s="0" t="n">
        <f aca="false">$C23*($G$56)^0.5</f>
        <v>124.15286997044</v>
      </c>
    </row>
    <row r="24" customFormat="false" ht="12" hidden="false" customHeight="true" outlineLevel="0" collapsed="false">
      <c r="B24" s="0" t="n">
        <f aca="false">B23+$A$2</f>
        <v>48.0033991406369</v>
      </c>
      <c r="C24" s="0" t="n">
        <f aca="false">$B24*3.6</f>
        <v>172.812236906293</v>
      </c>
      <c r="D24" s="0" t="n">
        <f aca="false">0.5*$H$56*($B24)^2</f>
        <v>759.801363264392</v>
      </c>
      <c r="E24" s="0" t="n">
        <f aca="false">(2/$H$56)*($E$54)*(1/$B24)^2</f>
        <v>0.440156907253988</v>
      </c>
      <c r="F24" s="0" t="n">
        <f aca="false">$J$52+$J$54*($E24)^2</f>
        <v>0.0387773662453211</v>
      </c>
      <c r="G24" s="2" t="n">
        <f aca="false">($F24*$D24*$A$52)/9.81</f>
        <v>39.6445324901496</v>
      </c>
      <c r="H24" s="3" t="n">
        <f aca="false">$E24/$F24</f>
        <v>11.3508716520194</v>
      </c>
      <c r="I24" s="2" t="n">
        <f aca="false">$D$52/$H24</f>
        <v>39.6445324901496</v>
      </c>
      <c r="J24" s="2" t="n">
        <f aca="false">$G24*9.81*$B24/1000</f>
        <v>18.669139428481</v>
      </c>
      <c r="K24" s="2" t="n">
        <f aca="false">$J24/0.736</f>
        <v>25.3656785713057</v>
      </c>
      <c r="L24" s="0" t="n">
        <f aca="false">$B24/($S$52/($V$52)/60)/$U$52</f>
        <v>0.679067611441084</v>
      </c>
      <c r="M24" s="0" t="n">
        <f aca="false">L24/($Y$52)</f>
        <v>0.948189350116639</v>
      </c>
      <c r="N24" s="0" t="n">
        <f aca="false">2.662-18.395*M24+55.279*(M24)^2-74.833*(M24)^3+48.924*(M24)^4-12.645*(M24)^5</f>
        <v>0.979977346610294</v>
      </c>
      <c r="O24" s="0" t="n">
        <f aca="false">N24*($X$52)*($Z$52)</f>
        <v>0.735494890344972</v>
      </c>
      <c r="P24" s="0" t="n">
        <f aca="false">($Q$54)*O24</f>
        <v>27.927623580267</v>
      </c>
      <c r="Q24" s="0" t="n">
        <f aca="false">($P24*736)/($B24*9.81)</f>
        <v>43.6486482034441</v>
      </c>
      <c r="R24" s="0" t="n">
        <f aca="false">($P24-$K24)*736/($D$52*9.81)</f>
        <v>0.427135921756826</v>
      </c>
      <c r="S24" s="0" t="n">
        <f aca="false">57.3*ASIN(($Q24-$G24)/$D$52)</f>
        <v>0.509864129061331</v>
      </c>
      <c r="T24" s="0" t="n">
        <f aca="false">$C24*($G$56)^0.5</f>
        <v>126.794229366575</v>
      </c>
    </row>
    <row r="25" customFormat="false" ht="12" hidden="false" customHeight="true" outlineLevel="0" collapsed="false">
      <c r="B25" s="0" t="n">
        <f aca="false">B24+$A$2</f>
        <v>49.0033991406369</v>
      </c>
      <c r="C25" s="0" t="n">
        <f aca="false">$B25*3.6</f>
        <v>176.412236906293</v>
      </c>
      <c r="D25" s="0" t="n">
        <f aca="false">0.5*$H$56*($B25)^2</f>
        <v>791.787239852558</v>
      </c>
      <c r="E25" s="0" t="n">
        <f aca="false">(2/$H$56)*($E$54)*(1/$B25)^2</f>
        <v>0.422375862288579</v>
      </c>
      <c r="F25" s="0" t="n">
        <f aca="false">$J$52+$J$54*($E25)^2</f>
        <v>0.0378450440534214</v>
      </c>
      <c r="G25" s="2" t="n">
        <f aca="false">($F25*$D25*$A$52)/9.81</f>
        <v>40.3201777008841</v>
      </c>
      <c r="H25" s="3" t="n">
        <f aca="false">$E25/$F25</f>
        <v>11.1606650977169</v>
      </c>
      <c r="I25" s="2" t="n">
        <f aca="false">$D$52/$H25</f>
        <v>40.3201777008841</v>
      </c>
      <c r="J25" s="2" t="n">
        <f aca="false">$G25*9.81*$B25/1000</f>
        <v>19.3828507183317</v>
      </c>
      <c r="K25" s="2" t="n">
        <f aca="false">$J25/0.736</f>
        <v>26.3353949977333</v>
      </c>
      <c r="L25" s="0" t="n">
        <f aca="false">$B25/($S$52/($V$52)/60)/$U$52</f>
        <v>0.693213851574029</v>
      </c>
      <c r="M25" s="0" t="n">
        <f aca="false">L25/($Y$52)</f>
        <v>0.967941896125697</v>
      </c>
      <c r="N25" s="0" t="n">
        <f aca="false">2.662-18.395*M25+55.279*(M25)^2-74.833*(M25)^3+48.924*(M25)^4-12.645*(M25)^5</f>
        <v>0.985656616099965</v>
      </c>
      <c r="O25" s="0" t="n">
        <f aca="false">N25*($X$52)*($Z$52)</f>
        <v>0.73975730896617</v>
      </c>
      <c r="P25" s="0" t="n">
        <f aca="false">($Q$54)*O25</f>
        <v>28.0894727302162</v>
      </c>
      <c r="Q25" s="0" t="n">
        <f aca="false">($P25*736)/($B25*9.81)</f>
        <v>43.0057165310768</v>
      </c>
      <c r="R25" s="0" t="n">
        <f aca="false">($P25-$K25)*736/($D$52*9.81)</f>
        <v>0.292445624896916</v>
      </c>
      <c r="S25" s="0" t="n">
        <f aca="false">57.3*ASIN(($Q25-$G25)/$D$52)</f>
        <v>0.341960640909277</v>
      </c>
      <c r="T25" s="0" t="n">
        <f aca="false">$C25*($G$56)^0.5</f>
        <v>129.435588762711</v>
      </c>
    </row>
    <row r="26" customFormat="false" ht="12" hidden="false" customHeight="true" outlineLevel="0" collapsed="false">
      <c r="B26" s="0" t="n">
        <f aca="false">B25+$A$2</f>
        <v>50.0033991406369</v>
      </c>
      <c r="C26" s="0" t="n">
        <f aca="false">$B26*3.6</f>
        <v>180.012236906293</v>
      </c>
      <c r="D26" s="0" t="n">
        <f aca="false">0.5*$H$56*($B26)^2</f>
        <v>824.432572832542</v>
      </c>
      <c r="E26" s="0" t="n">
        <f aca="false">(2/$H$56)*($E$54)*(1/$B26)^2</f>
        <v>0.405650903666743</v>
      </c>
      <c r="F26" s="0" t="n">
        <f aca="false">$J$52+$J$54*($E26)^2</f>
        <v>0.037003178838522</v>
      </c>
      <c r="G26" s="2" t="n">
        <f aca="false">($F26*$D26*$A$52)/9.81</f>
        <v>41.0486709799485</v>
      </c>
      <c r="H26" s="3" t="n">
        <f aca="false">$E26/$F26</f>
        <v>10.9625960903781</v>
      </c>
      <c r="I26" s="2" t="n">
        <f aca="false">$D$52/$H26</f>
        <v>41.0486709799485</v>
      </c>
      <c r="J26" s="2" t="n">
        <f aca="false">$G26*9.81*$B26/1000</f>
        <v>20.1357419069819</v>
      </c>
      <c r="K26" s="2" t="n">
        <f aca="false">$J26/0.736</f>
        <v>27.3583449823124</v>
      </c>
      <c r="L26" s="0" t="n">
        <f aca="false">$B26/($S$52/($V$52)/60)/$U$52</f>
        <v>0.707360091706975</v>
      </c>
      <c r="M26" s="0" t="n">
        <f aca="false">L26/($Y$52)</f>
        <v>0.987694442134756</v>
      </c>
      <c r="N26" s="0" t="n">
        <f aca="false">2.662-18.395*M26+55.279*(M26)^2-74.833*(M26)^3+48.924*(M26)^4-12.645*(M26)^5</f>
        <v>0.99002690281737</v>
      </c>
      <c r="O26" s="0" t="n">
        <f aca="false">N26*($X$52)*($Z$52)</f>
        <v>0.743037306775418</v>
      </c>
      <c r="P26" s="0" t="n">
        <f aca="false">($Q$54)*O26</f>
        <v>28.2140181830307</v>
      </c>
      <c r="Q26" s="0" t="n">
        <f aca="false">($P26*736)/($B26*9.81)</f>
        <v>42.3325296236405</v>
      </c>
      <c r="R26" s="0" t="n">
        <f aca="false">($P26-$K26)*736/($D$52*9.81)</f>
        <v>0.142660658223748</v>
      </c>
      <c r="S26" s="0" t="n">
        <f aca="false">57.3*ASIN(($Q26-$G26)/$D$52)</f>
        <v>0.163478222408411</v>
      </c>
      <c r="T26" s="0" t="n">
        <f aca="false">$C26*($G$56)^0.5</f>
        <v>132.076948158847</v>
      </c>
    </row>
    <row r="27" customFormat="false" ht="12" hidden="false" customHeight="true" outlineLevel="0" collapsed="false">
      <c r="B27" s="0" t="n">
        <f aca="false">B26+$A$2</f>
        <v>51.0033991406369</v>
      </c>
      <c r="C27" s="0" t="n">
        <f aca="false">$B27*3.6</f>
        <v>183.612236906293</v>
      </c>
      <c r="D27" s="0" t="n">
        <f aca="false">0.5*$H$56*($B27)^2</f>
        <v>857.737362204344</v>
      </c>
      <c r="E27" s="0" t="n">
        <f aca="false">(2/$H$56)*($E$54)*(1/$B27)^2</f>
        <v>0.389900024084697</v>
      </c>
      <c r="F27" s="0" t="n">
        <f aca="false">$J$52+$J$54*($E27)^2</f>
        <v>0.0362414402874695</v>
      </c>
      <c r="G27" s="2" t="n">
        <f aca="false">($F27*$D27*$A$52)/9.81</f>
        <v>41.8277689714084</v>
      </c>
      <c r="H27" s="3" t="n">
        <f aca="false">$E27/$F27</f>
        <v>10.7584031151076</v>
      </c>
      <c r="I27" s="2" t="n">
        <f aca="false">$D$52/$H27</f>
        <v>41.8277689714084</v>
      </c>
      <c r="J27" s="2" t="n">
        <f aca="false">$G27*9.81*$B27/1000</f>
        <v>20.9282458648688</v>
      </c>
      <c r="K27" s="2" t="n">
        <f aca="false">$J27/0.736</f>
        <v>28.4351166642239</v>
      </c>
      <c r="L27" s="0" t="n">
        <f aca="false">$B27/($S$52/($V$52)/60)/$U$52</f>
        <v>0.72150633183992</v>
      </c>
      <c r="M27" s="0" t="n">
        <f aca="false">L27/($Y$52)</f>
        <v>1.00744698814381</v>
      </c>
      <c r="N27" s="0" t="n">
        <f aca="false">2.662-18.395*M27+55.279*(M27)^2-74.833*(M27)^3+48.924*(M27)^4-12.645*(M27)^5</f>
        <v>0.992885088811713</v>
      </c>
      <c r="O27" s="0" t="n">
        <f aca="false">N27*($X$52)*($Z$52)</f>
        <v>0.74518243921319</v>
      </c>
      <c r="P27" s="0" t="n">
        <f aca="false">($Q$54)*O27</f>
        <v>28.2954714358519</v>
      </c>
      <c r="Q27" s="0" t="n">
        <f aca="false">($P27*736)/($B27*9.81)</f>
        <v>41.6223522530851</v>
      </c>
      <c r="R27" s="0" t="n">
        <f aca="false">($P27-$K27)*736/($D$52*9.81)</f>
        <v>-0.0232821130551227</v>
      </c>
      <c r="S27" s="0" t="n">
        <f aca="false">57.3*ASIN(($Q27-$G27)/$D$52)</f>
        <v>-0.0261563963748983</v>
      </c>
      <c r="T27" s="0" t="n">
        <f aca="false">$C27*($G$56)^0.5</f>
        <v>134.718307554982</v>
      </c>
    </row>
    <row r="28" customFormat="false" ht="12" hidden="false" customHeight="true" outlineLevel="0" collapsed="false">
      <c r="B28" s="0" t="n">
        <f aca="false">B27+$A$2</f>
        <v>52.0033991406369</v>
      </c>
      <c r="C28" s="0" t="n">
        <f aca="false">$B28*3.6</f>
        <v>187.212236906293</v>
      </c>
      <c r="D28" s="0" t="n">
        <f aca="false">0.5*$H$56*($B28)^2</f>
        <v>891.701607967963</v>
      </c>
      <c r="E28" s="0" t="n">
        <f aca="false">(2/$H$56)*($E$54)*(1/$B28)^2</f>
        <v>0.375049024464509</v>
      </c>
      <c r="F28" s="0" t="n">
        <f aca="false">$J$52+$J$54*($E28)^2</f>
        <v>0.0355508486207799</v>
      </c>
      <c r="G28" s="2" t="n">
        <f aca="false">($F28*$D28*$A$52)/9.81</f>
        <v>42.6554419177402</v>
      </c>
      <c r="H28" s="3" t="n">
        <f aca="false">$E28/$F28</f>
        <v>10.5496504025867</v>
      </c>
      <c r="I28" s="2" t="n">
        <f aca="false">$D$52/$H28</f>
        <v>42.6554419177402</v>
      </c>
      <c r="J28" s="2" t="n">
        <f aca="false">$G28*9.81*$B28/1000</f>
        <v>21.760816401087</v>
      </c>
      <c r="K28" s="2" t="n">
        <f aca="false">$J28/0.736</f>
        <v>29.5663266319117</v>
      </c>
      <c r="L28" s="0" t="n">
        <f aca="false">$B28/($S$52/($V$52)/60)/$U$52</f>
        <v>0.735652571972866</v>
      </c>
      <c r="M28" s="0" t="n">
        <f aca="false">L28/($Y$52)</f>
        <v>1.02719953415287</v>
      </c>
      <c r="N28" s="0" t="n">
        <f aca="false">2.662-18.395*M28+55.279*(M28)^2-74.833*(M28)^3+48.924*(M28)^4-12.645*(M28)^5</f>
        <v>0.993978650551263</v>
      </c>
      <c r="O28" s="0" t="n">
        <f aca="false">N28*($X$52)*($Z$52)</f>
        <v>0.746003181727797</v>
      </c>
      <c r="P28" s="0" t="n">
        <f aca="false">($Q$54)*O28</f>
        <v>28.3266360140225</v>
      </c>
      <c r="Q28" s="0" t="n">
        <f aca="false">($P28*736)/($B28*9.81)</f>
        <v>40.8669359661668</v>
      </c>
      <c r="R28" s="0" t="n">
        <f aca="false">($P28-$K28)*736/($D$52*9.81)</f>
        <v>-0.206685308589055</v>
      </c>
      <c r="S28" s="0" t="n">
        <f aca="false">57.3*ASIN(($Q28-$G28)/$D$52)</f>
        <v>-0.227737024070608</v>
      </c>
      <c r="T28" s="0" t="n">
        <f aca="false">$C28*($G$56)^0.5</f>
        <v>137.359666951118</v>
      </c>
    </row>
    <row r="29" customFormat="false" ht="12" hidden="false" customHeight="true" outlineLevel="0" collapsed="false">
      <c r="B29" s="0" t="n">
        <f aca="false">B28+$A$2</f>
        <v>53.0033991406369</v>
      </c>
      <c r="C29" s="0" t="n">
        <f aca="false">$B29*3.6</f>
        <v>190.812236906293</v>
      </c>
      <c r="D29" s="0" t="n">
        <f aca="false">0.5*$H$56*($B29)^2</f>
        <v>926.325310123399</v>
      </c>
      <c r="E29" s="0" t="n">
        <f aca="false">(2/$H$56)*($E$54)*(1/$B29)^2</f>
        <v>0.361030638509993</v>
      </c>
      <c r="F29" s="0" t="n">
        <f aca="false">$J$52+$J$54*($E29)^2</f>
        <v>0.0349235765235792</v>
      </c>
      <c r="G29" s="2" t="n">
        <f aca="false">($F29*$D29*$A$52)/9.81</f>
        <v>43.5298497115658</v>
      </c>
      <c r="H29" s="3" t="n">
        <f aca="false">$E29/$F29</f>
        <v>10.3377338305038</v>
      </c>
      <c r="I29" s="2" t="n">
        <f aca="false">$D$52/$H29</f>
        <v>43.5298497115658</v>
      </c>
      <c r="J29" s="2" t="n">
        <f aca="false">$G29*9.81*$B29/1000</f>
        <v>22.6339262881698</v>
      </c>
      <c r="K29" s="2" t="n">
        <f aca="false">$J29/0.736</f>
        <v>30.7526172393611</v>
      </c>
      <c r="L29" s="0" t="n">
        <f aca="false">$B29/($S$52/($V$52)/60)/$U$52</f>
        <v>0.749798812105812</v>
      </c>
      <c r="M29" s="0" t="n">
        <f aca="false">L29/($Y$52)</f>
        <v>1.04695208016193</v>
      </c>
      <c r="N29" s="0" t="n">
        <f aca="false">2.662-18.395*M29+55.279*(M29)^2-74.833*(M29)^3+48.924*(M29)^4-12.645*(M29)^5</f>
        <v>0.993001096290779</v>
      </c>
      <c r="O29" s="0" t="n">
        <f aca="false">N29*($X$52)*($Z$52)</f>
        <v>0.74526950541772</v>
      </c>
      <c r="P29" s="0" t="n">
        <f aca="false">($Q$54)*O29</f>
        <v>28.2987774441173</v>
      </c>
      <c r="Q29" s="0" t="n">
        <f aca="false">($P29*736)/($B29*9.81)</f>
        <v>40.056477781241</v>
      </c>
      <c r="R29" s="0" t="n">
        <f aca="false">($P29-$K29)*736/($D$52*9.81)</f>
        <v>-0.40911226397087</v>
      </c>
      <c r="S29" s="0" t="n">
        <f aca="false">57.3*ASIN(($Q29-$G29)/$D$52)</f>
        <v>-0.442280417481337</v>
      </c>
      <c r="T29" s="0" t="n">
        <f aca="false">$C29*($G$56)^0.5</f>
        <v>140.001026347254</v>
      </c>
    </row>
    <row r="30" customFormat="false" ht="12" hidden="false" customHeight="true" outlineLevel="0" collapsed="false">
      <c r="B30" s="0" t="n">
        <f aca="false">B29+$A$2</f>
        <v>54.0033991406369</v>
      </c>
      <c r="C30" s="0" t="n">
        <f aca="false">$B30*3.6</f>
        <v>194.412236906293</v>
      </c>
      <c r="D30" s="0" t="n">
        <f aca="false">0.5*$H$56*($B30)^2</f>
        <v>961.608468670653</v>
      </c>
      <c r="E30" s="0" t="n">
        <f aca="false">(2/$H$56)*($E$54)*(1/$B30)^2</f>
        <v>0.34778376967098</v>
      </c>
      <c r="F30" s="0" t="n">
        <f aca="false">$J$52+$J$54*($E30)^2</f>
        <v>0.0343527831655091</v>
      </c>
      <c r="G30" s="2" t="n">
        <f aca="false">($F30*$D30*$A$52)/9.81</f>
        <v>44.4493210223806</v>
      </c>
      <c r="H30" s="3" t="n">
        <f aca="false">$E30/$F30</f>
        <v>10.1238891764718</v>
      </c>
      <c r="I30" s="2" t="n">
        <f aca="false">$D$52/$H30</f>
        <v>44.4493210223806</v>
      </c>
      <c r="J30" s="2" t="n">
        <f aca="false">$G30*9.81*$B30/1000</f>
        <v>23.5480655063259</v>
      </c>
      <c r="K30" s="2" t="n">
        <f aca="false">$J30/0.736</f>
        <v>31.9946542205515</v>
      </c>
      <c r="L30" s="0" t="n">
        <f aca="false">$B30/($S$52/($V$52)/60)/$U$52</f>
        <v>0.763945052238757</v>
      </c>
      <c r="M30" s="0" t="n">
        <f aca="false">L30/($Y$52)</f>
        <v>1.06670462617099</v>
      </c>
      <c r="N30" s="0" t="n">
        <f aca="false">2.662-18.395*M30+55.279*(M30)^2-74.833*(M30)^3+48.924*(M30)^4-12.645*(M30)^5</f>
        <v>0.989587403438847</v>
      </c>
      <c r="O30" s="0" t="n">
        <f aca="false">N30*($X$52)*($Z$52)</f>
        <v>0.74270745267386</v>
      </c>
      <c r="P30" s="0" t="n">
        <f aca="false">($Q$54)*O30</f>
        <v>28.2014932269697</v>
      </c>
      <c r="Q30" s="0" t="n">
        <f aca="false">($P30*736)/($B30*9.81)</f>
        <v>39.1795834740064</v>
      </c>
      <c r="R30" s="0" t="n">
        <f aca="false">($P30-$K30)*736/($D$52*9.81)</f>
        <v>-0.632408311536123</v>
      </c>
      <c r="S30" s="0" t="n">
        <f aca="false">57.3*ASIN(($Q30-$G30)/$D$52)</f>
        <v>-0.671028585503458</v>
      </c>
      <c r="T30" s="0" t="n">
        <f aca="false">$C30*($G$56)^0.5</f>
        <v>142.64238574339</v>
      </c>
    </row>
    <row r="31" customFormat="false" ht="12" hidden="false" customHeight="true" outlineLevel="0" collapsed="false">
      <c r="B31" s="0" t="n">
        <f aca="false">B30+$A$2</f>
        <v>55.0033991406369</v>
      </c>
      <c r="C31" s="0" t="n">
        <f aca="false">$B31*3.6</f>
        <v>198.012236906293</v>
      </c>
      <c r="D31" s="0" t="n">
        <f aca="false">0.5*$H$56*($B31)^2</f>
        <v>997.551083609724</v>
      </c>
      <c r="E31" s="0" t="n">
        <f aca="false">(2/$H$56)*($E$54)*(1/$B31)^2</f>
        <v>0.335252824318177</v>
      </c>
      <c r="F31" s="0" t="n">
        <f aca="false">$J$52+$J$54*($E31)^2</f>
        <v>0.0338324746358475</v>
      </c>
      <c r="G31" s="2" t="n">
        <f aca="false">($F31*$D31*$A$52)/9.81</f>
        <v>45.4123350551768</v>
      </c>
      <c r="H31" s="3" t="n">
        <f aca="false">$E31/$F31</f>
        <v>9.90920197019691</v>
      </c>
      <c r="I31" s="2" t="n">
        <f aca="false">$D$52/$H31</f>
        <v>45.4123350551768</v>
      </c>
      <c r="J31" s="2" t="n">
        <f aca="false">$G31*9.81*$B31/1000</f>
        <v>24.5037396792021</v>
      </c>
      <c r="K31" s="2" t="n">
        <f aca="false">$J31/0.736</f>
        <v>33.2931245641333</v>
      </c>
      <c r="L31" s="0" t="n">
        <f aca="false">$B31/($S$52/($V$52)/60)/$U$52</f>
        <v>0.778091292371703</v>
      </c>
      <c r="M31" s="0" t="n">
        <f aca="false">L31/($Y$52)</f>
        <v>1.08645717218005</v>
      </c>
      <c r="N31" s="0" t="n">
        <f aca="false">2.662-18.395*M31+55.279*(M31)^2-74.833*(M31)^3+48.924*(M31)^4-12.645*(M31)^5</f>
        <v>0.983309455925674</v>
      </c>
      <c r="O31" s="0" t="n">
        <f aca="false">N31*($X$52)*($Z$52)</f>
        <v>0.737995712822155</v>
      </c>
      <c r="P31" s="0" t="n">
        <f aca="false">($Q$54)*O31</f>
        <v>28.0225828107126</v>
      </c>
      <c r="Q31" s="0" t="n">
        <f aca="false">($P31*736)/($B31*9.81)</f>
        <v>38.2232348682124</v>
      </c>
      <c r="R31" s="0" t="n">
        <f aca="false">($P31-$K31)*736/($D$52*9.81)</f>
        <v>-0.878722104545849</v>
      </c>
      <c r="S31" s="0" t="n">
        <f aca="false">57.3*ASIN(($Q31-$G31)/$D$52)</f>
        <v>-0.915451034362785</v>
      </c>
      <c r="T31" s="0" t="n">
        <f aca="false">$C31*($G$56)^0.5</f>
        <v>145.283745139525</v>
      </c>
    </row>
    <row r="32" customFormat="false" ht="12" hidden="false" customHeight="true" outlineLevel="0" collapsed="false">
      <c r="B32" s="0" t="n">
        <f aca="false">B31+$A$2</f>
        <v>56.0033991406369</v>
      </c>
      <c r="C32" s="0" t="n">
        <f aca="false">$B32*3.6</f>
        <v>201.612236906293</v>
      </c>
      <c r="D32" s="0" t="n">
        <f aca="false">0.5*$H$56*($B32)^2</f>
        <v>1034.15315494061</v>
      </c>
      <c r="E32" s="0" t="n">
        <f aca="false">(2/$H$56)*($E$54)*(1/$B32)^2</f>
        <v>0.323387127510164</v>
      </c>
      <c r="F32" s="0" t="n">
        <f aca="false">$J$52+$J$54*($E32)^2</f>
        <v>0.0333573862043523</v>
      </c>
      <c r="G32" s="2" t="n">
        <f aca="false">($F32*$D32*$A$52)/9.81</f>
        <v>46.4175055684205</v>
      </c>
      <c r="H32" s="3" t="n">
        <f aca="false">$E32/$F32</f>
        <v>9.69461832318176</v>
      </c>
      <c r="I32" s="2" t="n">
        <f aca="false">$D$52/$H32</f>
        <v>46.4175055684204</v>
      </c>
      <c r="J32" s="2" t="n">
        <f aca="false">$G32*9.81*$B32/1000</f>
        <v>25.5014686772323</v>
      </c>
      <c r="K32" s="2" t="n">
        <f aca="false">$J32/0.736</f>
        <v>34.6487346158048</v>
      </c>
      <c r="L32" s="0" t="n">
        <f aca="false">$B32/($S$52/($V$52)/60)/$U$52</f>
        <v>0.792237532504648</v>
      </c>
      <c r="M32" s="0" t="n">
        <f aca="false">L32/($Y$52)</f>
        <v>1.10620971818911</v>
      </c>
      <c r="N32" s="0" t="n">
        <f aca="false">2.662-18.395*M32+55.279*(M32)^2-74.833*(M32)^3+48.924*(M32)^4-12.645*(M32)^5</f>
        <v>0.973671481570328</v>
      </c>
      <c r="O32" s="0" t="n">
        <f aca="false">N32*($X$52)*($Z$52)</f>
        <v>0.730762197765758</v>
      </c>
      <c r="P32" s="0" t="n">
        <f aca="false">($Q$54)*O32</f>
        <v>27.7479175638031</v>
      </c>
      <c r="Q32" s="0" t="n">
        <f aca="false">($P32*736)/($B32*9.81)</f>
        <v>37.1727606306984</v>
      </c>
      <c r="R32" s="0" t="n">
        <f aca="false">($P32-$K32)*736/($D$52*9.81)</f>
        <v>-1.15052697933473</v>
      </c>
      <c r="S32" s="0" t="n">
        <f aca="false">57.3*ASIN(($Q32-$G32)/$D$52)</f>
        <v>-1.17724700833612</v>
      </c>
      <c r="T32" s="0" t="n">
        <f aca="false">$C32*($G$56)^0.5</f>
        <v>147.925104535661</v>
      </c>
    </row>
    <row r="33" customFormat="false" ht="12" hidden="false" customHeight="true" outlineLevel="0" collapsed="false">
      <c r="B33" s="0" t="n">
        <f aca="false">B32+$A$2</f>
        <v>57.0033991406369</v>
      </c>
      <c r="C33" s="0" t="n">
        <f aca="false">$B33*3.6</f>
        <v>205.212236906293</v>
      </c>
      <c r="D33" s="0" t="n">
        <f aca="false">0.5*$H$56*($B33)^2</f>
        <v>1071.41468266332</v>
      </c>
      <c r="E33" s="0" t="n">
        <f aca="false">(2/$H$56)*($E$54)*(1/$B33)^2</f>
        <v>0.312140409864917</v>
      </c>
      <c r="F33" s="0" t="n">
        <f aca="false">$J$52+$J$54*($E33)^2</f>
        <v>0.0329228826804308</v>
      </c>
      <c r="G33" s="2" t="n">
        <f aca="false">($F33*$D33*$A$52)/9.81</f>
        <v>47.4635668371339</v>
      </c>
      <c r="H33" s="3" t="n">
        <f aca="false">$E33/$F33</f>
        <v>9.48095623626699</v>
      </c>
      <c r="I33" s="2" t="n">
        <f aca="false">$D$52/$H33</f>
        <v>47.4635668371339</v>
      </c>
      <c r="J33" s="2" t="n">
        <f aca="false">$G33*9.81*$B33/1000</f>
        <v>26.5417853679939</v>
      </c>
      <c r="K33" s="2" t="n">
        <f aca="false">$J33/0.736</f>
        <v>36.0622083804265</v>
      </c>
      <c r="L33" s="0" t="n">
        <f aca="false">$B33/($S$52/($V$52)/60)/$U$52</f>
        <v>0.806383772637594</v>
      </c>
      <c r="M33" s="0" t="n">
        <f aca="false">L33/($Y$52)</f>
        <v>1.12596226419817</v>
      </c>
      <c r="N33" s="0" t="n">
        <f aca="false">2.662-18.395*M33+55.279*(M33)^2-74.833*(M33)^3+48.924*(M33)^4-12.645*(M33)^5</f>
        <v>0.960105489448331</v>
      </c>
      <c r="O33" s="0" t="n">
        <f aca="false">N33*($X$52)*($Z$52)</f>
        <v>0.720580617627501</v>
      </c>
      <c r="P33" s="0" t="n">
        <f aca="false">($Q$54)*O33</f>
        <v>27.3613107480574</v>
      </c>
      <c r="Q33" s="0" t="n">
        <f aca="false">($P33*736)/($B33*9.81)</f>
        <v>36.0118101404707</v>
      </c>
      <c r="R33" s="0" t="n">
        <f aca="false">($P33-$K33)*736/($D$52*9.81)</f>
        <v>-1.45064235075856</v>
      </c>
      <c r="S33" s="0" t="n">
        <f aca="false">57.3*ASIN(($Q33-$G33)/$D$52)</f>
        <v>-1.45834779041828</v>
      </c>
      <c r="T33" s="0" t="n">
        <f aca="false">$C33*($G$56)^0.5</f>
        <v>150.566463931797</v>
      </c>
    </row>
    <row r="34" customFormat="false" ht="12" hidden="false" customHeight="true" outlineLevel="0" collapsed="false">
      <c r="B34" s="0" t="n">
        <f aca="false">B33+$A$2</f>
        <v>58.0033991406369</v>
      </c>
      <c r="C34" s="0" t="n">
        <f aca="false">$B34*3.6</f>
        <v>208.812236906293</v>
      </c>
      <c r="D34" s="0" t="n">
        <f aca="false">0.5*$H$56*($B34)^2</f>
        <v>1109.33566677784</v>
      </c>
      <c r="E34" s="0" t="n">
        <f aca="false">(2/$H$56)*($E$54)*(1/$B34)^2</f>
        <v>0.301470355815029</v>
      </c>
      <c r="F34" s="0" t="n">
        <f aca="false">$J$52+$J$54*($E34)^2</f>
        <v>0.0325248738316557</v>
      </c>
      <c r="G34" s="2" t="n">
        <f aca="false">($F34*$D34*$A$52)/9.81</f>
        <v>48.5493612951627</v>
      </c>
      <c r="H34" s="3" t="n">
        <f aca="false">$E34/$F34</f>
        <v>9.26891699489435</v>
      </c>
      <c r="I34" s="2" t="n">
        <f aca="false">$D$52/$H34</f>
        <v>48.5493612951627</v>
      </c>
      <c r="J34" s="2" t="n">
        <f aca="false">$G34*9.81*$B34/1000</f>
        <v>27.6252344958302</v>
      </c>
      <c r="K34" s="2" t="n">
        <f aca="false">$J34/0.736</f>
        <v>37.5342859997692</v>
      </c>
      <c r="L34" s="0" t="n">
        <f aca="false">$B34/($S$52/($V$52)/60)/$U$52</f>
        <v>0.820530012770539</v>
      </c>
      <c r="M34" s="0" t="n">
        <f aca="false">L34/($Y$52)</f>
        <v>1.14571481020723</v>
      </c>
      <c r="N34" s="0" t="n">
        <f aca="false">2.662-18.395*M34+55.279*(M34)^2-74.833*(M34)^3+48.924*(M34)^4-12.645*(M34)^5</f>
        <v>0.941966707259212</v>
      </c>
      <c r="O34" s="0" t="n">
        <f aca="false">N34*($X$52)*($Z$52)</f>
        <v>0.706967056392312</v>
      </c>
      <c r="P34" s="0" t="n">
        <f aca="false">($Q$54)*O34</f>
        <v>26.8443874916838</v>
      </c>
      <c r="Q34" s="0" t="n">
        <f aca="false">($P34*736)/($B34*9.81)</f>
        <v>34.7223300608173</v>
      </c>
      <c r="R34" s="0" t="n">
        <f aca="false">($P34-$K34)*736/($D$52*9.81)</f>
        <v>-1.78225513692398</v>
      </c>
      <c r="S34" s="0" t="n">
        <f aca="false">57.3*ASIN(($Q34-$G34)/$D$52)</f>
        <v>-1.76091914144149</v>
      </c>
      <c r="T34" s="0" t="n">
        <f aca="false">$C34*($G$56)^0.5</f>
        <v>153.207823327933</v>
      </c>
    </row>
    <row r="35" customFormat="false" ht="12" hidden="false" customHeight="true" outlineLevel="0" collapsed="false">
      <c r="B35" s="0" t="n">
        <f aca="false">B34+$A$2</f>
        <v>59.0033991406369</v>
      </c>
      <c r="C35" s="0" t="n">
        <f aca="false">$B35*3.6</f>
        <v>212.412236906293</v>
      </c>
      <c r="D35" s="0" t="n">
        <f aca="false">0.5*$H$56*($B35)^2</f>
        <v>1147.91610728418</v>
      </c>
      <c r="E35" s="0" t="n">
        <f aca="false">(2/$H$56)*($E$54)*(1/$B35)^2</f>
        <v>0.291338204995694</v>
      </c>
      <c r="F35" s="0" t="n">
        <f aca="false">$J$52+$J$54*($E35)^2</f>
        <v>0.0321597423746576</v>
      </c>
      <c r="G35" s="2" t="n">
        <f aca="false">($F35*$D35*$A$52)/9.81</f>
        <v>49.67382863092</v>
      </c>
      <c r="H35" s="3" t="n">
        <f aca="false">$E35/$F35</f>
        <v>9.05909635722931</v>
      </c>
      <c r="I35" s="2" t="n">
        <f aca="false">$D$52/$H35</f>
        <v>49.67382863092</v>
      </c>
      <c r="J35" s="2" t="n">
        <f aca="false">$G35*9.81*$B35/1000</f>
        <v>28.7523716754025</v>
      </c>
      <c r="K35" s="2" t="n">
        <f aca="false">$J35/0.736</f>
        <v>39.0657223850577</v>
      </c>
      <c r="L35" s="0" t="n">
        <f aca="false">$B35/($S$52/($V$52)/60)/$U$52</f>
        <v>0.834676252903485</v>
      </c>
      <c r="M35" s="0" t="n">
        <f aca="false">L35/($Y$52)</f>
        <v>1.16546735621628</v>
      </c>
      <c r="N35" s="0" t="n">
        <f aca="false">2.662-18.395*M35+55.279*(M35)^2-74.833*(M35)^3+48.924*(M35)^4-12.645*(M35)^5</f>
        <v>0.91852901869391</v>
      </c>
      <c r="O35" s="0" t="n">
        <f aca="false">N35*($X$52)*($Z$52)</f>
        <v>0.689376547549528</v>
      </c>
      <c r="P35" s="0" t="n">
        <f aca="false">($Q$54)*O35</f>
        <v>26.1764547623126</v>
      </c>
      <c r="Q35" s="0" t="n">
        <f aca="false">($P35*736)/($B35*9.81)</f>
        <v>33.2845432937775</v>
      </c>
      <c r="R35" s="0" t="n">
        <f aca="false">($P35-$K35)*736/($D$52*9.81)</f>
        <v>-2.14894120972712</v>
      </c>
      <c r="S35" s="0" t="n">
        <f aca="false">57.3*ASIN(($Q35-$G35)/$D$52)</f>
        <v>-2.08736397485165</v>
      </c>
      <c r="T35" s="0" t="n">
        <f aca="false">$C35*($G$56)^0.5</f>
        <v>155.849182724068</v>
      </c>
    </row>
    <row r="36" customFormat="false" ht="12" hidden="false" customHeight="true" outlineLevel="0" collapsed="false">
      <c r="B36" s="0" t="n">
        <f aca="false">B35+$A$2</f>
        <v>60.0033991406369</v>
      </c>
      <c r="C36" s="0" t="n">
        <f aca="false">$B36*3.6</f>
        <v>216.012236906293</v>
      </c>
      <c r="D36" s="0" t="n">
        <f aca="false">0.5*$H$56*($B36)^2</f>
        <v>1187.15600418234</v>
      </c>
      <c r="E36" s="0" t="n">
        <f aca="false">(2/$H$56)*($E$54)*(1/$B36)^2</f>
        <v>0.281708399741582</v>
      </c>
      <c r="F36" s="0" t="n">
        <f aca="false">$J$52+$J$54*($E36)^2</f>
        <v>0.0318242824958364</v>
      </c>
      <c r="G36" s="2" t="n">
        <f aca="false">($F36*$D36*$A$52)/9.81</f>
        <v>50.8359961444647</v>
      </c>
      <c r="H36" s="3" t="n">
        <f aca="false">$E36/$F36</f>
        <v>8.85199532081951</v>
      </c>
      <c r="I36" s="2" t="n">
        <f aca="false">$D$52/$H36</f>
        <v>50.8359961444647</v>
      </c>
      <c r="J36" s="2" t="n">
        <f aca="false">$G36*9.81*$B36/1000</f>
        <v>29.923762485882</v>
      </c>
      <c r="K36" s="2" t="n">
        <f aca="false">$J36/0.736</f>
        <v>40.6572859862527</v>
      </c>
      <c r="L36" s="0" t="n">
        <f aca="false">$B36/($S$52/($V$52)/60)/$U$52</f>
        <v>0.84882249303643</v>
      </c>
      <c r="M36" s="0" t="n">
        <f aca="false">L36/($Y$52)</f>
        <v>1.18521990222534</v>
      </c>
      <c r="N36" s="0" t="n">
        <f aca="false">2.662-18.395*M36+55.279*(M36)^2-74.833*(M36)^3+48.924*(M36)^4-12.645*(M36)^5</f>
        <v>0.888980400802247</v>
      </c>
      <c r="O36" s="0" t="n">
        <f aca="false">N36*($X$52)*($Z$52)</f>
        <v>0.66719964973526</v>
      </c>
      <c r="P36" s="0" t="n">
        <f aca="false">($Q$54)*O36</f>
        <v>25.3343713400275</v>
      </c>
      <c r="Q36" s="0" t="n">
        <f aca="false">($P36*736)/($B36*9.81)</f>
        <v>31.6769300390475</v>
      </c>
      <c r="R36" s="0" t="n">
        <f aca="false">($P36-$K36)*736/($D$52*9.81)</f>
        <v>-2.55468686818933</v>
      </c>
      <c r="S36" s="0" t="n">
        <f aca="false">57.3*ASIN(($Q36-$G36)/$D$52)</f>
        <v>-2.44032538884638</v>
      </c>
      <c r="T36" s="0" t="n">
        <f aca="false">$C36*($G$56)^0.5</f>
        <v>158.490542120204</v>
      </c>
    </row>
    <row r="37" customFormat="false" ht="12" hidden="false" customHeight="true" outlineLevel="0" collapsed="false">
      <c r="B37" s="0" t="n">
        <f aca="false">B36+$A$2</f>
        <v>61.0033991406369</v>
      </c>
      <c r="C37" s="0" t="n">
        <f aca="false">$B37*3.6</f>
        <v>219.612236906293</v>
      </c>
      <c r="D37" s="0" t="n">
        <f aca="false">0.5*$H$56*($B37)^2</f>
        <v>1227.05535747232</v>
      </c>
      <c r="E37" s="0" t="n">
        <f aca="false">(2/$H$56)*($E$54)*(1/$B37)^2</f>
        <v>0.272548272696297</v>
      </c>
      <c r="F37" s="0" t="n">
        <f aca="false">$J$52+$J$54*($E37)^2</f>
        <v>0.0315156472185035</v>
      </c>
      <c r="G37" s="2" t="n">
        <f aca="false">($F37*$D37*$A$52)/9.81</f>
        <v>52.0349702018832</v>
      </c>
      <c r="H37" s="3" t="n">
        <f aca="false">$E37/$F37</f>
        <v>8.6480303198812</v>
      </c>
      <c r="I37" s="2" t="n">
        <f aca="false">$D$52/$H37</f>
        <v>52.0349702018832</v>
      </c>
      <c r="J37" s="2" t="n">
        <f aca="false">$G37*9.81*$B37/1000</f>
        <v>31.1399816542319</v>
      </c>
      <c r="K37" s="2" t="n">
        <f aca="false">$J37/0.736</f>
        <v>42.3097576823803</v>
      </c>
      <c r="L37" s="0" t="n">
        <f aca="false">$B37/($S$52/($V$52)/60)/$U$52</f>
        <v>0.862968733169376</v>
      </c>
      <c r="M37" s="0" t="n">
        <f aca="false">L37/($Y$52)</f>
        <v>1.2049724482344</v>
      </c>
      <c r="N37" s="0" t="n">
        <f aca="false">2.662-18.395*M37+55.279*(M37)^2-74.833*(M37)^3+48.924*(M37)^4-12.645*(M37)^5</f>
        <v>0.852418361360584</v>
      </c>
      <c r="O37" s="0" t="n">
        <f aca="false">N37*($X$52)*($Z$52)</f>
        <v>0.639759022374893</v>
      </c>
      <c r="P37" s="0" t="n">
        <f aca="false">($Q$54)*O37</f>
        <v>24.2924177904015</v>
      </c>
      <c r="Q37" s="0" t="n">
        <f aca="false">($P37*736)/($B37*9.81)</f>
        <v>29.8762107158474</v>
      </c>
      <c r="R37" s="0" t="n">
        <f aca="false">($P37-$K37)*736/($D$52*9.81)</f>
        <v>-3.00391033197336</v>
      </c>
      <c r="S37" s="0" t="n">
        <f aca="false">57.3*ASIN(($Q37-$G37)/$D$52)</f>
        <v>-2.82269020932124</v>
      </c>
      <c r="T37" s="0" t="n">
        <f aca="false">$C37*($G$56)^0.5</f>
        <v>161.13190151634</v>
      </c>
    </row>
    <row r="38" customFormat="false" ht="12" hidden="false" customHeight="true" outlineLevel="0" collapsed="false">
      <c r="B38" s="0" t="n">
        <f aca="false">B37+$A$2</f>
        <v>62.0033991406369</v>
      </c>
      <c r="C38" s="0" t="n">
        <f aca="false">$B38*3.6</f>
        <v>223.212236906293</v>
      </c>
      <c r="D38" s="0" t="n">
        <f aca="false">0.5*$H$56*($B38)^2</f>
        <v>1267.61416715411</v>
      </c>
      <c r="E38" s="0" t="n">
        <f aca="false">(2/$H$56)*($E$54)*(1/$B38)^2</f>
        <v>0.263827769401349</v>
      </c>
      <c r="F38" s="0" t="n">
        <f aca="false">$J$52+$J$54*($E38)^2</f>
        <v>0.0312313032244206</v>
      </c>
      <c r="G38" s="2" t="n">
        <f aca="false">($F38*$D38*$A$52)/9.81</f>
        <v>53.2699286465537</v>
      </c>
      <c r="H38" s="3" t="n">
        <f aca="false">$E38/$F38</f>
        <v>8.44754275880024</v>
      </c>
      <c r="I38" s="2" t="n">
        <f aca="false">$D$52/$H38</f>
        <v>53.2699286465537</v>
      </c>
      <c r="J38" s="2" t="n">
        <f aca="false">$G38*9.81*$B38/1000</f>
        <v>32.4016123175228</v>
      </c>
      <c r="K38" s="2" t="n">
        <f aca="false">$J38/0.736</f>
        <v>44.0239297792429</v>
      </c>
      <c r="L38" s="0" t="n">
        <f aca="false">$B38/($S$52/($V$52)/60)/$U$52</f>
        <v>0.877114973302322</v>
      </c>
      <c r="M38" s="0" t="n">
        <f aca="false">L38/($Y$52)</f>
        <v>1.22472499424346</v>
      </c>
      <c r="N38" s="0" t="n">
        <f aca="false">2.662-18.395*M38+55.279*(M38)^2-74.833*(M38)^3+48.924*(M38)^4-12.645*(M38)^5</f>
        <v>0.807845376239165</v>
      </c>
      <c r="O38" s="0" t="n">
        <f aca="false">N38*($X$52)*($Z$52)</f>
        <v>0.606306001325353</v>
      </c>
      <c r="P38" s="0" t="n">
        <f aca="false">($Q$54)*O38</f>
        <v>23.0221664375252</v>
      </c>
      <c r="Q38" s="0" t="n">
        <f aca="false">($P38*736)/($B38*9.81)</f>
        <v>27.857330537409</v>
      </c>
      <c r="R38" s="0" t="n">
        <f aca="false">($P38-$K38)*736/($D$52*9.81)</f>
        <v>-3.50148325280421</v>
      </c>
      <c r="S38" s="0" t="n">
        <f aca="false">57.3*ASIN(($Q38-$G38)/$D$52)</f>
        <v>-3.23759323786136</v>
      </c>
      <c r="T38" s="0" t="n">
        <f aca="false">$C38*($G$56)^0.5</f>
        <v>163.773260912476</v>
      </c>
    </row>
    <row r="39" customFormat="false" ht="12" hidden="false" customHeight="true" outlineLevel="0" collapsed="false">
      <c r="B39" s="0" t="n">
        <f aca="false">B38+$A$2</f>
        <v>63.0033991406369</v>
      </c>
      <c r="C39" s="0" t="n">
        <f aca="false">$B39*3.6</f>
        <v>226.812236906293</v>
      </c>
      <c r="D39" s="0" t="n">
        <f aca="false">0.5*$H$56*($B39)^2</f>
        <v>1308.83243322772</v>
      </c>
      <c r="E39" s="0" t="n">
        <f aca="false">(2/$H$56)*($E$54)*(1/$B39)^2</f>
        <v>0.255519201458871</v>
      </c>
      <c r="F39" s="0" t="n">
        <f aca="false">$J$52+$J$54*($E39)^2</f>
        <v>0.0309689919749057</v>
      </c>
      <c r="G39" s="2" t="n">
        <f aca="false">($F39*$D39*$A$52)/9.81</f>
        <v>54.5401140467745</v>
      </c>
      <c r="H39" s="3" t="n">
        <f aca="false">$E39/$F39</f>
        <v>8.25080782951926</v>
      </c>
      <c r="I39" s="2" t="n">
        <f aca="false">$D$52/$H39</f>
        <v>54.5401140467745</v>
      </c>
      <c r="J39" s="2" t="n">
        <f aca="false">$G39*9.81*$B39/1000</f>
        <v>33.7092453554996</v>
      </c>
      <c r="K39" s="2" t="n">
        <f aca="false">$J39/0.736</f>
        <v>45.800605102581</v>
      </c>
      <c r="L39" s="0" t="n">
        <f aca="false">$B39/($S$52/($V$52)/60)/$U$52</f>
        <v>0.891261213435267</v>
      </c>
      <c r="M39" s="0" t="n">
        <f aca="false">L39/($Y$52)</f>
        <v>1.24447754025252</v>
      </c>
      <c r="N39" s="0" t="n">
        <f aca="false">2.662-18.395*M39+55.279*(M39)^2-74.833*(M39)^3+48.924*(M39)^4-12.645*(M39)^5</f>
        <v>0.754164326769647</v>
      </c>
      <c r="O39" s="0" t="n">
        <f aca="false">N39*($X$52)*($Z$52)</f>
        <v>0.566017174517516</v>
      </c>
      <c r="P39" s="0" t="n">
        <f aca="false">($Q$54)*O39</f>
        <v>21.4923513370395</v>
      </c>
      <c r="Q39" s="0" t="n">
        <f aca="false">($P39*736)/($B39*9.81)</f>
        <v>25.5934455544873</v>
      </c>
      <c r="R39" s="0" t="n">
        <f aca="false">($P39-$K39)*736/($D$52*9.81)</f>
        <v>-4.05275224180282</v>
      </c>
      <c r="S39" s="0" t="n">
        <f aca="false">57.3*ASIN(($Q39-$G39)/$D$52)</f>
        <v>-3.68842245114317</v>
      </c>
      <c r="T39" s="0" t="n">
        <f aca="false">$C39*($G$56)^0.5</f>
        <v>166.414620308611</v>
      </c>
    </row>
    <row r="40" customFormat="false" ht="12" hidden="false" customHeight="true" outlineLevel="0" collapsed="false">
      <c r="B40" s="0" t="n">
        <f aca="false">B39+$A$2</f>
        <v>64.0033991406369</v>
      </c>
      <c r="C40" s="0" t="n">
        <f aca="false">$B40*3.6</f>
        <v>230.412236906293</v>
      </c>
      <c r="D40" s="0" t="n">
        <f aca="false">0.5*$H$56*($B40)^2</f>
        <v>1350.71015569315</v>
      </c>
      <c r="E40" s="0" t="n">
        <f aca="false">(2/$H$56)*($E$54)*(1/$B40)^2</f>
        <v>0.247597026476932</v>
      </c>
      <c r="F40" s="0" t="n">
        <f aca="false">$J$52+$J$54*($E40)^2</f>
        <v>0.0307266961704556</v>
      </c>
      <c r="G40" s="2" t="n">
        <f aca="false">($F40*$D40*$A$52)/9.81</f>
        <v>55.8448276760433</v>
      </c>
      <c r="H40" s="3" t="n">
        <f aca="false">$E40/$F40</f>
        <v>8.05804259277971</v>
      </c>
      <c r="I40" s="2" t="n">
        <f aca="false">$D$52/$H40</f>
        <v>55.8448276760433</v>
      </c>
      <c r="J40" s="2" t="n">
        <f aca="false">$G40*9.81*$B40/1000</f>
        <v>35.0634787857178</v>
      </c>
      <c r="K40" s="2" t="n">
        <f aca="false">$J40/0.736</f>
        <v>47.6405961762471</v>
      </c>
      <c r="L40" s="0" t="n">
        <f aca="false">$B40/($S$52/($V$52)/60)/$U$52</f>
        <v>0.905407453568213</v>
      </c>
      <c r="M40" s="0" t="n">
        <f aca="false">L40/($Y$52)</f>
        <v>1.26423008626158</v>
      </c>
      <c r="N40" s="0" t="n">
        <f aca="false">2.662-18.395*M40+55.279*(M40)^2-74.833*(M40)^3+48.924*(M40)^4-12.645*(M40)^5</f>
        <v>0.690173937112654</v>
      </c>
      <c r="O40" s="0" t="n">
        <f aca="false">N40*($X$52)*($Z$52)</f>
        <v>0.517990957598628</v>
      </c>
      <c r="P40" s="0" t="n">
        <f aca="false">($Q$54)*O40</f>
        <v>19.668738249169</v>
      </c>
      <c r="Q40" s="0" t="n">
        <f aca="false">($P40*736)/($B40*9.81)</f>
        <v>23.0559100072239</v>
      </c>
      <c r="R40" s="0" t="n">
        <f aca="false">($P40-$K40)*736/($D$52*9.81)</f>
        <v>-4.66356041099319</v>
      </c>
      <c r="S40" s="0" t="n">
        <f aca="false">57.3*ASIN(($Q40-$G40)/$D$52)</f>
        <v>-4.17882546453006</v>
      </c>
      <c r="T40" s="0" t="n">
        <f aca="false">$C40*($G$56)^0.5</f>
        <v>169.055979704747</v>
      </c>
    </row>
    <row r="41" customFormat="false" ht="12" hidden="false" customHeight="true" outlineLevel="0" collapsed="false">
      <c r="G41" s="2"/>
      <c r="H41" s="3"/>
      <c r="I41" s="2"/>
      <c r="J41" s="2"/>
      <c r="K41" s="2"/>
    </row>
    <row r="42" customFormat="false" ht="12" hidden="false" customHeight="true" outlineLevel="0" collapsed="false">
      <c r="G42" s="2"/>
      <c r="H42" s="3"/>
      <c r="I42" s="2"/>
      <c r="J42" s="2"/>
      <c r="K42" s="2"/>
    </row>
    <row r="43" customFormat="false" ht="12" hidden="false" customHeight="true" outlineLevel="0" collapsed="false">
      <c r="G43" s="2"/>
      <c r="H43" s="3"/>
      <c r="I43" s="2"/>
      <c r="J43" s="2"/>
      <c r="K43" s="2"/>
    </row>
    <row r="44" customFormat="false" ht="12" hidden="false" customHeight="true" outlineLevel="0" collapsed="false">
      <c r="G44" s="2"/>
      <c r="H44" s="3"/>
      <c r="I44" s="2"/>
      <c r="J44" s="2"/>
      <c r="K44" s="2"/>
    </row>
    <row r="45" customFormat="false" ht="12" hidden="false" customHeight="true" outlineLevel="0" collapsed="false">
      <c r="G45" s="2"/>
      <c r="H45" s="3"/>
      <c r="I45" s="2"/>
      <c r="J45" s="2"/>
      <c r="K45" s="2"/>
    </row>
    <row r="46" customFormat="false" ht="12" hidden="false" customHeight="true" outlineLevel="0" collapsed="false">
      <c r="G46" s="2"/>
      <c r="H46" s="3"/>
      <c r="I46" s="2"/>
      <c r="J46" s="2"/>
      <c r="K46" s="2"/>
    </row>
    <row r="47" customFormat="false" ht="12" hidden="false" customHeight="true" outlineLevel="0" collapsed="false">
      <c r="G47" s="2"/>
      <c r="H47" s="3"/>
      <c r="I47" s="2"/>
      <c r="J47" s="2"/>
      <c r="K47" s="2"/>
    </row>
    <row r="48" customFormat="false" ht="12" hidden="false" customHeight="true" outlineLevel="0" collapsed="false">
      <c r="G48" s="2"/>
      <c r="H48" s="3"/>
      <c r="I48" s="2"/>
      <c r="J48" s="2"/>
      <c r="K48" s="2"/>
    </row>
    <row r="49" customFormat="false" ht="12" hidden="false" customHeight="true" outlineLevel="0" collapsed="false">
      <c r="G49" s="2"/>
      <c r="H49" s="3"/>
      <c r="I49" s="2"/>
      <c r="J49" s="2"/>
      <c r="K49" s="2"/>
    </row>
    <row r="50" s="5" customFormat="true" ht="13.5" hidden="false" customHeight="false" outlineLevel="0" collapsed="false">
      <c r="A50" s="4"/>
      <c r="B50" s="5" t="s">
        <v>20</v>
      </c>
      <c r="D50" s="5" t="s">
        <v>21</v>
      </c>
      <c r="G50" s="5" t="s">
        <v>22</v>
      </c>
      <c r="J50" s="5" t="s">
        <v>23</v>
      </c>
      <c r="Q50" s="5" t="s">
        <v>24</v>
      </c>
      <c r="T50" s="5" t="s">
        <v>25</v>
      </c>
    </row>
    <row r="51" s="6" customFormat="true" ht="23.85" hidden="false" customHeight="true" outlineLevel="0" collapsed="false">
      <c r="A51" s="6" t="s">
        <v>26</v>
      </c>
      <c r="B51" s="6" t="s">
        <v>27</v>
      </c>
      <c r="D51" s="6" t="s">
        <v>28</v>
      </c>
      <c r="G51" s="6" t="s">
        <v>29</v>
      </c>
      <c r="J51" s="6" t="s">
        <v>30</v>
      </c>
      <c r="K51" s="6" t="s">
        <v>31</v>
      </c>
      <c r="L51" s="6" t="s">
        <v>32</v>
      </c>
      <c r="Q51" s="6" t="s">
        <v>33</v>
      </c>
      <c r="R51" s="6" t="s">
        <v>34</v>
      </c>
      <c r="S51" s="6" t="s">
        <v>35</v>
      </c>
      <c r="U51" s="6" t="s">
        <v>36</v>
      </c>
      <c r="V51" s="6" t="s">
        <v>37</v>
      </c>
      <c r="W51" s="6" t="s">
        <v>38</v>
      </c>
      <c r="X51" s="6" t="s">
        <v>39</v>
      </c>
      <c r="Y51" s="6" t="s">
        <v>40</v>
      </c>
      <c r="Z51" s="6" t="s">
        <v>41</v>
      </c>
    </row>
    <row r="52" customFormat="false" ht="12.75" hidden="false" customHeight="false" outlineLevel="0" collapsed="false">
      <c r="A52" s="0" t="n">
        <f aca="false">SL!A52</f>
        <v>13.2</v>
      </c>
      <c r="B52" s="0" t="n">
        <f aca="false">SL!B52</f>
        <v>9.6</v>
      </c>
      <c r="D52" s="0" t="n">
        <f aca="false">SL!D52</f>
        <v>450</v>
      </c>
      <c r="G52" s="0" t="n">
        <v>6000</v>
      </c>
      <c r="J52" s="0" t="n">
        <f aca="false">SL!J52</f>
        <v>0.027</v>
      </c>
      <c r="K52" s="0" t="n">
        <f aca="false">SL!K52</f>
        <v>0.75</v>
      </c>
      <c r="L52" s="0" t="n">
        <f aca="false">SL!L52</f>
        <v>1.5</v>
      </c>
      <c r="Q52" s="0" t="n">
        <f aca="false">SL!Q52</f>
        <v>80</v>
      </c>
      <c r="R52" s="0" t="n">
        <f aca="false">SL!R52</f>
        <v>1</v>
      </c>
      <c r="S52" s="0" t="n">
        <f aca="false">SL!S52</f>
        <v>5800</v>
      </c>
      <c r="U52" s="0" t="n">
        <f aca="false">SL!U52</f>
        <v>1.66</v>
      </c>
      <c r="V52" s="0" t="n">
        <f aca="false">SL!V52</f>
        <v>2.27</v>
      </c>
      <c r="W52" s="0" t="n">
        <f aca="false">SL!W52</f>
        <v>17</v>
      </c>
      <c r="X52" s="0" t="n">
        <f aca="false">SL!X52</f>
        <v>0.83391371</v>
      </c>
      <c r="Y52" s="0" t="n">
        <f aca="false">SL!Y52</f>
        <v>0.716173</v>
      </c>
      <c r="Z52" s="0" t="n">
        <f aca="false">SL!Z52</f>
        <v>0.9</v>
      </c>
    </row>
    <row r="53" s="7" customFormat="true" ht="20.85" hidden="false" customHeight="true" outlineLevel="0" collapsed="false">
      <c r="A53" s="7" t="s">
        <v>42</v>
      </c>
      <c r="D53" s="7" t="s">
        <v>43</v>
      </c>
      <c r="E53" s="7" t="s">
        <v>44</v>
      </c>
      <c r="G53" s="7" t="s">
        <v>45</v>
      </c>
      <c r="H53" s="7" t="s">
        <v>46</v>
      </c>
      <c r="J53" s="7" t="s">
        <v>47</v>
      </c>
      <c r="O53" s="7" t="s">
        <v>83</v>
      </c>
      <c r="Q53" s="7" t="s">
        <v>84</v>
      </c>
      <c r="V53" s="7" t="s">
        <v>50</v>
      </c>
    </row>
    <row r="54" customFormat="false" ht="12.75" hidden="false" customHeight="false" outlineLevel="0" collapsed="false">
      <c r="A54" s="0" t="n">
        <f aca="false">B52^2/A52</f>
        <v>6.98181818181818</v>
      </c>
      <c r="D54" s="0" t="n">
        <f aca="false">D52/A52</f>
        <v>34.0909090909091</v>
      </c>
      <c r="E54" s="0" t="n">
        <f aca="false">D54*9.81</f>
        <v>334.431818181818</v>
      </c>
      <c r="G54" s="0" t="n">
        <f aca="false">288-6.5*$G$52/1000</f>
        <v>249</v>
      </c>
      <c r="H54" s="0" t="n">
        <f aca="false">G54/288</f>
        <v>0.864583333333333</v>
      </c>
      <c r="J54" s="0" t="n">
        <f aca="false">1/(3.1415*$A$54*$K$52)</f>
        <v>0.0607901391762605</v>
      </c>
      <c r="N54" s="0" t="n">
        <f aca="false">$N$52*$O$52</f>
        <v>0</v>
      </c>
      <c r="O54" s="0" t="n">
        <f aca="false">1-0.116*($G$52/1000)+0.00474*($G$52/1000)^2</f>
        <v>0.47464</v>
      </c>
      <c r="P54" s="0" t="n">
        <f aca="false">$N$54*$P$52*$G$56</f>
        <v>0</v>
      </c>
      <c r="Q54" s="0" t="n">
        <f aca="false">$Q$52*$R$52*$O$54</f>
        <v>37.9712</v>
      </c>
      <c r="V54" s="0" t="n">
        <f aca="false">SL!V54</f>
        <v>2555.06607929515</v>
      </c>
    </row>
    <row r="55" s="7" customFormat="true" ht="20.85" hidden="false" customHeight="true" outlineLevel="0" collapsed="false">
      <c r="G55" s="7" t="s">
        <v>51</v>
      </c>
      <c r="H55" s="7" t="s">
        <v>52</v>
      </c>
    </row>
    <row r="56" customFormat="false" ht="12.75" hidden="false" customHeight="false" outlineLevel="0" collapsed="false">
      <c r="G56" s="0" t="n">
        <f aca="false">$H$54^4.256</f>
        <v>0.538331748422416</v>
      </c>
      <c r="H56" s="0" t="n">
        <f aca="false">1.225*$G$56</f>
        <v>0.65945639181746</v>
      </c>
    </row>
    <row r="57" s="8" customFormat="true" ht="20.1" hidden="false" customHeight="true" outlineLevel="0" collapsed="false"/>
    <row r="58" customFormat="false" ht="12.75" hidden="false" customHeight="false" outlineLevel="0" collapsed="false">
      <c r="A58" s="0" t="s">
        <v>53</v>
      </c>
      <c r="B58" s="0" t="n">
        <f aca="false">SQRT(3.1415*$A$54*$K$52/(4*$J$52))</f>
        <v>12.3416024694993</v>
      </c>
      <c r="C58" s="0" t="s">
        <v>54</v>
      </c>
      <c r="D58" s="0" t="n">
        <f aca="false">$L$52</f>
        <v>1.5</v>
      </c>
      <c r="E58" s="0" t="s">
        <v>55</v>
      </c>
      <c r="F58" s="0" t="n">
        <f aca="false">3.6*SQRT((2/$H$56)*($E$54)*(1/$D58))</f>
        <v>93.612236906293</v>
      </c>
      <c r="H58" s="0" t="s">
        <v>56</v>
      </c>
      <c r="I58" s="0" t="n">
        <f aca="false">$J$52+$J$54*$D58^2</f>
        <v>0.163777813146586</v>
      </c>
      <c r="K58" s="0" t="s">
        <v>57</v>
      </c>
      <c r="L58" s="0" t="n">
        <f aca="false">$D58/$I58</f>
        <v>9.15874971817737</v>
      </c>
      <c r="M58" s="0" t="s">
        <v>58</v>
      </c>
      <c r="N58" s="0" t="n">
        <f aca="false">$D$52/$L58</f>
        <v>49.1333439439758</v>
      </c>
      <c r="P58" s="0" t="s">
        <v>59</v>
      </c>
      <c r="Q58" s="0" t="n">
        <f aca="false">($N58*$F58*9.81/3.6)/746</f>
        <v>16.8010577556207</v>
      </c>
    </row>
    <row r="59" customFormat="false" ht="12.75" hidden="false" customHeight="false" outlineLevel="0" collapsed="false">
      <c r="C59" s="0" t="s">
        <v>60</v>
      </c>
      <c r="D59" s="0" t="n">
        <f aca="false">$D$60*SQRT(3)</f>
        <v>1.15431925629548</v>
      </c>
      <c r="E59" s="0" t="s">
        <v>61</v>
      </c>
      <c r="F59" s="0" t="n">
        <f aca="false">3.6*SQRT((2/$H$56)*($E$54)*(1/$D59))</f>
        <v>106.712497008919</v>
      </c>
      <c r="H59" s="0" t="s">
        <v>62</v>
      </c>
      <c r="I59" s="0" t="n">
        <f aca="false">$J$52+$J$54*$D59^2</f>
        <v>0.108</v>
      </c>
      <c r="K59" s="0" t="s">
        <v>63</v>
      </c>
      <c r="L59" s="0" t="n">
        <f aca="false">$D59/$I59</f>
        <v>10.6881412619952</v>
      </c>
      <c r="M59" s="0" t="s">
        <v>64</v>
      </c>
      <c r="N59" s="0" t="n">
        <f aca="false">$D$52/$L59</f>
        <v>42.1027369464237</v>
      </c>
      <c r="P59" s="0" t="s">
        <v>65</v>
      </c>
      <c r="Q59" s="0" t="n">
        <f aca="false">($N59*$F59*9.81/3.6)/746</f>
        <v>16.4116894356708</v>
      </c>
    </row>
    <row r="60" customFormat="false" ht="12.75" hidden="false" customHeight="false" outlineLevel="0" collapsed="false">
      <c r="C60" s="0" t="s">
        <v>66</v>
      </c>
      <c r="D60" s="0" t="n">
        <f aca="false">SQRT(3.1415*$A$54*$K$52*$J$52)</f>
        <v>0.666446533352963</v>
      </c>
      <c r="E60" s="0" t="s">
        <v>67</v>
      </c>
      <c r="F60" s="0" t="n">
        <f aca="false">3.6*SQRT((2/$H$56)*($E$54)*(1/$D60))</f>
        <v>140.441544170709</v>
      </c>
      <c r="H60" s="0" t="s">
        <v>68</v>
      </c>
      <c r="I60" s="0" t="n">
        <f aca="false">$J$52+$J$54*$D60^2</f>
        <v>0.054</v>
      </c>
      <c r="K60" s="0" t="s">
        <v>69</v>
      </c>
      <c r="L60" s="0" t="n">
        <f aca="false">$D60/$I60</f>
        <v>12.3416024694993</v>
      </c>
      <c r="M60" s="0" t="s">
        <v>70</v>
      </c>
      <c r="N60" s="0" t="n">
        <f aca="false">$D$52/$L60</f>
        <v>36.4620397644566</v>
      </c>
      <c r="P60" s="0" t="s">
        <v>71</v>
      </c>
      <c r="Q60" s="0" t="n">
        <f aca="false">($N60*$F60*9.81/3.6)/746</f>
        <v>18.7052809425809</v>
      </c>
    </row>
    <row r="61" customFormat="false" ht="12.75" hidden="false" customHeight="false" outlineLevel="0" collapsed="false">
      <c r="C61" s="0" t="s">
        <v>72</v>
      </c>
      <c r="D61" s="0" t="n">
        <f aca="false">$D$60/SQRT(3)</f>
        <v>0.384773085431826</v>
      </c>
      <c r="E61" s="0" t="s">
        <v>73</v>
      </c>
      <c r="F61" s="0" t="n">
        <f aca="false">3.6*SQRT((2/$H$56)*($E$54)*(1/$D61))</f>
        <v>184.831466621989</v>
      </c>
      <c r="H61" s="0" t="s">
        <v>74</v>
      </c>
      <c r="I61" s="0" t="n">
        <f aca="false">$J$52+$J$54*$D61^2</f>
        <v>0.036</v>
      </c>
      <c r="K61" s="0" t="s">
        <v>75</v>
      </c>
      <c r="L61" s="0" t="n">
        <f aca="false">$D61/$I61</f>
        <v>10.6881412619952</v>
      </c>
      <c r="M61" s="0" t="s">
        <v>76</v>
      </c>
      <c r="N61" s="0" t="n">
        <f aca="false">$D$52/$L61</f>
        <v>42.1027369464237</v>
      </c>
      <c r="P61" s="0" t="s">
        <v>77</v>
      </c>
      <c r="Q61" s="0" t="n">
        <f aca="false">($N61*$F61*9.81/3.6)/746</f>
        <v>28.4258799406232</v>
      </c>
    </row>
    <row r="63" customFormat="false" ht="12.75" hidden="false" customHeight="false" outlineLevel="0" collapsed="false">
      <c r="A63" s="0" t="s">
        <v>78</v>
      </c>
      <c r="B63" s="0" t="s">
        <v>4</v>
      </c>
      <c r="C63" s="0" t="s">
        <v>5</v>
      </c>
      <c r="E63" s="0" t="s">
        <v>5</v>
      </c>
    </row>
    <row r="64" customFormat="false" ht="12.75" hidden="false" customHeight="false" outlineLevel="0" collapsed="false">
      <c r="A64" s="0" t="n">
        <v>0.1</v>
      </c>
      <c r="B64" s="0" t="n">
        <v>0</v>
      </c>
      <c r="C64" s="0" t="n">
        <f aca="false">$J$52+$J$54*$B64^2</f>
        <v>0.027</v>
      </c>
      <c r="E64" s="0" t="n">
        <f aca="false">$J$52+$J$54*$B64^2</f>
        <v>0.027</v>
      </c>
      <c r="G64" s="0" t="s">
        <v>79</v>
      </c>
      <c r="H64" s="0" t="s">
        <v>80</v>
      </c>
      <c r="I64" s="0" t="s">
        <v>81</v>
      </c>
      <c r="J64" s="0" t="s">
        <v>82</v>
      </c>
    </row>
    <row r="65" customFormat="false" ht="12.75" hidden="false" customHeight="false" outlineLevel="0" collapsed="false">
      <c r="B65" s="0" t="n">
        <f aca="false">B64+$A$64</f>
        <v>0.1</v>
      </c>
      <c r="C65" s="0" t="n">
        <f aca="false">$J$52+$J$54*$B65^2</f>
        <v>0.0276079013917626</v>
      </c>
      <c r="E65" s="0" t="n">
        <f aca="false">$J$52+$J$54*$B65^2</f>
        <v>0.0276079013917626</v>
      </c>
      <c r="G65" s="0" t="n">
        <v>1</v>
      </c>
      <c r="H65" s="9" t="n">
        <f aca="false">1.1*$J$52</f>
        <v>0.0297</v>
      </c>
      <c r="I65" s="0" t="n">
        <f aca="false">3.6*((2*$Q$54*746)/($H$56*$A$52*$H65))^(1/3)</f>
        <v>217.039140916089</v>
      </c>
      <c r="J65" s="0" t="n">
        <f aca="false">(2/$H$56)*($E$54)*(3.6/$I65)^2</f>
        <v>0.279048942895952</v>
      </c>
    </row>
    <row r="66" customFormat="false" ht="12.75" hidden="false" customHeight="false" outlineLevel="0" collapsed="false">
      <c r="B66" s="0" t="n">
        <f aca="false">B65+$A$64</f>
        <v>0.2</v>
      </c>
      <c r="C66" s="0" t="n">
        <f aca="false">$J$52+$J$54*$B66^2</f>
        <v>0.0294316055670504</v>
      </c>
      <c r="E66" s="0" t="n">
        <f aca="false">$J$52+$J$54*$B66^2</f>
        <v>0.0294316055670504</v>
      </c>
      <c r="G66" s="0" t="n">
        <v>2</v>
      </c>
      <c r="H66" s="9" t="n">
        <f aca="false">$J$52+$J$54*($J65)^2</f>
        <v>0.0317336255562012</v>
      </c>
      <c r="I66" s="0" t="n">
        <f aca="false">3.6*((2*$Q$54*746)/($H$56*$A$52*$H66))^(1/3)</f>
        <v>212.30015627916</v>
      </c>
      <c r="J66" s="0" t="n">
        <f aca="false">(2/$H$56)*($E$54)*(3.6/$I66)^2</f>
        <v>0.291645901313209</v>
      </c>
    </row>
    <row r="67" customFormat="false" ht="12.75" hidden="false" customHeight="false" outlineLevel="0" collapsed="false">
      <c r="B67" s="0" t="n">
        <f aca="false">B66+$A$64</f>
        <v>0.3</v>
      </c>
      <c r="C67" s="0" t="n">
        <f aca="false">$J$52+$J$54*$B67^2</f>
        <v>0.0324711125258634</v>
      </c>
      <c r="E67" s="0" t="n">
        <f aca="false">$J$52+$J$54*$B67^2</f>
        <v>0.0324711125258634</v>
      </c>
      <c r="G67" s="0" t="n">
        <v>3</v>
      </c>
      <c r="H67" s="9" t="n">
        <f aca="false">$J$52+$J$54*($J66)^2</f>
        <v>0.0321706470352137</v>
      </c>
      <c r="I67" s="0" t="n">
        <f aca="false">3.6*((2*$Q$54*746)/($H$56*$A$52*$H67))^(1/3)</f>
        <v>211.334441070463</v>
      </c>
      <c r="J67" s="0" t="n">
        <f aca="false">(2/$H$56)*($E$54)*(3.6/$I67)^2</f>
        <v>0.294317405197924</v>
      </c>
    </row>
    <row r="68" customFormat="false" ht="12.75" hidden="false" customHeight="false" outlineLevel="0" collapsed="false">
      <c r="B68" s="0" t="n">
        <f aca="false">B67+$A$64</f>
        <v>0.4</v>
      </c>
      <c r="C68" s="0" t="n">
        <f aca="false">$J$52+$J$54*$B68^2</f>
        <v>0.0367264222682017</v>
      </c>
      <c r="E68" s="0" t="n">
        <f aca="false">$J$52+$J$54*$B68^2</f>
        <v>0.0367264222682017</v>
      </c>
      <c r="G68" s="0" t="n">
        <v>4</v>
      </c>
      <c r="H68" s="9" t="n">
        <f aca="false">$J$52+$J$54*($J67)^2</f>
        <v>0.0322658081166266</v>
      </c>
      <c r="I68" s="0" t="n">
        <f aca="false">3.6*((2*$Q$54*746)/($H$56*$A$52*$H68))^(1/3)</f>
        <v>211.126474614849</v>
      </c>
      <c r="J68" s="0" t="n">
        <f aca="false">(2/$H$56)*($E$54)*(3.6/$I68)^2</f>
        <v>0.294897515235813</v>
      </c>
    </row>
    <row r="69" customFormat="false" ht="12.75" hidden="false" customHeight="false" outlineLevel="0" collapsed="false">
      <c r="B69" s="0" t="n">
        <f aca="false">B68+$A$64</f>
        <v>0.5</v>
      </c>
      <c r="C69" s="0" t="n">
        <f aca="false">$J$52+$J$54*$B69^2</f>
        <v>0.0421975347940651</v>
      </c>
      <c r="E69" s="0" t="n">
        <f aca="false">$J$52+$J$54*$B69^2</f>
        <v>0.0421975347940651</v>
      </c>
      <c r="G69" s="0" t="n">
        <v>5</v>
      </c>
      <c r="H69" s="9" t="n">
        <f aca="false">$J$52+$J$54*($J68)^2</f>
        <v>0.0322865867630844</v>
      </c>
      <c r="I69" s="0" t="n">
        <f aca="false">3.6*((2*$Q$54*746)/($H$56*$A$52*$H69))^(1/3)</f>
        <v>211.081173410374</v>
      </c>
      <c r="J69" s="0" t="n">
        <f aca="false">(2/$H$56)*($E$54)*(3.6/$I69)^2</f>
        <v>0.295024107730684</v>
      </c>
    </row>
    <row r="70" customFormat="false" ht="12.75" hidden="false" customHeight="false" outlineLevel="0" collapsed="false">
      <c r="B70" s="0" t="n">
        <f aca="false">B69+$A$64</f>
        <v>0.6</v>
      </c>
      <c r="C70" s="0" t="n">
        <f aca="false">$J$52+$J$54*$B70^2</f>
        <v>0.0488844501034538</v>
      </c>
      <c r="E70" s="0" t="n">
        <f aca="false">$J$52+$J$54*$B70^2</f>
        <v>0.0488844501034538</v>
      </c>
    </row>
    <row r="71" customFormat="false" ht="12.75" hidden="false" customHeight="false" outlineLevel="0" collapsed="false">
      <c r="B71" s="0" t="n">
        <f aca="false">B70+$A$64</f>
        <v>0.7</v>
      </c>
      <c r="C71" s="0" t="n">
        <f aca="false">$J$52+$J$54*$B71^2</f>
        <v>0.0567871681963676</v>
      </c>
      <c r="E71" s="0" t="n">
        <f aca="false">$J$52+$J$54*$B71^2</f>
        <v>0.0567871681963676</v>
      </c>
    </row>
    <row r="72" customFormat="false" ht="12.75" hidden="false" customHeight="false" outlineLevel="0" collapsed="false">
      <c r="B72" s="0" t="n">
        <f aca="false">B71+$A$64</f>
        <v>0.8</v>
      </c>
      <c r="C72" s="0" t="n">
        <f aca="false">$J$52+$J$54*$B72^2</f>
        <v>0.0659056890728067</v>
      </c>
      <c r="E72" s="0" t="n">
        <f aca="false">$J$52+$J$54*$B72^2</f>
        <v>0.0659056890728067</v>
      </c>
    </row>
    <row r="73" customFormat="false" ht="12.75" hidden="false" customHeight="false" outlineLevel="0" collapsed="false">
      <c r="B73" s="0" t="n">
        <f aca="false">B72+$A$64</f>
        <v>0.9</v>
      </c>
      <c r="C73" s="0" t="n">
        <f aca="false">$J$52+$J$54*$B73^2</f>
        <v>0.076240012732771</v>
      </c>
      <c r="E73" s="0" t="n">
        <f aca="false">$J$52+$J$54*$B73^2</f>
        <v>0.076240012732771</v>
      </c>
    </row>
    <row r="74" customFormat="false" ht="12.75" hidden="false" customHeight="false" outlineLevel="0" collapsed="false">
      <c r="B74" s="0" t="n">
        <f aca="false">B73+$A$64</f>
        <v>1</v>
      </c>
      <c r="C74" s="0" t="n">
        <f aca="false">$J$52+$J$54*$B74^2</f>
        <v>0.0877901391762604</v>
      </c>
      <c r="E74" s="0" t="n">
        <f aca="false">$J$52+$J$54*$B74^2</f>
        <v>0.0877901391762604</v>
      </c>
    </row>
    <row r="75" customFormat="false" ht="12.75" hidden="false" customHeight="false" outlineLevel="0" collapsed="false">
      <c r="B75" s="0" t="n">
        <f aca="false">B74+$A$64</f>
        <v>1.1</v>
      </c>
      <c r="C75" s="0" t="n">
        <f aca="false">$J$52+$J$54*$B75^2</f>
        <v>0.100556068403275</v>
      </c>
      <c r="E75" s="0" t="n">
        <f aca="false">$J$52+$J$54*$B75^2</f>
        <v>0.100556068403275</v>
      </c>
    </row>
    <row r="76" customFormat="false" ht="12.75" hidden="false" customHeight="false" outlineLevel="0" collapsed="false">
      <c r="B76" s="0" t="n">
        <f aca="false">B75+$A$64</f>
        <v>1.2</v>
      </c>
      <c r="C76" s="0" t="n">
        <f aca="false">$J$52+$J$54*$B76^2</f>
        <v>0.114537800413815</v>
      </c>
      <c r="E76" s="0" t="n">
        <f aca="false">$J$52+$J$54*$B76^2</f>
        <v>0.114537800413815</v>
      </c>
    </row>
    <row r="77" customFormat="false" ht="12.75" hidden="false" customHeight="false" outlineLevel="0" collapsed="false">
      <c r="B77" s="0" t="n">
        <f aca="false">B76+$A$64</f>
        <v>1.3</v>
      </c>
      <c r="C77" s="0" t="n">
        <f aca="false">$J$52+$J$54*$B77^2</f>
        <v>0.12973533520788</v>
      </c>
      <c r="E77" s="0" t="n">
        <f aca="false">$J$52+$J$54*$B77^2</f>
        <v>0.12973533520788</v>
      </c>
    </row>
    <row r="78" customFormat="false" ht="12.75" hidden="false" customHeight="false" outlineLevel="0" collapsed="false">
      <c r="B78" s="0" t="n">
        <f aca="false">B77+$A$64</f>
        <v>1.4</v>
      </c>
      <c r="C78" s="0" t="n">
        <f aca="false">$J$52+$J$54*$B78^2</f>
        <v>0.146148672785471</v>
      </c>
      <c r="E78" s="0" t="n">
        <f aca="false">$J$52+$J$54*$B78^2</f>
        <v>0.146148672785471</v>
      </c>
    </row>
    <row r="79" customFormat="false" ht="12.75" hidden="false" customHeight="false" outlineLevel="0" collapsed="false">
      <c r="B79" s="0" t="n">
        <f aca="false">B78+$A$64</f>
        <v>1.5</v>
      </c>
      <c r="C79" s="0" t="n">
        <f aca="false">$J$52+$J$54*$B79^2</f>
        <v>0.163777813146586</v>
      </c>
      <c r="E79" s="0" t="n">
        <f aca="false">$J$52+$J$54*$B79^2</f>
        <v>0.163777813146586</v>
      </c>
    </row>
    <row r="80" customFormat="false" ht="12.75" hidden="false" customHeight="false" outlineLevel="0" collapsed="false">
      <c r="B80" s="0" t="n">
        <f aca="false">B79+$A$64</f>
        <v>1.6</v>
      </c>
      <c r="C80" s="0" t="n">
        <f aca="false">$J$52+$J$54*$B80^2</f>
        <v>0.182622756291227</v>
      </c>
      <c r="E80" s="0" t="n">
        <f aca="false">$J$52+$J$54*$B80^2</f>
        <v>0.182622756291227</v>
      </c>
    </row>
    <row r="81" customFormat="false" ht="12.75" hidden="false" customHeight="false" outlineLevel="0" collapsed="false">
      <c r="B81" s="0" t="n">
        <f aca="false">B80+$A$64</f>
        <v>1.7</v>
      </c>
      <c r="C81" s="0" t="n">
        <f aca="false">$J$52+$J$54*$B81^2</f>
        <v>0.202683502219393</v>
      </c>
      <c r="E81" s="0" t="n">
        <f aca="false">$J$52+$J$54*$B81^2</f>
        <v>0.202683502219393</v>
      </c>
    </row>
    <row r="82" customFormat="false" ht="12.75" hidden="false" customHeight="false" outlineLevel="0" collapsed="false">
      <c r="B82" s="0" t="n">
        <f aca="false">B81+$A$64</f>
        <v>1.8</v>
      </c>
      <c r="C82" s="0" t="n">
        <f aca="false">$J$52+$J$54*$B82^2</f>
        <v>0.223960050931084</v>
      </c>
      <c r="E82" s="0" t="n">
        <f aca="false">$J$52+$J$54*$B82^2</f>
        <v>0.2239600509310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" activeCellId="0" sqref="O2: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6" min="6" style="0" width="7.56"/>
    <col collapsed="false" customWidth="true" hidden="false" outlineLevel="0" max="8" min="8" style="0" width="6.28"/>
    <col collapsed="false" customWidth="true" hidden="false" outlineLevel="0" max="9" min="9" style="0" width="8.85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2" min="12" style="0" width="5.28"/>
    <col collapsed="false" customWidth="true" hidden="false" outlineLevel="0" max="13" min="13" style="0" width="6.85"/>
    <col collapsed="false" customWidth="true" hidden="false" outlineLevel="0" max="14" min="14" style="0" width="7.56"/>
    <col collapsed="false" customWidth="true" hidden="false" outlineLevel="0" max="15" min="15" style="0" width="9.41"/>
    <col collapsed="false" customWidth="true" hidden="false" outlineLevel="0" max="17" min="17" style="0" width="12.56"/>
  </cols>
  <sheetData>
    <row r="1" s="1" customFormat="true" ht="26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2" hidden="false" customHeight="true" outlineLevel="0" collapsed="false">
      <c r="A2" s="0" t="n">
        <f aca="false">SL!A2</f>
        <v>1</v>
      </c>
      <c r="B2" s="0" t="n">
        <f aca="false">$F$58/3.6</f>
        <v>27.5090595787908</v>
      </c>
      <c r="C2" s="0" t="n">
        <f aca="false">$B2*3.6</f>
        <v>99.0326144836468</v>
      </c>
      <c r="D2" s="0" t="n">
        <f aca="false">0.5*$H$56*($B2)^2</f>
        <v>222.954545454546</v>
      </c>
      <c r="E2" s="0" t="n">
        <f aca="false">(2/$H$56)*($E$54)*(1/$B2)^2</f>
        <v>1.5</v>
      </c>
      <c r="F2" s="0" t="n">
        <f aca="false">$J$52+$J$54*($E2)^2</f>
        <v>0.163777813146586</v>
      </c>
      <c r="G2" s="2" t="n">
        <f aca="false">($F2*$D2*$A$52)/9.81</f>
        <v>49.1333439439758</v>
      </c>
      <c r="H2" s="3" t="n">
        <f aca="false">$E2/$F2</f>
        <v>9.15874971817737</v>
      </c>
      <c r="I2" s="2" t="n">
        <f aca="false">$D$52/$H2</f>
        <v>49.1333439439758</v>
      </c>
      <c r="J2" s="2" t="n">
        <f aca="false">$G2*9.81*$B2/1000</f>
        <v>13.2593145622871</v>
      </c>
      <c r="K2" s="2" t="n">
        <f aca="false">$J2/0.736</f>
        <v>18.0153730465857</v>
      </c>
      <c r="L2" s="0" t="n">
        <f aca="false">$B2/($S$52/($V$52)/60)/$U$52</f>
        <v>0.389149762633081</v>
      </c>
      <c r="M2" s="0" t="n">
        <f aca="false">L2/($Y$52)</f>
        <v>0.543373964996001</v>
      </c>
      <c r="N2" s="0" t="n">
        <f aca="false">2.662-18.395*M2+55.279*(M2)^2-74.833*(M2)^3+48.924*(M2)^4-12.645*(M2)^5</f>
        <v>0.64829409151007</v>
      </c>
      <c r="O2" s="0" t="n">
        <f aca="false">N2*($X$52)*($Z$52)</f>
        <v>0.486559197920018</v>
      </c>
      <c r="P2" s="0" t="n">
        <f aca="false">($Q$54)*O2</f>
        <v>16.3585094814293</v>
      </c>
      <c r="Q2" s="0" t="n">
        <f aca="false">($P2*736)/($B2*9.81)</f>
        <v>44.6145783761155</v>
      </c>
      <c r="R2" s="0" t="n">
        <f aca="false">($P2-$K2)*736/($D$52*9.81)</f>
        <v>-0.276237758286353</v>
      </c>
      <c r="S2" s="0" t="n">
        <f aca="false">57.3*ASIN(($Q2-$G2)/$D$52)</f>
        <v>-0.575399152719393</v>
      </c>
      <c r="T2" s="0" t="n">
        <f aca="false">$C2*($G$56)^0.5</f>
        <v>68.6843226515892</v>
      </c>
    </row>
    <row r="3" customFormat="false" ht="12" hidden="false" customHeight="true" outlineLevel="0" collapsed="false">
      <c r="B3" s="0" t="n">
        <f aca="false">B2+$A$2</f>
        <v>28.5090595787908</v>
      </c>
      <c r="C3" s="0" t="n">
        <f aca="false">$B3*3.6</f>
        <v>102.632614483647</v>
      </c>
      <c r="D3" s="0" t="n">
        <f aca="false">0.5*$H$56*($B3)^2</f>
        <v>239.45870320653</v>
      </c>
      <c r="E3" s="0" t="n">
        <f aca="false">(2/$H$56)*($E$54)*(1/$B3)^2</f>
        <v>1.39661584107626</v>
      </c>
      <c r="F3" s="0" t="n">
        <f aca="false">$J$52+$J$54*($E3)^2</f>
        <v>0.145573343208949</v>
      </c>
      <c r="G3" s="2" t="n">
        <f aca="false">($F3*$D3*$A$52)/9.81</f>
        <v>46.9048127032165</v>
      </c>
      <c r="H3" s="3" t="n">
        <f aca="false">$E3/$F3</f>
        <v>9.59389823912764</v>
      </c>
      <c r="I3" s="2" t="n">
        <f aca="false">$D$52/$H3</f>
        <v>46.9048127032165</v>
      </c>
      <c r="J3" s="2" t="n">
        <f aca="false">$G3*9.81*$B3/1000</f>
        <v>13.1180506999015</v>
      </c>
      <c r="K3" s="2" t="n">
        <f aca="false">$J3/0.736</f>
        <v>17.8234384509531</v>
      </c>
      <c r="L3" s="0" t="n">
        <f aca="false">$B3/($S$52/($V$52)/60)/$U$52</f>
        <v>0.403296002766027</v>
      </c>
      <c r="M3" s="0" t="n">
        <f aca="false">L3/($Y$52)</f>
        <v>0.56312651100506</v>
      </c>
      <c r="N3" s="0" t="n">
        <f aca="false">2.662-18.395*M3+55.279*(M3)^2-74.833*(M3)^3+48.924*(M3)^4-12.645*(M3)^5</f>
        <v>0.673396999158786</v>
      </c>
      <c r="O3" s="0" t="n">
        <f aca="false">N3*($X$52)*($Z$52)</f>
        <v>0.505399490884233</v>
      </c>
      <c r="P3" s="0" t="n">
        <f aca="false">($Q$54)*O3</f>
        <v>16.9919352031206</v>
      </c>
      <c r="Q3" s="0" t="n">
        <f aca="false">($P3*736)/($B3*9.81)</f>
        <v>44.716598335432</v>
      </c>
      <c r="R3" s="0" t="n">
        <f aca="false">($P3-$K3)*736/($D$52*9.81)</f>
        <v>-0.138630963960744</v>
      </c>
      <c r="S3" s="0" t="n">
        <f aca="false">57.3*ASIN(($Q3-$G3)/$D$52)</f>
        <v>-0.278633727593231</v>
      </c>
      <c r="T3" s="0" t="n">
        <f aca="false">$C3*($G$56)^0.5</f>
        <v>71.1811118440683</v>
      </c>
    </row>
    <row r="4" customFormat="false" ht="12" hidden="false" customHeight="true" outlineLevel="0" collapsed="false">
      <c r="B4" s="0" t="n">
        <f aca="false">B3+$A$2</f>
        <v>29.5090595787908</v>
      </c>
      <c r="C4" s="0" t="n">
        <f aca="false">$B4*3.6</f>
        <v>106.232614483647</v>
      </c>
      <c r="D4" s="0" t="n">
        <f aca="false">0.5*$H$56*($B4)^2</f>
        <v>256.552104510429</v>
      </c>
      <c r="E4" s="0" t="n">
        <f aca="false">(2/$H$56)*($E$54)*(1/$B4)^2</f>
        <v>1.30356294999024</v>
      </c>
      <c r="F4" s="0" t="n">
        <f aca="false">$J$52+$J$54*($E4)^2</f>
        <v>0.130299246702189</v>
      </c>
      <c r="G4" s="2" t="n">
        <f aca="false">($F4*$D4*$A$52)/9.81</f>
        <v>44.9803064872502</v>
      </c>
      <c r="H4" s="3" t="n">
        <f aca="false">$E4/$F4</f>
        <v>10.004378252237</v>
      </c>
      <c r="I4" s="2" t="n">
        <f aca="false">$D$52/$H4</f>
        <v>44.9803064872503</v>
      </c>
      <c r="J4" s="2" t="n">
        <f aca="false">$G4*9.81*$B4/1000</f>
        <v>13.0210733966845</v>
      </c>
      <c r="K4" s="2" t="n">
        <f aca="false">$J4/0.736</f>
        <v>17.6916758107127</v>
      </c>
      <c r="L4" s="0" t="n">
        <f aca="false">$B4/($S$52/($V$52)/60)/$U$52</f>
        <v>0.417442242898972</v>
      </c>
      <c r="M4" s="0" t="n">
        <f aca="false">L4/($Y$52)</f>
        <v>0.582879057014119</v>
      </c>
      <c r="N4" s="0" t="n">
        <f aca="false">2.662-18.395*M4+55.279*(M4)^2-74.833*(M4)^3+48.924*(M4)^4-12.645*(M4)^5</f>
        <v>0.698007022141018</v>
      </c>
      <c r="O4" s="0" t="n">
        <f aca="false">N4*($X$52)*($Z$52)</f>
        <v>0.523869862895702</v>
      </c>
      <c r="P4" s="0" t="n">
        <f aca="false">($Q$54)*O4</f>
        <v>17.6129238864438</v>
      </c>
      <c r="Q4" s="0" t="n">
        <f aca="false">($P4*736)/($B4*9.81)</f>
        <v>44.780083188566</v>
      </c>
      <c r="R4" s="0" t="n">
        <f aca="false">($P4-$K4)*736/($D$52*9.81)</f>
        <v>-0.0131297805554137</v>
      </c>
      <c r="S4" s="0" t="n">
        <f aca="false">57.3*ASIN(($Q4-$G4)/$D$52)</f>
        <v>-0.025495100873685</v>
      </c>
      <c r="T4" s="0" t="n">
        <f aca="false">$C4*($G$56)^0.5</f>
        <v>73.6779010365474</v>
      </c>
    </row>
    <row r="5" customFormat="false" ht="12" hidden="false" customHeight="true" outlineLevel="0" collapsed="false">
      <c r="B5" s="0" t="n">
        <f aca="false">B4+$A$2</f>
        <v>30.5090595787908</v>
      </c>
      <c r="C5" s="0" t="n">
        <f aca="false">$B5*3.6</f>
        <v>109.832614483647</v>
      </c>
      <c r="D5" s="0" t="n">
        <f aca="false">0.5*$H$56*($B5)^2</f>
        <v>274.234749366242</v>
      </c>
      <c r="E5" s="0" t="n">
        <f aca="false">(2/$H$56)*($E$54)*(1/$B5)^2</f>
        <v>1.21950926698638</v>
      </c>
      <c r="F5" s="0" t="n">
        <f aca="false">$J$52+$J$54*($E5)^2</f>
        <v>0.11740726837256</v>
      </c>
      <c r="G5" s="2" t="n">
        <f aca="false">($F5*$D5*$A$52)/9.81</f>
        <v>43.3233860520081</v>
      </c>
      <c r="H5" s="3" t="n">
        <f aca="false">$E5/$F5</f>
        <v>10.3869997478912</v>
      </c>
      <c r="I5" s="2" t="n">
        <f aca="false">$D$52/$H5</f>
        <v>43.3233860520081</v>
      </c>
      <c r="J5" s="2" t="n">
        <f aca="false">$G5*9.81*$B5/1000</f>
        <v>12.9664240665757</v>
      </c>
      <c r="K5" s="2" t="n">
        <f aca="false">$J5/0.736</f>
        <v>17.6174240034996</v>
      </c>
      <c r="L5" s="0" t="n">
        <f aca="false">$B5/($S$52/($V$52)/60)/$U$52</f>
        <v>0.431588483031918</v>
      </c>
      <c r="M5" s="0" t="n">
        <f aca="false">L5/($Y$52)</f>
        <v>0.602631603023177</v>
      </c>
      <c r="N5" s="0" t="n">
        <f aca="false">2.662-18.395*M5+55.279*(M5)^2-74.833*(M5)^3+48.924*(M5)^4-12.645*(M5)^5</f>
        <v>0.721928629405264</v>
      </c>
      <c r="O5" s="0" t="n">
        <f aca="false">N5*($X$52)*($Z$52)</f>
        <v>0.541823563532303</v>
      </c>
      <c r="P5" s="0" t="n">
        <f aca="false">($Q$54)*O5</f>
        <v>18.2165416648068</v>
      </c>
      <c r="Q5" s="0" t="n">
        <f aca="false">($P5*736)/($B5*9.81)</f>
        <v>44.7966891709109</v>
      </c>
      <c r="R5" s="0" t="n">
        <f aca="false">($P5-$K5)*736/($D$52*9.81)</f>
        <v>0.099886872516057</v>
      </c>
      <c r="S5" s="0" t="n">
        <f aca="false">57.3*ASIN(($Q5-$G5)/$D$52)</f>
        <v>0.187600932294175</v>
      </c>
      <c r="T5" s="0" t="n">
        <f aca="false">$C5*($G$56)^0.5</f>
        <v>76.1746902290266</v>
      </c>
    </row>
    <row r="6" customFormat="false" ht="12" hidden="false" customHeight="true" outlineLevel="0" collapsed="false">
      <c r="B6" s="0" t="n">
        <f aca="false">B5+$A$2</f>
        <v>31.5090595787908</v>
      </c>
      <c r="C6" s="0" t="n">
        <f aca="false">$B6*3.6</f>
        <v>113.432614483647</v>
      </c>
      <c r="D6" s="0" t="n">
        <f aca="false">0.5*$H$56*($B6)^2</f>
        <v>292.506637773969</v>
      </c>
      <c r="E6" s="0" t="n">
        <f aca="false">(2/$H$56)*($E$54)*(1/$B6)^2</f>
        <v>1.14333069747377</v>
      </c>
      <c r="F6" s="0" t="n">
        <f aca="false">$J$52+$J$54*($E6)^2</f>
        <v>0.106465178975257</v>
      </c>
      <c r="G6" s="2" t="n">
        <f aca="false">($F6*$D6*$A$52)/9.81</f>
        <v>41.9033011575069</v>
      </c>
      <c r="H6" s="3" t="n">
        <f aca="false">$E6/$F6</f>
        <v>10.7390107120327</v>
      </c>
      <c r="I6" s="2" t="n">
        <f aca="false">$D$52/$H6</f>
        <v>41.9033011575069</v>
      </c>
      <c r="J6" s="2" t="n">
        <f aca="false">$G6*9.81*$B6/1000</f>
        <v>12.9524727407822</v>
      </c>
      <c r="K6" s="2" t="n">
        <f aca="false">$J6/0.736</f>
        <v>17.5984683978019</v>
      </c>
      <c r="L6" s="0" t="n">
        <f aca="false">$B6/($S$52/($V$52)/60)/$U$52</f>
        <v>0.445734723164863</v>
      </c>
      <c r="M6" s="0" t="n">
        <f aca="false">L6/($Y$52)</f>
        <v>0.622384149032236</v>
      </c>
      <c r="N6" s="0" t="n">
        <f aca="false">2.662-18.395*M6+55.279*(M6)^2-74.833*(M6)^3+48.924*(M6)^4-12.645*(M6)^5</f>
        <v>0.745010392458833</v>
      </c>
      <c r="O6" s="0" t="n">
        <f aca="false">N6*($X$52)*($Z$52)</f>
        <v>0.559146942327512</v>
      </c>
      <c r="P6" s="0" t="n">
        <f aca="false">($Q$54)*O6</f>
        <v>18.7989675186048</v>
      </c>
      <c r="Q6" s="0" t="n">
        <f aca="false">($P6*736)/($B6*9.81)</f>
        <v>44.7617815127979</v>
      </c>
      <c r="R6" s="0" t="n">
        <f aca="false">($P6-$K6)*736/($D$52*9.81)</f>
        <v>0.200151172932595</v>
      </c>
      <c r="S6" s="0" t="n">
        <f aca="false">57.3*ASIN(($Q6-$G6)/$D$52)</f>
        <v>0.36398227972634</v>
      </c>
      <c r="T6" s="0" t="n">
        <f aca="false">$C6*($G$56)^0.5</f>
        <v>78.6714794215057</v>
      </c>
    </row>
    <row r="7" customFormat="false" ht="12" hidden="false" customHeight="true" outlineLevel="0" collapsed="false">
      <c r="B7" s="0" t="n">
        <f aca="false">B6+$A$2</f>
        <v>32.5090595787908</v>
      </c>
      <c r="C7" s="0" t="n">
        <f aca="false">$B7*3.6</f>
        <v>117.032614483647</v>
      </c>
      <c r="D7" s="0" t="n">
        <f aca="false">0.5*$H$56*($B7)^2</f>
        <v>311.367769733611</v>
      </c>
      <c r="E7" s="0" t="n">
        <f aca="false">(2/$H$56)*($E$54)*(1/$B7)^2</f>
        <v>1.07407333285632</v>
      </c>
      <c r="F7" s="0" t="n">
        <f aca="false">$J$52+$J$54*($E7)^2</f>
        <v>0.0971295425038237</v>
      </c>
      <c r="G7" s="2" t="n">
        <f aca="false">($F7*$D7*$A$52)/9.81</f>
        <v>40.6939570974039</v>
      </c>
      <c r="H7" s="3" t="n">
        <f aca="false">$E7/$F7</f>
        <v>11.0581529076392</v>
      </c>
      <c r="I7" s="2" t="n">
        <f aca="false">$D$52/$H7</f>
        <v>40.6939570974039</v>
      </c>
      <c r="J7" s="2" t="n">
        <f aca="false">$G7*9.81*$B7/1000</f>
        <v>12.9778675253651</v>
      </c>
      <c r="K7" s="2" t="n">
        <f aca="false">$J7/0.736</f>
        <v>17.6329721812026</v>
      </c>
      <c r="L7" s="0" t="n">
        <f aca="false">$B7/($S$52/($V$52)/60)/$U$52</f>
        <v>0.459880963297809</v>
      </c>
      <c r="M7" s="0" t="n">
        <f aca="false">L7/($Y$52)</f>
        <v>0.642136695041294</v>
      </c>
      <c r="N7" s="0" t="n">
        <f aca="false">2.662-18.395*M7+55.279*(M7)^2-74.833*(M7)^3+48.924*(M7)^4-12.645*(M7)^5</f>
        <v>0.76714042273532</v>
      </c>
      <c r="O7" s="0" t="n">
        <f aca="false">N7*($X$52)*($Z$52)</f>
        <v>0.575756024412761</v>
      </c>
      <c r="P7" s="0" t="n">
        <f aca="false">($Q$54)*O7</f>
        <v>19.3573781455766</v>
      </c>
      <c r="Q7" s="0" t="n">
        <f aca="false">($P7*736)/($B7*9.81)</f>
        <v>44.673598283905</v>
      </c>
      <c r="R7" s="0" t="n">
        <f aca="false">($P7-$K7)*736/($D$52*9.81)</f>
        <v>0.287498649853719</v>
      </c>
      <c r="S7" s="0" t="n">
        <f aca="false">57.3*ASIN(($Q7-$G7)/$D$52)</f>
        <v>0.506747583356848</v>
      </c>
      <c r="T7" s="0" t="n">
        <f aca="false">$C7*($G$56)^0.5</f>
        <v>81.1682686139848</v>
      </c>
    </row>
    <row r="8" customFormat="false" ht="12" hidden="false" customHeight="true" outlineLevel="0" collapsed="false">
      <c r="B8" s="0" t="n">
        <f aca="false">B7+$A$2</f>
        <v>33.5090595787908</v>
      </c>
      <c r="C8" s="0" t="n">
        <f aca="false">$B8*3.6</f>
        <v>120.632614483647</v>
      </c>
      <c r="D8" s="0" t="n">
        <f aca="false">0.5*$H$56*($B8)^2</f>
        <v>330.818145245167</v>
      </c>
      <c r="E8" s="0" t="n">
        <f aca="false">(2/$H$56)*($E$54)*(1/$B8)^2</f>
        <v>1.01092344234617</v>
      </c>
      <c r="F8" s="0" t="n">
        <f aca="false">$J$52+$J$54*($E8)^2</f>
        <v>0.0891254679135016</v>
      </c>
      <c r="G8" s="2" t="n">
        <f aca="false">($F8*$D8*$A$52)/9.81</f>
        <v>39.6730938081681</v>
      </c>
      <c r="H8" s="3" t="n">
        <f aca="false">$E8/$F8</f>
        <v>11.3426999713179</v>
      </c>
      <c r="I8" s="2" t="n">
        <f aca="false">$D$52/$H8</f>
        <v>39.6730938081681</v>
      </c>
      <c r="J8" s="2" t="n">
        <f aca="false">$G8*9.81*$B8/1000</f>
        <v>13.041493108751</v>
      </c>
      <c r="K8" s="2" t="n">
        <f aca="false">$J8/0.736</f>
        <v>17.719419984716</v>
      </c>
      <c r="L8" s="0" t="n">
        <f aca="false">$B8/($S$52/($V$52)/60)/$U$52</f>
        <v>0.474027203430755</v>
      </c>
      <c r="M8" s="0" t="n">
        <f aca="false">L8/($Y$52)</f>
        <v>0.661889241050353</v>
      </c>
      <c r="N8" s="0" t="n">
        <f aca="false">2.662-18.395*M8+55.279*(M8)^2-74.833*(M8)^3+48.924*(M8)^4-12.645*(M8)^5</f>
        <v>0.788241808962111</v>
      </c>
      <c r="O8" s="0" t="n">
        <f aca="false">N8*($X$52)*($Z$52)</f>
        <v>0.591593086159835</v>
      </c>
      <c r="P8" s="0" t="n">
        <f aca="false">($Q$54)*O8</f>
        <v>19.8898328311626</v>
      </c>
      <c r="Q8" s="0" t="n">
        <f aca="false">($P8*736)/($B8*9.81)</f>
        <v>44.5325639563897</v>
      </c>
      <c r="R8" s="0" t="n">
        <f aca="false">($P8-$K8)*736/($D$52*9.81)</f>
        <v>0.361858388262473</v>
      </c>
      <c r="S8" s="0" t="n">
        <f aca="false">57.3*ASIN(($Q8-$G8)/$D$52)</f>
        <v>0.618784559153335</v>
      </c>
      <c r="T8" s="0" t="n">
        <f aca="false">$C8*($G$56)^0.5</f>
        <v>83.6650578064639</v>
      </c>
    </row>
    <row r="9" customFormat="false" ht="12" hidden="false" customHeight="true" outlineLevel="0" collapsed="false">
      <c r="B9" s="0" t="n">
        <f aca="false">B8+$A$2</f>
        <v>34.5090595787908</v>
      </c>
      <c r="C9" s="0" t="n">
        <f aca="false">$B9*3.6</f>
        <v>124.232614483647</v>
      </c>
      <c r="D9" s="0" t="n">
        <f aca="false">0.5*$H$56*($B9)^2</f>
        <v>350.857764308637</v>
      </c>
      <c r="E9" s="0" t="n">
        <f aca="false">(2/$H$56)*($E$54)*(1/$B9)^2</f>
        <v>0.953183461226274</v>
      </c>
      <c r="F9" s="0" t="n">
        <f aca="false">$J$52+$J$54*($E9)^2</f>
        <v>0.0822314104766184</v>
      </c>
      <c r="G9" s="2" t="n">
        <f aca="false">($F9*$D9*$A$52)/9.81</f>
        <v>38.8216290144946</v>
      </c>
      <c r="H9" s="3" t="n">
        <f aca="false">$E9/$F9</f>
        <v>11.5914764893556</v>
      </c>
      <c r="I9" s="2" t="n">
        <f aca="false">$D$52/$H9</f>
        <v>38.8216290144946</v>
      </c>
      <c r="J9" s="2" t="n">
        <f aca="false">$G9*9.81*$B9/1000</f>
        <v>13.1424364834338</v>
      </c>
      <c r="K9" s="2" t="n">
        <f aca="false">$J9/0.736</f>
        <v>17.8565713090133</v>
      </c>
      <c r="L9" s="0" t="n">
        <f aca="false">$B9/($S$52/($V$52)/60)/$U$52</f>
        <v>0.4881734435637</v>
      </c>
      <c r="M9" s="0" t="n">
        <f aca="false">L9/($Y$52)</f>
        <v>0.681641787059412</v>
      </c>
      <c r="N9" s="0" t="n">
        <f aca="false">2.662-18.395*M9+55.279*(M9)^2-74.833*(M9)^3+48.924*(M9)^4-12.645*(M9)^5</f>
        <v>0.808268054527881</v>
      </c>
      <c r="O9" s="0" t="n">
        <f aca="false">N9*($X$52)*($Z$52)</f>
        <v>0.606623230823245</v>
      </c>
      <c r="P9" s="0" t="n">
        <f aca="false">($Q$54)*O9</f>
        <v>20.3951583188622</v>
      </c>
      <c r="Q9" s="0" t="n">
        <f aca="false">($P9*736)/($B9*9.81)</f>
        <v>44.3407223170047</v>
      </c>
      <c r="R9" s="0" t="n">
        <f aca="false">($P9-$K9)*736/($D$52*9.81)</f>
        <v>0.423241599104947</v>
      </c>
      <c r="S9" s="0" t="n">
        <f aca="false">57.3*ASIN(($Q9-$G9)/$D$52)</f>
        <v>0.702782166883351</v>
      </c>
      <c r="T9" s="0" t="n">
        <f aca="false">$C9*($G$56)^0.5</f>
        <v>86.1618469989431</v>
      </c>
    </row>
    <row r="10" customFormat="false" ht="12" hidden="false" customHeight="true" outlineLevel="0" collapsed="false">
      <c r="B10" s="0" t="n">
        <f aca="false">B9+$A$2</f>
        <v>35.5090595787908</v>
      </c>
      <c r="C10" s="0" t="n">
        <f aca="false">$B10*3.6</f>
        <v>127.832614483647</v>
      </c>
      <c r="D10" s="0" t="n">
        <f aca="false">0.5*$H$56*($B10)^2</f>
        <v>371.486626924021</v>
      </c>
      <c r="E10" s="0" t="n">
        <f aca="false">(2/$H$56)*($E$54)*(1/$B10)^2</f>
        <v>0.900252644222961</v>
      </c>
      <c r="F10" s="0" t="n">
        <f aca="false">$J$52+$J$54*($E10)^2</f>
        <v>0.0762676615124076</v>
      </c>
      <c r="G10" s="2" t="n">
        <f aca="false">($F10*$D10*$A$52)/9.81</f>
        <v>38.1231289914251</v>
      </c>
      <c r="H10" s="3" t="n">
        <f aca="false">$E10/$F10</f>
        <v>11.803857970347</v>
      </c>
      <c r="I10" s="2" t="n">
        <f aca="false">$D$52/$H10</f>
        <v>38.1231289914251</v>
      </c>
      <c r="J10" s="2" t="n">
        <f aca="false">$G10*9.81*$B10/1000</f>
        <v>13.279958459714</v>
      </c>
      <c r="K10" s="2" t="n">
        <f aca="false">$J10/0.736</f>
        <v>18.0434218202635</v>
      </c>
      <c r="L10" s="0" t="n">
        <f aca="false">$B10/($S$52/($V$52)/60)/$U$52</f>
        <v>0.502319683696646</v>
      </c>
      <c r="M10" s="0" t="n">
        <f aca="false">L10/($Y$52)</f>
        <v>0.70139433306847</v>
      </c>
      <c r="N10" s="0" t="n">
        <f aca="false">2.662-18.395*M10+55.279*(M10)^2-74.833*(M10)^3+48.924*(M10)^4-12.645*(M10)^5</f>
        <v>0.827198514850092</v>
      </c>
      <c r="O10" s="0" t="n">
        <f aca="false">N10*($X$52)*($Z$52)</f>
        <v>0.620830964182617</v>
      </c>
      <c r="P10" s="0" t="n">
        <f aca="false">($Q$54)*O10</f>
        <v>20.8728336805909</v>
      </c>
      <c r="Q10" s="0" t="n">
        <f aca="false">($P10*736)/($B10*9.81)</f>
        <v>44.1012652005997</v>
      </c>
      <c r="R10" s="0" t="n">
        <f aca="false">($P10-$K10)*736/($D$52*9.81)</f>
        <v>0.471728877381576</v>
      </c>
      <c r="S10" s="0" t="n">
        <f aca="false">57.3*ASIN(($Q10-$G10)/$D$52)</f>
        <v>0.761238402885275</v>
      </c>
      <c r="T10" s="0" t="n">
        <f aca="false">$C10*($G$56)^0.5</f>
        <v>88.6586361914222</v>
      </c>
    </row>
    <row r="11" customFormat="false" ht="12" hidden="false" customHeight="true" outlineLevel="0" collapsed="false">
      <c r="B11" s="0" t="n">
        <f aca="false">B10+$A$2</f>
        <v>36.5090595787908</v>
      </c>
      <c r="C11" s="0" t="n">
        <f aca="false">$B11*3.6</f>
        <v>131.432614483647</v>
      </c>
      <c r="D11" s="0" t="n">
        <f aca="false">0.5*$H$56*($B11)^2</f>
        <v>392.704733091319</v>
      </c>
      <c r="E11" s="0" t="n">
        <f aca="false">(2/$H$56)*($E$54)*(1/$B11)^2</f>
        <v>0.851611376183871</v>
      </c>
      <c r="F11" s="0" t="n">
        <f aca="false">$J$52+$J$54*($E11)^2</f>
        <v>0.071087558228684</v>
      </c>
      <c r="G11" s="2" t="n">
        <f aca="false">($F11*$D11*$A$52)/9.81</f>
        <v>37.563379374116</v>
      </c>
      <c r="H11" s="3" t="n">
        <f aca="false">$E11/$F11</f>
        <v>11.9797528203781</v>
      </c>
      <c r="I11" s="2" t="n">
        <f aca="false">$D$52/$H11</f>
        <v>37.563379374116</v>
      </c>
      <c r="J11" s="2" t="n">
        <f aca="false">$G11*9.81*$B11/1000</f>
        <v>13.4534698609487</v>
      </c>
      <c r="K11" s="2" t="n">
        <f aca="false">$J11/0.736</f>
        <v>18.2791710067237</v>
      </c>
      <c r="L11" s="0" t="n">
        <f aca="false">$B11/($S$52/($V$52)/60)/$U$52</f>
        <v>0.516465923829591</v>
      </c>
      <c r="M11" s="0" t="n">
        <f aca="false">L11/($Y$52)</f>
        <v>0.721146879077529</v>
      </c>
      <c r="N11" s="0" t="n">
        <f aca="false">2.662-18.395*M11+55.279*(M11)^2-74.833*(M11)^3+48.924*(M11)^4-12.645*(M11)^5</f>
        <v>0.845033834742486</v>
      </c>
      <c r="O11" s="0" t="n">
        <f aca="false">N11*($X$52)*($Z$52)</f>
        <v>0.63421677018507</v>
      </c>
      <c r="P11" s="0" t="n">
        <f aca="false">($Q$54)*O11</f>
        <v>21.3228751870382</v>
      </c>
      <c r="Q11" s="0" t="n">
        <f aca="false">($P11*736)/($B11*9.81)</f>
        <v>43.8181386728654</v>
      </c>
      <c r="R11" s="0" t="n">
        <f aca="false">($P11-$K11)*736/($D$52*9.81)</f>
        <v>0.507456399753413</v>
      </c>
      <c r="S11" s="0" t="n">
        <f aca="false">57.3*ASIN(($Q11-$G11)/$D$52)</f>
        <v>0.796464997637857</v>
      </c>
      <c r="T11" s="0" t="n">
        <f aca="false">$C11*($G$56)^0.5</f>
        <v>91.1554253839013</v>
      </c>
    </row>
    <row r="12" customFormat="false" ht="12" hidden="false" customHeight="true" outlineLevel="0" collapsed="false">
      <c r="B12" s="0" t="n">
        <f aca="false">B11+$A$2</f>
        <v>37.5090595787908</v>
      </c>
      <c r="C12" s="0" t="n">
        <f aca="false">$B12*3.6</f>
        <v>135.032614483647</v>
      </c>
      <c r="D12" s="0" t="n">
        <f aca="false">0.5*$H$56*($B12)^2</f>
        <v>414.512082810532</v>
      </c>
      <c r="E12" s="0" t="n">
        <f aca="false">(2/$H$56)*($E$54)*(1/$B12)^2</f>
        <v>0.806808370733749</v>
      </c>
      <c r="F12" s="0" t="n">
        <f aca="false">$J$52+$J$54*($E12)^2</f>
        <v>0.0665707178207206</v>
      </c>
      <c r="G12" s="2" t="n">
        <f aca="false">($F12*$D12*$A$52)/9.81</f>
        <v>37.1300349698654</v>
      </c>
      <c r="H12" s="3" t="n">
        <f aca="false">$E12/$F12</f>
        <v>12.1195684400841</v>
      </c>
      <c r="I12" s="2" t="n">
        <f aca="false">$D$52/$H12</f>
        <v>37.1300349698654</v>
      </c>
      <c r="J12" s="2" t="n">
        <f aca="false">$G12*9.81*$B12/1000</f>
        <v>13.6625115266417</v>
      </c>
      <c r="K12" s="2" t="n">
        <f aca="false">$J12/0.736</f>
        <v>18.5631950090241</v>
      </c>
      <c r="L12" s="0" t="n">
        <f aca="false">$B12/($S$52/($V$52)/60)/$U$52</f>
        <v>0.530612163962537</v>
      </c>
      <c r="M12" s="0" t="n">
        <f aca="false">L12/($Y$52)</f>
        <v>0.740899425086588</v>
      </c>
      <c r="N12" s="0" t="n">
        <f aca="false">2.662-18.395*M12+55.279*(M12)^2-74.833*(M12)^3+48.924*(M12)^4-12.645*(M12)^5</f>
        <v>0.861791385782572</v>
      </c>
      <c r="O12" s="0" t="n">
        <f aca="false">N12*($X$52)*($Z$52)</f>
        <v>0.646793686587588</v>
      </c>
      <c r="P12" s="0" t="n">
        <f aca="false">($Q$54)*O12</f>
        <v>21.745721178024</v>
      </c>
      <c r="Q12" s="0" t="n">
        <f aca="false">($P12*736)/($B12*9.81)</f>
        <v>43.4957122086185</v>
      </c>
      <c r="R12" s="0" t="n">
        <f aca="false">($P12-$K12)*736/($D$52*9.81)</f>
        <v>0.530601259572757</v>
      </c>
      <c r="S12" s="0" t="n">
        <f aca="false">57.3*ASIN(($Q12-$G12)/$D$52)</f>
        <v>0.810589937507142</v>
      </c>
      <c r="T12" s="0" t="n">
        <f aca="false">$C12*($G$56)^0.5</f>
        <v>93.6522145763804</v>
      </c>
    </row>
    <row r="13" customFormat="false" ht="12" hidden="false" customHeight="true" outlineLevel="0" collapsed="false">
      <c r="B13" s="0" t="n">
        <f aca="false">B12+$A$2</f>
        <v>38.5090595787908</v>
      </c>
      <c r="C13" s="0" t="n">
        <f aca="false">$B13*3.6</f>
        <v>138.632614483647</v>
      </c>
      <c r="D13" s="0" t="n">
        <f aca="false">0.5*$H$56*($B13)^2</f>
        <v>436.908676081659</v>
      </c>
      <c r="E13" s="0" t="n">
        <f aca="false">(2/$H$56)*($E$54)*(1/$B13)^2</f>
        <v>0.765450164966081</v>
      </c>
      <c r="F13" s="0" t="n">
        <f aca="false">$J$52+$J$54*($E13)^2</f>
        <v>0.0626177908725961</v>
      </c>
      <c r="G13" s="2" t="n">
        <f aca="false">($F13*$D13*$A$52)/9.81</f>
        <v>36.8123323794918</v>
      </c>
      <c r="H13" s="3" t="n">
        <f aca="false">$E13/$F13</f>
        <v>12.2241643197456</v>
      </c>
      <c r="I13" s="2" t="n">
        <f aca="false">$D$52/$H13</f>
        <v>36.8123323794918</v>
      </c>
      <c r="J13" s="2" t="n">
        <f aca="false">$G13*9.81*$B13/1000</f>
        <v>13.9067374312021</v>
      </c>
      <c r="K13" s="2" t="n">
        <f aca="false">$J13/0.736</f>
        <v>18.8950236836986</v>
      </c>
      <c r="L13" s="0" t="n">
        <f aca="false">$B13/($S$52/($V$52)/60)/$U$52</f>
        <v>0.544758404095483</v>
      </c>
      <c r="M13" s="0" t="n">
        <f aca="false">L13/($Y$52)</f>
        <v>0.760651971095647</v>
      </c>
      <c r="N13" s="0" t="n">
        <f aca="false">2.662-18.395*M13+55.279*(M13)^2-74.833*(M13)^3+48.924*(M13)^4-12.645*(M13)^5</f>
        <v>0.877500703679154</v>
      </c>
      <c r="O13" s="0" t="n">
        <f aca="false">N13*($X$52)*($Z$52)</f>
        <v>0.658583880599425</v>
      </c>
      <c r="P13" s="0" t="n">
        <f aca="false">($Q$54)*O13</f>
        <v>22.1421169328571</v>
      </c>
      <c r="Q13" s="0" t="n">
        <f aca="false">($P13*736)/($B13*9.81)</f>
        <v>43.1384994145909</v>
      </c>
      <c r="R13" s="0" t="n">
        <f aca="false">($P13-$K13)*736/($D$52*9.81)</f>
        <v>0.541366096133358</v>
      </c>
      <c r="S13" s="0" t="n">
        <f aca="false">57.3*ASIN(($Q13-$G13)/$D$52)</f>
        <v>0.805558471250414</v>
      </c>
      <c r="T13" s="0" t="n">
        <f aca="false">$C13*($G$56)^0.5</f>
        <v>96.1490037688596</v>
      </c>
    </row>
    <row r="14" customFormat="false" ht="12" hidden="false" customHeight="true" outlineLevel="0" collapsed="false">
      <c r="B14" s="0" t="n">
        <f aca="false">B13+$A$2</f>
        <v>39.5090595787908</v>
      </c>
      <c r="C14" s="0" t="n">
        <f aca="false">$B14*3.6</f>
        <v>142.232614483647</v>
      </c>
      <c r="D14" s="0" t="n">
        <f aca="false">0.5*$H$56*($B14)^2</f>
        <v>459.894512904701</v>
      </c>
      <c r="E14" s="0" t="n">
        <f aca="false">(2/$H$56)*($E$54)*(1/$B14)^2</f>
        <v>0.727192451307023</v>
      </c>
      <c r="F14" s="0" t="n">
        <f aca="false">$J$52+$J$54*($E14)^2</f>
        <v>0.0591463642722927</v>
      </c>
      <c r="G14" s="2" t="n">
        <f aca="false">($F14*$D14*$A$52)/9.81</f>
        <v>36.6008528755952</v>
      </c>
      <c r="H14" s="3" t="n">
        <f aca="false">$E14/$F14</f>
        <v>12.2947954663661</v>
      </c>
      <c r="I14" s="2" t="n">
        <f aca="false">$D$52/$H14</f>
        <v>36.6008528755952</v>
      </c>
      <c r="J14" s="2" t="n">
        <f aca="false">$G14*9.81*$B14/1000</f>
        <v>14.1859003663541</v>
      </c>
      <c r="K14" s="2" t="n">
        <f aca="false">$J14/0.736</f>
        <v>19.2743211499377</v>
      </c>
      <c r="L14" s="0" t="n">
        <f aca="false">$B14/($S$52/($V$52)/60)/$U$52</f>
        <v>0.558904644228428</v>
      </c>
      <c r="M14" s="0" t="n">
        <f aca="false">L14/($Y$52)</f>
        <v>0.780404517104705</v>
      </c>
      <c r="N14" s="0" t="n">
        <f aca="false">2.662-18.395*M14+55.279*(M14)^2-74.833*(M14)^3+48.924*(M14)^4-12.645*(M14)^5</f>
        <v>0.892198925639777</v>
      </c>
      <c r="O14" s="0" t="n">
        <f aca="false">N14*($X$52)*($Z$52)</f>
        <v>0.669615224524453</v>
      </c>
      <c r="P14" s="0" t="n">
        <f aca="false">($Q$54)*O14</f>
        <v>22.5129995406917</v>
      </c>
      <c r="Q14" s="0" t="n">
        <f aca="false">($P14*736)/($B14*9.81)</f>
        <v>42.7509211643422</v>
      </c>
      <c r="R14" s="0" t="n">
        <f aca="false">($P14-$K14)*736/($D$52*9.81)</f>
        <v>0.539963143186085</v>
      </c>
      <c r="S14" s="0" t="n">
        <f aca="false">57.3*ASIN(($Q14-$G14)/$D$52)</f>
        <v>0.783133075908097</v>
      </c>
      <c r="T14" s="0" t="n">
        <f aca="false">$C14*($G$56)^0.5</f>
        <v>98.6457929613387</v>
      </c>
    </row>
    <row r="15" customFormat="false" ht="12" hidden="false" customHeight="true" outlineLevel="0" collapsed="false">
      <c r="B15" s="0" t="n">
        <f aca="false">B14+$A$2</f>
        <v>40.5090595787908</v>
      </c>
      <c r="C15" s="0" t="n">
        <f aca="false">$B15*3.6</f>
        <v>145.832614483647</v>
      </c>
      <c r="D15" s="0" t="n">
        <f aca="false">0.5*$H$56*($B15)^2</f>
        <v>483.469593279656</v>
      </c>
      <c r="E15" s="0" t="n">
        <f aca="false">(2/$H$56)*($E$54)*(1/$B15)^2</f>
        <v>0.691732888335691</v>
      </c>
      <c r="F15" s="0" t="n">
        <f aca="false">$J$52+$J$54*($E15)^2</f>
        <v>0.0560877404905301</v>
      </c>
      <c r="G15" s="2" t="n">
        <f aca="false">($F15*$D15*$A$52)/9.81</f>
        <v>36.4873257385011</v>
      </c>
      <c r="H15" s="3" t="n">
        <f aca="false">$E15/$F15</f>
        <v>12.3330496519553</v>
      </c>
      <c r="I15" s="2" t="n">
        <f aca="false">$D$52/$H15</f>
        <v>36.4873257385011</v>
      </c>
      <c r="J15" s="2" t="n">
        <f aca="false">$G15*9.81*$B15/1000</f>
        <v>14.4998397441966</v>
      </c>
      <c r="K15" s="2" t="n">
        <f aca="false">$J15/0.736</f>
        <v>19.7008692176585</v>
      </c>
      <c r="L15" s="0" t="n">
        <f aca="false">$B15/($S$52/($V$52)/60)/$U$52</f>
        <v>0.573050884361374</v>
      </c>
      <c r="M15" s="0" t="n">
        <f aca="false">L15/($Y$52)</f>
        <v>0.800157063113764</v>
      </c>
      <c r="N15" s="0" t="n">
        <f aca="false">2.662-18.395*M15+55.279*(M15)^2-74.833*(M15)^3+48.924*(M15)^4-12.645*(M15)^5</f>
        <v>0.905926227738266</v>
      </c>
      <c r="O15" s="0" t="n">
        <f aca="false">N15*($X$52)*($Z$52)</f>
        <v>0.67991787140357</v>
      </c>
      <c r="P15" s="0" t="n">
        <f aca="false">($Q$54)*O15</f>
        <v>22.8593827708851</v>
      </c>
      <c r="Q15" s="0" t="n">
        <f aca="false">($P15*736)/($B15*9.81)</f>
        <v>42.3371038164527</v>
      </c>
      <c r="R15" s="0" t="n">
        <f aca="false">($P15-$K15)*736/($D$52*9.81)</f>
        <v>0.526597797072108</v>
      </c>
      <c r="S15" s="0" t="n">
        <f aca="false">57.3*ASIN(($Q15-$G15)/$D$52)</f>
        <v>0.74489272248362</v>
      </c>
      <c r="T15" s="0" t="n">
        <f aca="false">$C15*($G$56)^0.5</f>
        <v>101.142582153818</v>
      </c>
    </row>
    <row r="16" customFormat="false" ht="12" hidden="false" customHeight="true" outlineLevel="0" collapsed="false">
      <c r="B16" s="0" t="n">
        <f aca="false">B15+$A$2</f>
        <v>41.5090595787908</v>
      </c>
      <c r="C16" s="0" t="n">
        <f aca="false">$B16*3.6</f>
        <v>149.432614483647</v>
      </c>
      <c r="D16" s="0" t="n">
        <f aca="false">0.5*$H$56*($B16)^2</f>
        <v>507.633917206526</v>
      </c>
      <c r="E16" s="0" t="n">
        <f aca="false">(2/$H$56)*($E$54)*(1/$B16)^2</f>
        <v>0.658805109048216</v>
      </c>
      <c r="F16" s="0" t="n">
        <f aca="false">$J$52+$J$54*($E16)^2</f>
        <v>0.0533843898039924</v>
      </c>
      <c r="G16" s="2" t="n">
        <f aca="false">($F16*$D16*$A$52)/9.81</f>
        <v>36.4644643489527</v>
      </c>
      <c r="H16" s="3" t="n">
        <f aca="false">$E16/$F16</f>
        <v>12.3407818552783</v>
      </c>
      <c r="I16" s="2" t="n">
        <f aca="false">$D$52/$H16</f>
        <v>36.4644643489527</v>
      </c>
      <c r="J16" s="2" t="n">
        <f aca="false">$G16*9.81*$B16/1000</f>
        <v>14.8484711632915</v>
      </c>
      <c r="K16" s="2" t="n">
        <f aca="false">$J16/0.736</f>
        <v>20.1745532109939</v>
      </c>
      <c r="L16" s="0" t="n">
        <f aca="false">$B16/($S$52/($V$52)/60)/$U$52</f>
        <v>0.587197124494319</v>
      </c>
      <c r="M16" s="0" t="n">
        <f aca="false">L16/($Y$52)</f>
        <v>0.819909609122822</v>
      </c>
      <c r="N16" s="0" t="n">
        <f aca="false">2.662-18.395*M16+55.279*(M16)^2-74.833*(M16)^3+48.924*(M16)^4-12.645*(M16)^5</f>
        <v>0.918721262282197</v>
      </c>
      <c r="O16" s="0" t="n">
        <f aca="false">N16*($X$52)*($Z$52)</f>
        <v>0.689520830657067</v>
      </c>
      <c r="P16" s="0" t="n">
        <f aca="false">($Q$54)*O16</f>
        <v>23.1822419433551</v>
      </c>
      <c r="Q16" s="0" t="n">
        <f aca="false">($P16*736)/($B16*9.81)</f>
        <v>41.9007065996196</v>
      </c>
      <c r="R16" s="0" t="n">
        <f aca="false">($P16-$K16)*736/($D$52*9.81)</f>
        <v>0.501451785483709</v>
      </c>
      <c r="S16" s="0" t="n">
        <f aca="false">57.3*ASIN(($Q16-$G16)/$D$52)</f>
        <v>0.692231684594705</v>
      </c>
      <c r="T16" s="0" t="n">
        <f aca="false">$C16*($G$56)^0.5</f>
        <v>103.639371346297</v>
      </c>
    </row>
    <row r="17" customFormat="false" ht="12" hidden="false" customHeight="true" outlineLevel="0" collapsed="false">
      <c r="B17" s="0" t="n">
        <f aca="false">B16+$A$2</f>
        <v>42.5090595787908</v>
      </c>
      <c r="C17" s="0" t="n">
        <f aca="false">$B17*3.6</f>
        <v>153.032614483647</v>
      </c>
      <c r="D17" s="0" t="n">
        <f aca="false">0.5*$H$56*($B17)^2</f>
        <v>532.38748468531</v>
      </c>
      <c r="E17" s="0" t="n">
        <f aca="false">(2/$H$56)*($E$54)*(1/$B17)^2</f>
        <v>0.628173703932012</v>
      </c>
      <c r="F17" s="0" t="n">
        <f aca="false">$J$52+$J$54*($E17)^2</f>
        <v>0.0509879227977849</v>
      </c>
      <c r="G17" s="2" t="n">
        <f aca="false">($F17*$D17*$A$52)/9.81</f>
        <v>36.5258289472851</v>
      </c>
      <c r="H17" s="3" t="n">
        <f aca="false">$E17/$F17</f>
        <v>12.3200489343979</v>
      </c>
      <c r="I17" s="2" t="n">
        <f aca="false">$D$52/$H17</f>
        <v>36.5258289472851</v>
      </c>
      <c r="J17" s="2" t="n">
        <f aca="false">$G17*9.81*$B17/1000</f>
        <v>15.2317774474605</v>
      </c>
      <c r="K17" s="2" t="n">
        <f aca="false">$J17/0.736</f>
        <v>20.6953497927453</v>
      </c>
      <c r="L17" s="0" t="n">
        <f aca="false">$B17/($S$52/($V$52)/60)/$U$52</f>
        <v>0.601343364627265</v>
      </c>
      <c r="M17" s="0" t="n">
        <f aca="false">L17/($Y$52)</f>
        <v>0.839662155131881</v>
      </c>
      <c r="N17" s="0" t="n">
        <f aca="false">2.662-18.395*M17+55.279*(M17)^2-74.833*(M17)^3+48.924*(M17)^4-12.645*(M17)^5</f>
        <v>0.930616595180434</v>
      </c>
      <c r="O17" s="0" t="n">
        <f aca="false">N17*($X$52)*($Z$52)</f>
        <v>0.698448543727036</v>
      </c>
      <c r="P17" s="0" t="n">
        <f aca="false">($Q$54)*O17</f>
        <v>23.4823987989379</v>
      </c>
      <c r="Q17" s="0" t="n">
        <f aca="false">($P17*736)/($B17*9.81)</f>
        <v>41.4447733617245</v>
      </c>
      <c r="R17" s="0" t="n">
        <f aca="false">($P17-$K17)*736/($D$52*9.81)</f>
        <v>0.464666002618141</v>
      </c>
      <c r="S17" s="0" t="n">
        <f aca="false">57.3*ASIN(($Q17-$G17)/$D$52)</f>
        <v>0.626358062748622</v>
      </c>
      <c r="T17" s="0" t="n">
        <f aca="false">$C17*($G$56)^0.5</f>
        <v>106.136160538776</v>
      </c>
    </row>
    <row r="18" customFormat="false" ht="12" hidden="false" customHeight="true" outlineLevel="0" collapsed="false">
      <c r="B18" s="0" t="n">
        <f aca="false">B17+$A$2</f>
        <v>43.5090595787908</v>
      </c>
      <c r="C18" s="0" t="n">
        <f aca="false">$B18*3.6</f>
        <v>156.632614483647</v>
      </c>
      <c r="D18" s="0" t="n">
        <f aca="false">0.5*$H$56*($B18)^2</f>
        <v>557.730295716008</v>
      </c>
      <c r="E18" s="0" t="n">
        <f aca="false">(2/$H$56)*($E$54)*(1/$B18)^2</f>
        <v>0.599630001724182</v>
      </c>
      <c r="F18" s="0" t="n">
        <f aca="false">$J$52+$J$54*($E18)^2</f>
        <v>0.0488574677295279</v>
      </c>
      <c r="G18" s="2" t="n">
        <f aca="false">($F18*$D18*$A$52)/9.81</f>
        <v>36.6657112136971</v>
      </c>
      <c r="H18" s="3" t="n">
        <f aca="false">$E18/$F18</f>
        <v>12.2730470814349</v>
      </c>
      <c r="I18" s="2" t="n">
        <f aca="false">$D$52/$H18</f>
        <v>36.6657112136971</v>
      </c>
      <c r="J18" s="2" t="n">
        <f aca="false">$G18*9.81*$B18/1000</f>
        <v>15.6498009203527</v>
      </c>
      <c r="K18" s="2" t="n">
        <f aca="false">$J18/0.736</f>
        <v>21.2633164678705</v>
      </c>
      <c r="L18" s="0" t="n">
        <f aca="false">$B18/($S$52/($V$52)/60)/$U$52</f>
        <v>0.61548960476021</v>
      </c>
      <c r="M18" s="0" t="n">
        <f aca="false">L18/($Y$52)</f>
        <v>0.85941470114094</v>
      </c>
      <c r="N18" s="0" t="n">
        <f aca="false">2.662-18.395*M18+55.279*(M18)^2-74.833*(M18)^3+48.924*(M18)^4-12.645*(M18)^5</f>
        <v>0.941634143310552</v>
      </c>
      <c r="O18" s="0" t="n">
        <f aca="false">N18*($X$52)*($Z$52)</f>
        <v>0.706717459719696</v>
      </c>
      <c r="P18" s="0" t="n">
        <f aca="false">($Q$54)*O18</f>
        <v>23.760406369744</v>
      </c>
      <c r="Q18" s="0" t="n">
        <f aca="false">($P18*736)/($B18*9.81)</f>
        <v>40.9716047630443</v>
      </c>
      <c r="R18" s="0" t="n">
        <f aca="false">($P18-$K18)*736/($D$52*9.81)</f>
        <v>0.416323064396612</v>
      </c>
      <c r="S18" s="0" t="n">
        <f aca="false">57.3*ASIN(($Q18-$G18)/$D$52)</f>
        <v>0.54829214569051</v>
      </c>
      <c r="T18" s="0" t="n">
        <f aca="false">$C18*($G$56)^0.5</f>
        <v>108.632949731255</v>
      </c>
    </row>
    <row r="19" customFormat="false" ht="12" hidden="false" customHeight="true" outlineLevel="0" collapsed="false">
      <c r="B19" s="0" t="n">
        <f aca="false">B18+$A$2</f>
        <v>44.5090595787908</v>
      </c>
      <c r="C19" s="0" t="n">
        <f aca="false">$B19*3.6</f>
        <v>160.232614483647</v>
      </c>
      <c r="D19" s="0" t="n">
        <f aca="false">0.5*$H$56*($B19)^2</f>
        <v>583.662350298621</v>
      </c>
      <c r="E19" s="0" t="n">
        <f aca="false">(2/$H$56)*($E$54)*(1/$B19)^2</f>
        <v>0.572988506129806</v>
      </c>
      <c r="F19" s="0" t="n">
        <f aca="false">$J$52+$J$54*($E19)^2</f>
        <v>0.0469583648874251</v>
      </c>
      <c r="G19" s="2" t="n">
        <f aca="false">($F19*$D19*$A$52)/9.81</f>
        <v>36.8790367926756</v>
      </c>
      <c r="H19" s="3" t="n">
        <f aca="false">$E19/$F19</f>
        <v>12.2020540430539</v>
      </c>
      <c r="I19" s="2" t="n">
        <f aca="false">$D$52/$H19</f>
        <v>36.8790367926755</v>
      </c>
      <c r="J19" s="2" t="n">
        <f aca="false">$G19*9.81*$B19/1000</f>
        <v>16.1026367214315</v>
      </c>
      <c r="K19" s="2" t="n">
        <f aca="false">$J19/0.736</f>
        <v>21.878582501945</v>
      </c>
      <c r="L19" s="0" t="n">
        <f aca="false">$B19/($S$52/($V$52)/60)/$U$52</f>
        <v>0.629635844893156</v>
      </c>
      <c r="M19" s="0" t="n">
        <f aca="false">L19/($Y$52)</f>
        <v>0.879167247149998</v>
      </c>
      <c r="N19" s="0" t="n">
        <f aca="false">2.662-18.395*M19+55.279*(M19)^2-74.833*(M19)^3+48.924*(M19)^4-12.645*(M19)^5</f>
        <v>0.95178061188641</v>
      </c>
      <c r="O19" s="0" t="n">
        <f aca="false">N19*($X$52)*($Z$52)</f>
        <v>0.71433261104784</v>
      </c>
      <c r="P19" s="0" t="n">
        <f aca="false">($Q$54)*O19</f>
        <v>24.0164338495172</v>
      </c>
      <c r="Q19" s="0" t="n">
        <f aca="false">($P19*736)/($B19*9.81)</f>
        <v>40.4826476983353</v>
      </c>
      <c r="R19" s="0" t="n">
        <f aca="false">($P19-$K19)*736/($D$52*9.81)</f>
        <v>0.356429627775087</v>
      </c>
      <c r="S19" s="0" t="n">
        <f aca="false">57.3*ASIN(($Q19-$G19)/$D$52)</f>
        <v>0.458864693123538</v>
      </c>
      <c r="T19" s="0" t="n">
        <f aca="false">$C19*($G$56)^0.5</f>
        <v>111.129738923734</v>
      </c>
    </row>
    <row r="20" customFormat="false" ht="12" hidden="false" customHeight="true" outlineLevel="0" collapsed="false">
      <c r="B20" s="0" t="n">
        <f aca="false">B19+$A$2</f>
        <v>45.5090595787908</v>
      </c>
      <c r="C20" s="0" t="n">
        <f aca="false">$B20*3.6</f>
        <v>163.832614483647</v>
      </c>
      <c r="D20" s="0" t="n">
        <f aca="false">0.5*$H$56*($B20)^2</f>
        <v>610.183648433148</v>
      </c>
      <c r="E20" s="0" t="n">
        <f aca="false">(2/$H$56)*($E$54)*(1/$B20)^2</f>
        <v>0.548083874486943</v>
      </c>
      <c r="F20" s="0" t="n">
        <f aca="false">$J$52+$J$54*($E20)^2</f>
        <v>0.0452611106037832</v>
      </c>
      <c r="G20" s="2" t="n">
        <f aca="false">($F20*$D20*$A$52)/9.81</f>
        <v>37.1612826426764</v>
      </c>
      <c r="H20" s="3" t="n">
        <f aca="false">$E20/$F20</f>
        <v>12.1093775025735</v>
      </c>
      <c r="I20" s="2" t="n">
        <f aca="false">$D$52/$H20</f>
        <v>37.1612826426764</v>
      </c>
      <c r="J20" s="2" t="n">
        <f aca="false">$G20*9.81*$B20/1000</f>
        <v>16.5904270031946</v>
      </c>
      <c r="K20" s="2" t="n">
        <f aca="false">$J20/0.736</f>
        <v>22.5413410369491</v>
      </c>
      <c r="L20" s="0" t="n">
        <f aca="false">$B20/($S$52/($V$52)/60)/$U$52</f>
        <v>0.643782085026102</v>
      </c>
      <c r="M20" s="0" t="n">
        <f aca="false">L20/($Y$52)</f>
        <v>0.898919793159057</v>
      </c>
      <c r="N20" s="0" t="n">
        <f aca="false">2.662-18.395*M20+55.279*(M20)^2-74.833*(M20)^3+48.924*(M20)^4-12.645*(M20)^5</f>
        <v>0.961042931825597</v>
      </c>
      <c r="O20" s="0" t="n">
        <f aca="false">N20*($X$52)*($Z$52)</f>
        <v>0.721284189073165</v>
      </c>
      <c r="P20" s="0" t="n">
        <f aca="false">($Q$54)*O20</f>
        <v>24.2501514639911</v>
      </c>
      <c r="Q20" s="0" t="n">
        <f aca="false">($P20*736)/($B20*9.81)</f>
        <v>39.9783992977133</v>
      </c>
      <c r="R20" s="0" t="n">
        <f aca="false">($P20-$K20)*736/($D$52*9.81)</f>
        <v>0.284898510432181</v>
      </c>
      <c r="S20" s="0" t="n">
        <f aca="false">57.3*ASIN(($Q20-$G20)/$D$52)</f>
        <v>0.358715197159381</v>
      </c>
      <c r="T20" s="0" t="n">
        <f aca="false">$C20*($G$56)^0.5</f>
        <v>113.626528116213</v>
      </c>
    </row>
    <row r="21" customFormat="false" ht="12" hidden="false" customHeight="true" outlineLevel="0" collapsed="false">
      <c r="B21" s="0" t="n">
        <f aca="false">B20+$A$2</f>
        <v>46.5090595787908</v>
      </c>
      <c r="C21" s="0" t="n">
        <f aca="false">$B21*3.6</f>
        <v>167.432614483647</v>
      </c>
      <c r="D21" s="0" t="n">
        <f aca="false">0.5*$H$56*($B21)^2</f>
        <v>637.294190119589</v>
      </c>
      <c r="E21" s="0" t="n">
        <f aca="false">(2/$H$56)*($E$54)*(1/$B21)^2</f>
        <v>0.524768346184141</v>
      </c>
      <c r="F21" s="0" t="n">
        <f aca="false">$J$52+$J$54*($E21)^2</f>
        <v>0.0437404989915757</v>
      </c>
      <c r="G21" s="2" t="n">
        <f aca="false">($F21*$D21*$A$52)/9.81</f>
        <v>37.5084066890388</v>
      </c>
      <c r="H21" s="3" t="n">
        <f aca="false">$E21/$F21</f>
        <v>11.9973104624437</v>
      </c>
      <c r="I21" s="2" t="n">
        <f aca="false">$D$52/$H21</f>
        <v>37.5084066890388</v>
      </c>
      <c r="J21" s="2" t="n">
        <f aca="false">$G21*9.81*$B21/1000</f>
        <v>17.1133558769931</v>
      </c>
      <c r="K21" s="2" t="n">
        <f aca="false">$J21/0.736</f>
        <v>23.2518422241754</v>
      </c>
      <c r="L21" s="0" t="n">
        <f aca="false">$B21/($S$52/($V$52)/60)/$U$52</f>
        <v>0.657928325159047</v>
      </c>
      <c r="M21" s="0" t="n">
        <f aca="false">L21/($Y$52)</f>
        <v>0.918672339168116</v>
      </c>
      <c r="N21" s="0" t="n">
        <f aca="false">2.662-18.395*M21+55.279*(M21)^2-74.833*(M21)^3+48.924*(M21)^4-12.645*(M21)^5</f>
        <v>0.969383697116941</v>
      </c>
      <c r="O21" s="0" t="n">
        <f aca="false">N21*($X$52)*($Z$52)</f>
        <v>0.727544119748674</v>
      </c>
      <c r="P21" s="0" t="n">
        <f aca="false">($Q$54)*O21</f>
        <v>24.4606153412462</v>
      </c>
      <c r="Q21" s="0" t="n">
        <f aca="false">($P21*736)/($B21*9.81)</f>
        <v>39.4583233121067</v>
      </c>
      <c r="R21" s="0" t="n">
        <f aca="false">($P21-$K21)*736/($D$52*9.81)</f>
        <v>0.201530640879859</v>
      </c>
      <c r="S21" s="0" t="n">
        <f aca="false">57.3*ASIN(($Q21-$G21)/$D$52)</f>
        <v>0.248290160331234</v>
      </c>
      <c r="T21" s="0" t="n">
        <f aca="false">$C21*($G$56)^0.5</f>
        <v>116.123317308693</v>
      </c>
    </row>
    <row r="22" customFormat="false" ht="12" hidden="false" customHeight="true" outlineLevel="0" collapsed="false">
      <c r="B22" s="0" t="n">
        <f aca="false">B21+$A$2</f>
        <v>47.5090595787908</v>
      </c>
      <c r="C22" s="0" t="n">
        <f aca="false">$B22*3.6</f>
        <v>171.032614483647</v>
      </c>
      <c r="D22" s="0" t="n">
        <f aca="false">0.5*$H$56*($B22)^2</f>
        <v>664.993975357944</v>
      </c>
      <c r="E22" s="0" t="n">
        <f aca="false">(2/$H$56)*($E$54)*(1/$B22)^2</f>
        <v>0.50290954591251</v>
      </c>
      <c r="F22" s="0" t="n">
        <f aca="false">$J$52+$J$54*($E22)^2</f>
        <v>0.0423749211113609</v>
      </c>
      <c r="G22" s="2" t="n">
        <f aca="false">($F22*$D22*$A$52)/9.81</f>
        <v>37.91678773071</v>
      </c>
      <c r="H22" s="3" t="n">
        <f aca="false">$E22/$F22</f>
        <v>11.8680939745202</v>
      </c>
      <c r="I22" s="2" t="n">
        <f aca="false">$D$52/$H22</f>
        <v>37.91678773071</v>
      </c>
      <c r="J22" s="2" t="n">
        <f aca="false">$G22*9.81*$B22/1000</f>
        <v>17.6716449971531</v>
      </c>
      <c r="K22" s="2" t="n">
        <f aca="false">$J22/0.736</f>
        <v>24.0103872243928</v>
      </c>
      <c r="L22" s="0" t="n">
        <f aca="false">$B22/($S$52/($V$52)/60)/$U$52</f>
        <v>0.672074565291993</v>
      </c>
      <c r="M22" s="0" t="n">
        <f aca="false">L22/($Y$52)</f>
        <v>0.938424885177175</v>
      </c>
      <c r="N22" s="0" t="n">
        <f aca="false">2.662-18.395*M22+55.279*(M22)^2-74.833*(M22)^3+48.924*(M22)^4-12.645*(M22)^5</f>
        <v>0.976736602188018</v>
      </c>
      <c r="O22" s="0" t="n">
        <f aca="false">N22*($X$52)*($Z$52)</f>
        <v>0.733062639261063</v>
      </c>
      <c r="P22" s="0" t="n">
        <f aca="false">($Q$54)*O22</f>
        <v>24.6461523820684</v>
      </c>
      <c r="Q22" s="0" t="n">
        <f aca="false">($P22*736)/($B22*9.81)</f>
        <v>38.9207770585321</v>
      </c>
      <c r="R22" s="0" t="n">
        <f aca="false">($P22-$K22)*736/($D$52*9.81)</f>
        <v>0.105996863982159</v>
      </c>
      <c r="S22" s="0" t="n">
        <f aca="false">57.3*ASIN(($Q22-$G22)/$D$52)</f>
        <v>0.127841413803286</v>
      </c>
      <c r="T22" s="0" t="n">
        <f aca="false">$C22*($G$56)^0.5</f>
        <v>118.620106501172</v>
      </c>
    </row>
    <row r="23" customFormat="false" ht="12" hidden="false" customHeight="true" outlineLevel="0" collapsed="false">
      <c r="B23" s="0" t="n">
        <f aca="false">B22+$A$2</f>
        <v>48.5090595787908</v>
      </c>
      <c r="C23" s="0" t="n">
        <f aca="false">$B23*3.6</f>
        <v>174.632614483647</v>
      </c>
      <c r="D23" s="0" t="n">
        <f aca="false">0.5*$H$56*($B23)^2</f>
        <v>693.283004148213</v>
      </c>
      <c r="E23" s="0" t="n">
        <f aca="false">(2/$H$56)*($E$54)*(1/$B23)^2</f>
        <v>0.482388600587015</v>
      </c>
      <c r="F23" s="0" t="n">
        <f aca="false">$J$52+$J$54*($E23)^2</f>
        <v>0.0411457901266827</v>
      </c>
      <c r="G23" s="2" t="n">
        <f aca="false">($F23*$D23*$A$52)/9.81</f>
        <v>38.3831739275674</v>
      </c>
      <c r="H23" s="3" t="n">
        <f aca="false">$E23/$F23</f>
        <v>11.7238871607958</v>
      </c>
      <c r="I23" s="2" t="n">
        <f aca="false">$D$52/$H23</f>
        <v>38.3831739275674</v>
      </c>
      <c r="J23" s="2" t="n">
        <f aca="false">$G23*9.81*$B23/1000</f>
        <v>18.2655496912882</v>
      </c>
      <c r="K23" s="2" t="n">
        <f aca="false">$J23/0.736</f>
        <v>24.8173229501198</v>
      </c>
      <c r="L23" s="0" t="n">
        <f aca="false">$B23/($S$52/($V$52)/60)/$U$52</f>
        <v>0.686220805424938</v>
      </c>
      <c r="M23" s="0" t="n">
        <f aca="false">L23/($Y$52)</f>
        <v>0.958177431186233</v>
      </c>
      <c r="N23" s="0" t="n">
        <f aca="false">2.662-18.395*M23+55.279*(M23)^2-74.833*(M23)^3+48.924*(M23)^4-12.645*(M23)^5</f>
        <v>0.983001879272639</v>
      </c>
      <c r="O23" s="0" t="n">
        <f aca="false">N23*($X$52)*($Z$52)</f>
        <v>0.737764869673096</v>
      </c>
      <c r="P23" s="0" t="n">
        <f aca="false">($Q$54)*O23</f>
        <v>24.8042451303052</v>
      </c>
      <c r="Q23" s="0" t="n">
        <f aca="false">($P23*736)/($B23*9.81)</f>
        <v>38.3629474013805</v>
      </c>
      <c r="R23" s="0" t="n">
        <f aca="false">($P23-$K23)*736/($D$52*9.81)</f>
        <v>-0.00218037725304208</v>
      </c>
      <c r="S23" s="0" t="n">
        <f aca="false">57.3*ASIN(($Q23-$G23)/$D$52)</f>
        <v>-0.00257551100199049</v>
      </c>
      <c r="T23" s="0" t="n">
        <f aca="false">$C23*($G$56)^0.5</f>
        <v>121.116895693651</v>
      </c>
    </row>
    <row r="24" customFormat="false" ht="12" hidden="false" customHeight="true" outlineLevel="0" collapsed="false">
      <c r="B24" s="0" t="n">
        <f aca="false">B23+$A$2</f>
        <v>49.5090595787908</v>
      </c>
      <c r="C24" s="0" t="n">
        <f aca="false">$B24*3.6</f>
        <v>178.232614483647</v>
      </c>
      <c r="D24" s="0" t="n">
        <f aca="false">0.5*$H$56*($B24)^2</f>
        <v>722.161276490397</v>
      </c>
      <c r="E24" s="0" t="n">
        <f aca="false">(2/$H$56)*($E$54)*(1/$B24)^2</f>
        <v>0.463098519775403</v>
      </c>
      <c r="F24" s="0" t="n">
        <f aca="false">$J$52+$J$54*($E24)^2</f>
        <v>0.0400370677776886</v>
      </c>
      <c r="G24" s="2" t="n">
        <f aca="false">($F24*$D24*$A$52)/9.81</f>
        <v>38.9046384961406</v>
      </c>
      <c r="H24" s="3" t="n">
        <f aca="false">$E24/$F24</f>
        <v>11.5667441568604</v>
      </c>
      <c r="I24" s="2" t="n">
        <f aca="false">$D$52/$H24</f>
        <v>38.9046384961406</v>
      </c>
      <c r="J24" s="2" t="n">
        <f aca="false">$G24*9.81*$B24/1000</f>
        <v>18.8953555595801</v>
      </c>
      <c r="K24" s="2" t="n">
        <f aca="false">$J24/0.736</f>
        <v>25.6730374450816</v>
      </c>
      <c r="L24" s="0" t="n">
        <f aca="false">$B24/($S$52/($V$52)/60)/$U$52</f>
        <v>0.700367045557884</v>
      </c>
      <c r="M24" s="0" t="n">
        <f aca="false">L24/($Y$52)</f>
        <v>0.977929977195292</v>
      </c>
      <c r="N24" s="0" t="n">
        <f aca="false">2.662-18.395*M24+55.279*(M24)^2-74.833*(M24)^3+48.924*(M24)^4-12.645*(M24)^5</f>
        <v>0.988041735778365</v>
      </c>
      <c r="O24" s="0" t="n">
        <f aca="false">N24*($X$52)*($Z$52)</f>
        <v>0.741547394565999</v>
      </c>
      <c r="P24" s="0" t="n">
        <f aca="false">($Q$54)*O24</f>
        <v>24.9314166432245</v>
      </c>
      <c r="Q24" s="0" t="n">
        <f aca="false">($P24*736)/($B24*9.81)</f>
        <v>37.7807944921272</v>
      </c>
      <c r="R24" s="0" t="n">
        <f aca="false">($P24-$K24)*736/($D$52*9.81)</f>
        <v>-0.123645466115483</v>
      </c>
      <c r="S24" s="0" t="n">
        <f aca="false">57.3*ASIN(($Q24-$G24)/$D$52)</f>
        <v>-0.143102951937359</v>
      </c>
      <c r="T24" s="0" t="n">
        <f aca="false">$C24*($G$56)^0.5</f>
        <v>123.61368488613</v>
      </c>
    </row>
    <row r="25" customFormat="false" ht="12" hidden="false" customHeight="true" outlineLevel="0" collapsed="false">
      <c r="B25" s="0" t="n">
        <f aca="false">B24+$A$2</f>
        <v>50.5090595787908</v>
      </c>
      <c r="C25" s="0" t="n">
        <f aca="false">$B25*3.6</f>
        <v>181.832614483647</v>
      </c>
      <c r="D25" s="0" t="n">
        <f aca="false">0.5*$H$56*($B25)^2</f>
        <v>751.628792384495</v>
      </c>
      <c r="E25" s="0" t="n">
        <f aca="false">(2/$H$56)*($E$54)*(1/$B25)^2</f>
        <v>0.444942798320504</v>
      </c>
      <c r="F25" s="0" t="n">
        <f aca="false">$J$52+$J$54*($E25)^2</f>
        <v>0.0390348727140149</v>
      </c>
      <c r="G25" s="2" t="n">
        <f aca="false">($F25*$D25*$A$52)/9.81</f>
        <v>39.4785414835587</v>
      </c>
      <c r="H25" s="3" t="n">
        <f aca="false">$E25/$F25</f>
        <v>11.3985973921404</v>
      </c>
      <c r="I25" s="2" t="n">
        <f aca="false">$D$52/$H25</f>
        <v>39.4785414835587</v>
      </c>
      <c r="J25" s="2" t="n">
        <f aca="false">$G25*9.81*$B25/1000</f>
        <v>19.5613754780317</v>
      </c>
      <c r="K25" s="2" t="n">
        <f aca="false">$J25/0.736</f>
        <v>26.5779558125431</v>
      </c>
      <c r="L25" s="0" t="n">
        <f aca="false">$B25/($S$52/($V$52)/60)/$U$52</f>
        <v>0.714513285690829</v>
      </c>
      <c r="M25" s="0" t="n">
        <f aca="false">L25/($Y$52)</f>
        <v>0.997682523204351</v>
      </c>
      <c r="N25" s="0" t="n">
        <f aca="false">2.662-18.395*M25+55.279*(M25)^2-74.833*(M25)^3+48.924*(M25)^4-12.645*(M25)^5</f>
        <v>0.991675791653927</v>
      </c>
      <c r="O25" s="0" t="n">
        <f aca="false">N25*($X$52)*($Z$52)</f>
        <v>0.744274834681782</v>
      </c>
      <c r="P25" s="0" t="n">
        <f aca="false">($Q$54)*O25</f>
        <v>25.0231153618693</v>
      </c>
      <c r="Q25" s="0" t="n">
        <f aca="false">($P25*736)/($B25*9.81)</f>
        <v>37.1690021922309</v>
      </c>
      <c r="R25" s="0" t="n">
        <f aca="false">($P25-$K25)*736/($D$52*9.81)</f>
        <v>-0.259228128144965</v>
      </c>
      <c r="S25" s="0" t="n">
        <f aca="false">57.3*ASIN(($Q25-$G25)/$D$52)</f>
        <v>-0.294082627490909</v>
      </c>
      <c r="T25" s="0" t="n">
        <f aca="false">$C25*($G$56)^0.5</f>
        <v>126.110474078609</v>
      </c>
    </row>
    <row r="26" customFormat="false" ht="12" hidden="false" customHeight="true" outlineLevel="0" collapsed="false">
      <c r="B26" s="0" t="n">
        <f aca="false">B25+$A$2</f>
        <v>51.5090595787908</v>
      </c>
      <c r="C26" s="0" t="n">
        <f aca="false">$B26*3.6</f>
        <v>185.432614483647</v>
      </c>
      <c r="D26" s="0" t="n">
        <f aca="false">0.5*$H$56*($B26)^2</f>
        <v>781.685551830508</v>
      </c>
      <c r="E26" s="0" t="n">
        <f aca="false">(2/$H$56)*($E$54)*(1/$B26)^2</f>
        <v>0.427834206988558</v>
      </c>
      <c r="F26" s="0" t="n">
        <f aca="false">$J$52+$J$54*($E26)^2</f>
        <v>0.0381271552611368</v>
      </c>
      <c r="G26" s="2" t="n">
        <f aca="false">($F26*$D26*$A$52)/9.81</f>
        <v>40.1024966850545</v>
      </c>
      <c r="H26" s="3" t="n">
        <f aca="false">$E26/$F26</f>
        <v>11.2212464858256</v>
      </c>
      <c r="I26" s="2" t="n">
        <f aca="false">$D$52/$H26</f>
        <v>40.1024966850545</v>
      </c>
      <c r="J26" s="2" t="n">
        <f aca="false">$G26*9.81*$B26/1000</f>
        <v>20.2639469507957</v>
      </c>
      <c r="K26" s="2" t="n">
        <f aca="false">$J26/0.736</f>
        <v>27.5325366179289</v>
      </c>
      <c r="L26" s="0" t="n">
        <f aca="false">$B26/($S$52/($V$52)/60)/$U$52</f>
        <v>0.728659525823775</v>
      </c>
      <c r="M26" s="0" t="n">
        <f aca="false">L26/($Y$52)</f>
        <v>1.01743506921341</v>
      </c>
      <c r="N26" s="0" t="n">
        <f aca="false">2.662-18.395*M26+55.279*(M26)^2-74.833*(M26)^3+48.924*(M26)^4-12.645*(M26)^5</f>
        <v>0.993676516756835</v>
      </c>
      <c r="O26" s="0" t="n">
        <f aca="false">N26*($X$52)*($Z$52)</f>
        <v>0.745776423565713</v>
      </c>
      <c r="P26" s="0" t="n">
        <f aca="false">($Q$54)*O26</f>
        <v>25.0735999814181</v>
      </c>
      <c r="Q26" s="0" t="n">
        <f aca="false">($P26*736)/($B26*9.81)</f>
        <v>36.5209342709971</v>
      </c>
      <c r="R26" s="0" t="n">
        <f aca="false">($P26-$K26)*736/($D$52*9.81)</f>
        <v>-0.409962026157424</v>
      </c>
      <c r="S26" s="0" t="n">
        <f aca="false">57.3*ASIN(($Q26-$G26)/$D$52)</f>
        <v>-0.45605709571766</v>
      </c>
      <c r="T26" s="0" t="n">
        <f aca="false">$C26*($G$56)^0.5</f>
        <v>128.607263271088</v>
      </c>
    </row>
    <row r="27" customFormat="false" ht="12" hidden="false" customHeight="true" outlineLevel="0" collapsed="false">
      <c r="B27" s="0" t="n">
        <f aca="false">B26+$A$2</f>
        <v>52.5090595787908</v>
      </c>
      <c r="C27" s="0" t="n">
        <f aca="false">$B27*3.6</f>
        <v>189.032614483647</v>
      </c>
      <c r="D27" s="0" t="n">
        <f aca="false">0.5*$H$56*($B27)^2</f>
        <v>812.331554828434</v>
      </c>
      <c r="E27" s="0" t="n">
        <f aca="false">(2/$H$56)*($E$54)*(1/$B27)^2</f>
        <v>0.411693742775326</v>
      </c>
      <c r="F27" s="0" t="n">
        <f aca="false">$J$52+$J$54*($E27)^2</f>
        <v>0.0373034263325415</v>
      </c>
      <c r="G27" s="2" t="n">
        <f aca="false">($F27*$D27*$A$52)/9.81</f>
        <v>40.7743429289976</v>
      </c>
      <c r="H27" s="3" t="n">
        <f aca="false">$E27/$F27</f>
        <v>11.0363519722098</v>
      </c>
      <c r="I27" s="2" t="n">
        <f aca="false">$D$52/$H27</f>
        <v>40.7743429289976</v>
      </c>
      <c r="J27" s="2" t="n">
        <f aca="false">$G27*9.81*$B27/1000</f>
        <v>21.0034297650403</v>
      </c>
      <c r="K27" s="2" t="n">
        <f aca="false">$J27/0.736</f>
        <v>28.5372687025004</v>
      </c>
      <c r="L27" s="0" t="n">
        <f aca="false">$B27/($S$52/($V$52)/60)/$U$52</f>
        <v>0.742805765956721</v>
      </c>
      <c r="M27" s="0" t="n">
        <f aca="false">L27/($Y$52)</f>
        <v>1.03718761522247</v>
      </c>
      <c r="N27" s="0" t="n">
        <f aca="false">2.662-18.395*M27+55.279*(M27)^2-74.833*(M27)^3+48.924*(M27)^4-12.645*(M27)^5</f>
        <v>0.993764668220805</v>
      </c>
      <c r="O27" s="0" t="n">
        <f aca="false">N27*($X$52)*($Z$52)</f>
        <v>0.745842583208638</v>
      </c>
      <c r="P27" s="0" t="n">
        <f aca="false">($Q$54)*O27</f>
        <v>25.075824321541</v>
      </c>
      <c r="Q27" s="0" t="n">
        <f aca="false">($P27*736)/($B27*9.81)</f>
        <v>35.8285956085287</v>
      </c>
      <c r="R27" s="0" t="n">
        <f aca="false">($P27-$K27)*736/($D$52*9.81)</f>
        <v>-0.577103423804772</v>
      </c>
      <c r="S27" s="0" t="n">
        <f aca="false">57.3*ASIN(($Q27-$G27)/$D$52)</f>
        <v>-0.629771171145821</v>
      </c>
      <c r="T27" s="0" t="n">
        <f aca="false">$C27*($G$56)^0.5</f>
        <v>131.104052463567</v>
      </c>
    </row>
    <row r="28" customFormat="false" ht="12" hidden="false" customHeight="true" outlineLevel="0" collapsed="false">
      <c r="B28" s="0" t="n">
        <f aca="false">B27+$A$2</f>
        <v>53.5090595787908</v>
      </c>
      <c r="C28" s="0" t="n">
        <f aca="false">$B28*3.6</f>
        <v>192.632614483647</v>
      </c>
      <c r="D28" s="0" t="n">
        <f aca="false">0.5*$H$56*($B28)^2</f>
        <v>843.566801378275</v>
      </c>
      <c r="E28" s="0" t="n">
        <f aca="false">(2/$H$56)*($E$54)*(1/$B28)^2</f>
        <v>0.396449715227533</v>
      </c>
      <c r="F28" s="0" t="n">
        <f aca="false">$J$52+$J$54*($E28)^2</f>
        <v>0.0365545306544993</v>
      </c>
      <c r="G28" s="2" t="n">
        <f aca="false">($F28*$D28*$A$52)/9.81</f>
        <v>41.4921190827035</v>
      </c>
      <c r="H28" s="3" t="n">
        <f aca="false">$E28/$F28</f>
        <v>10.8454330593009</v>
      </c>
      <c r="I28" s="2" t="n">
        <f aca="false">$D$52/$H28</f>
        <v>41.4921190827035</v>
      </c>
      <c r="J28" s="2" t="n">
        <f aca="false">$G28*9.81*$B28/1000</f>
        <v>21.7802039087778</v>
      </c>
      <c r="K28" s="2" t="n">
        <f aca="false">$J28/0.736</f>
        <v>29.5926683543176</v>
      </c>
      <c r="L28" s="0" t="n">
        <f aca="false">$B28/($S$52/($V$52)/60)/$U$52</f>
        <v>0.756952006089666</v>
      </c>
      <c r="M28" s="0" t="n">
        <f aca="false">L28/($Y$52)</f>
        <v>1.05694016123153</v>
      </c>
      <c r="N28" s="0" t="n">
        <f aca="false">2.662-18.395*M28+55.279*(M28)^2-74.833*(M28)^3+48.924*(M28)^4-12.645*(M28)^5</f>
        <v>0.991604727823237</v>
      </c>
      <c r="O28" s="0" t="n">
        <f aca="false">N28*($X$52)*($Z$52)</f>
        <v>0.744221499689354</v>
      </c>
      <c r="P28" s="0" t="n">
        <f aca="false">($Q$54)*O28</f>
        <v>25.0213221967558</v>
      </c>
      <c r="Q28" s="0" t="n">
        <f aca="false">($P28*736)/($B28*9.81)</f>
        <v>35.0825977490135</v>
      </c>
      <c r="R28" s="0" t="n">
        <f aca="false">($P28-$K28)*736/($D$52*9.81)</f>
        <v>-0.762149908702112</v>
      </c>
      <c r="S28" s="0" t="n">
        <f aca="false">57.3*ASIN(($Q28-$G28)/$D$52)</f>
        <v>-0.8161733147862</v>
      </c>
      <c r="T28" s="0" t="n">
        <f aca="false">$C28*($G$56)^0.5</f>
        <v>133.600841656046</v>
      </c>
    </row>
    <row r="29" customFormat="false" ht="12" hidden="false" customHeight="true" outlineLevel="0" collapsed="false">
      <c r="B29" s="0" t="n">
        <f aca="false">B28+$A$2</f>
        <v>54.5090595787908</v>
      </c>
      <c r="C29" s="0" t="n">
        <f aca="false">$B29*3.6</f>
        <v>196.232614483647</v>
      </c>
      <c r="D29" s="0" t="n">
        <f aca="false">0.5*$H$56*($B29)^2</f>
        <v>875.39129148003</v>
      </c>
      <c r="E29" s="0" t="n">
        <f aca="false">(2/$H$56)*($E$54)*(1/$B29)^2</f>
        <v>0.382036949004133</v>
      </c>
      <c r="F29" s="0" t="n">
        <f aca="false">$J$52+$J$54*($E29)^2</f>
        <v>0.0358724563993683</v>
      </c>
      <c r="G29" s="2" t="n">
        <f aca="false">($F29*$D29*$A$52)/9.81</f>
        <v>42.2540422380483</v>
      </c>
      <c r="H29" s="3" t="n">
        <f aca="false">$E29/$F29</f>
        <v>10.6498686555198</v>
      </c>
      <c r="I29" s="2" t="n">
        <f aca="false">$D$52/$H29</f>
        <v>42.2540422380483</v>
      </c>
      <c r="J29" s="2" t="n">
        <f aca="false">$G29*9.81*$B29/1000</f>
        <v>22.5946677178835</v>
      </c>
      <c r="K29" s="2" t="n">
        <f aca="false">$J29/0.736</f>
        <v>30.6992767906025</v>
      </c>
      <c r="L29" s="0" t="n">
        <f aca="false">$B29/($S$52/($V$52)/60)/$U$52</f>
        <v>0.771098246222612</v>
      </c>
      <c r="M29" s="0" t="n">
        <f aca="false">L29/($Y$52)</f>
        <v>1.07669270724059</v>
      </c>
      <c r="N29" s="0" t="n">
        <f aca="false">2.662-18.395*M29+55.279*(M29)^2-74.833*(M29)^3+48.924*(M29)^4-12.645*(M29)^5</f>
        <v>0.986800339352843</v>
      </c>
      <c r="O29" s="0" t="n">
        <f aca="false">N29*($X$52)*($Z$52)</f>
        <v>0.74061569881709</v>
      </c>
      <c r="P29" s="0" t="n">
        <f aca="false">($Q$54)*O29</f>
        <v>24.9000922867896</v>
      </c>
      <c r="Q29" s="0" t="n">
        <f aca="false">($P29*736)/($B29*9.81)</f>
        <v>34.2721282456849</v>
      </c>
      <c r="R29" s="0" t="n">
        <f aca="false">($P29-$K29)*736/($D$52*9.81)</f>
        <v>-0.966859167472262</v>
      </c>
      <c r="S29" s="0" t="n">
        <f aca="false">57.3*ASIN(($Q29-$G29)/$D$52)</f>
        <v>-1.01641701763529</v>
      </c>
      <c r="T29" s="0" t="n">
        <f aca="false">$C29*($G$56)^0.5</f>
        <v>136.097630848526</v>
      </c>
    </row>
    <row r="30" customFormat="false" ht="12" hidden="false" customHeight="true" outlineLevel="0" collapsed="false">
      <c r="B30" s="0" t="n">
        <f aca="false">B29+$A$2</f>
        <v>55.5090595787908</v>
      </c>
      <c r="C30" s="0" t="n">
        <f aca="false">$B30*3.6</f>
        <v>199.832614483647</v>
      </c>
      <c r="D30" s="0" t="n">
        <f aca="false">0.5*$H$56*($B30)^2</f>
        <v>907.8050251337</v>
      </c>
      <c r="E30" s="0" t="n">
        <f aca="false">(2/$H$56)*($E$54)*(1/$B30)^2</f>
        <v>0.368396086078686</v>
      </c>
      <c r="F30" s="0" t="n">
        <f aca="false">$J$52+$J$54*($E30)^2</f>
        <v>0.0352501748469141</v>
      </c>
      <c r="G30" s="2" t="n">
        <f aca="false">($F30*$D30*$A$52)/9.81</f>
        <v>43.0584886228222</v>
      </c>
      <c r="H30" s="3" t="n">
        <f aca="false">$E30/$F30</f>
        <v>10.4509009580398</v>
      </c>
      <c r="I30" s="2" t="n">
        <f aca="false">$D$52/$H30</f>
        <v>43.0584886228222</v>
      </c>
      <c r="J30" s="2" t="n">
        <f aca="false">$G30*9.81*$B30/1000</f>
        <v>23.4472362234052</v>
      </c>
      <c r="K30" s="2" t="n">
        <f aca="false">$J30/0.736</f>
        <v>31.8576579122354</v>
      </c>
      <c r="L30" s="0" t="n">
        <f aca="false">$B30/($S$52/($V$52)/60)/$U$52</f>
        <v>0.785244486355557</v>
      </c>
      <c r="M30" s="0" t="n">
        <f aca="false">L30/($Y$52)</f>
        <v>1.09644525324964</v>
      </c>
      <c r="N30" s="0" t="n">
        <f aca="false">2.662-18.395*M30+55.279*(M30)^2-74.833*(M30)^3+48.924*(M30)^4-12.645*(M30)^5</f>
        <v>0.978889745976886</v>
      </c>
      <c r="O30" s="0" t="n">
        <f aca="false">N30*($X$52)*($Z$52)</f>
        <v>0.734678621773689</v>
      </c>
      <c r="P30" s="0" t="n">
        <f aca="false">($Q$54)*O30</f>
        <v>24.7004830069288</v>
      </c>
      <c r="Q30" s="0" t="n">
        <f aca="false">($P30*736)/($B30*9.81)</f>
        <v>33.3849233192871</v>
      </c>
      <c r="R30" s="0" t="n">
        <f aca="false">($P30-$K30)*736/($D$52*9.81)</f>
        <v>-1.19326780616278</v>
      </c>
      <c r="S30" s="0" t="n">
        <f aca="false">57.3*ASIN(($Q30-$G30)/$D$52)</f>
        <v>-1.23186220431488</v>
      </c>
      <c r="T30" s="0" t="n">
        <f aca="false">$C30*($G$56)^0.5</f>
        <v>138.594420041005</v>
      </c>
    </row>
    <row r="31" customFormat="false" ht="12" hidden="false" customHeight="true" outlineLevel="0" collapsed="false">
      <c r="B31" s="0" t="n">
        <f aca="false">B30+$A$2</f>
        <v>56.5090595787908</v>
      </c>
      <c r="C31" s="0" t="n">
        <f aca="false">$B31*3.6</f>
        <v>203.432614483647</v>
      </c>
      <c r="D31" s="0" t="n">
        <f aca="false">0.5*$H$56*($B31)^2</f>
        <v>940.808002339283</v>
      </c>
      <c r="E31" s="0" t="n">
        <f aca="false">(2/$H$56)*($E$54)*(1/$B31)^2</f>
        <v>0.355472973603824</v>
      </c>
      <c r="F31" s="0" t="n">
        <f aca="false">$J$52+$J$54*($E31)^2</f>
        <v>0.0346815049018416</v>
      </c>
      <c r="G31" s="2" t="n">
        <f aca="false">($F31*$D31*$A$52)/9.81</f>
        <v>43.9039768554175</v>
      </c>
      <c r="H31" s="3" t="n">
        <f aca="false">$E31/$F31</f>
        <v>10.2496409717488</v>
      </c>
      <c r="I31" s="2" t="n">
        <f aca="false">$D$52/$H31</f>
        <v>43.9039768554175</v>
      </c>
      <c r="J31" s="2" t="n">
        <f aca="false">$G31*9.81*$B31/1000</f>
        <v>24.3383396743513</v>
      </c>
      <c r="K31" s="2" t="n">
        <f aca="false">$J31/0.736</f>
        <v>33.068396296673</v>
      </c>
      <c r="L31" s="0" t="n">
        <f aca="false">$B31/($S$52/($V$52)/60)/$U$52</f>
        <v>0.799390726488503</v>
      </c>
      <c r="M31" s="0" t="n">
        <f aca="false">L31/($Y$52)</f>
        <v>1.1161977992587</v>
      </c>
      <c r="N31" s="0" t="n">
        <f aca="false">2.662-18.395*M31+55.279*(M31)^2-74.833*(M31)^3+48.924*(M31)^4-12.645*(M31)^5</f>
        <v>0.967341227608944</v>
      </c>
      <c r="O31" s="0" t="n">
        <f aca="false">N31*($X$52)*($Z$52)</f>
        <v>0.726011200756196</v>
      </c>
      <c r="P31" s="0" t="n">
        <f aca="false">($Q$54)*O31</f>
        <v>24.4090773783839</v>
      </c>
      <c r="Q31" s="0" t="n">
        <f aca="false">($P31*736)/($B31*9.81)</f>
        <v>32.4072434196175</v>
      </c>
      <c r="R31" s="0" t="n">
        <f aca="false">($P31-$K31)*736/($D$52*9.81)</f>
        <v>-1.44371021041132</v>
      </c>
      <c r="S31" s="0" t="n">
        <f aca="false">57.3*ASIN(($Q31-$G31)/$D$52)</f>
        <v>-1.46407669120402</v>
      </c>
      <c r="T31" s="0" t="n">
        <f aca="false">$C31*($G$56)^0.5</f>
        <v>141.091209233484</v>
      </c>
    </row>
    <row r="32" customFormat="false" ht="12" hidden="false" customHeight="true" outlineLevel="0" collapsed="false">
      <c r="B32" s="0" t="n">
        <f aca="false">B31+$A$2</f>
        <v>57.5090595787908</v>
      </c>
      <c r="C32" s="0" t="n">
        <f aca="false">$B32*3.6</f>
        <v>207.032614483647</v>
      </c>
      <c r="D32" s="0" t="n">
        <f aca="false">0.5*$H$56*($B32)^2</f>
        <v>974.400223096781</v>
      </c>
      <c r="E32" s="0" t="n">
        <f aca="false">(2/$H$56)*($E$54)*(1/$B32)^2</f>
        <v>0.343218125627011</v>
      </c>
      <c r="F32" s="0" t="n">
        <f aca="false">$J$52+$J$54*($E32)^2</f>
        <v>0.0341609982589047</v>
      </c>
      <c r="G32" s="2" t="n">
        <f aca="false">($F32*$D32*$A$52)/9.81</f>
        <v>44.7891532197602</v>
      </c>
      <c r="H32" s="3" t="n">
        <f aca="false">$E32/$F32</f>
        <v>10.0470754111392</v>
      </c>
      <c r="I32" s="2" t="n">
        <f aca="false">$D$52/$H32</f>
        <v>44.7891532197602</v>
      </c>
      <c r="J32" s="2" t="n">
        <f aca="false">$G32*9.81*$B32/1000</f>
        <v>25.268422214598</v>
      </c>
      <c r="K32" s="2" t="n">
        <f aca="false">$J32/0.736</f>
        <v>34.3320954002691</v>
      </c>
      <c r="L32" s="0" t="n">
        <f aca="false">$B32/($S$52/($V$52)/60)/$U$52</f>
        <v>0.813536966621448</v>
      </c>
      <c r="M32" s="0" t="n">
        <f aca="false">L32/($Y$52)</f>
        <v>1.13595034526776</v>
      </c>
      <c r="N32" s="0" t="n">
        <f aca="false">2.662-18.395*M32+55.279*(M32)^2-74.833*(M32)^3+48.924*(M32)^4-12.645*(M32)^5</f>
        <v>0.951548538276274</v>
      </c>
      <c r="O32" s="0" t="n">
        <f aca="false">N32*($X$52)*($Z$52)</f>
        <v>0.71415843461914</v>
      </c>
      <c r="P32" s="0" t="n">
        <f aca="false">($Q$54)*O32</f>
        <v>24.0105778986432</v>
      </c>
      <c r="Q32" s="0" t="n">
        <f aca="false">($P32*736)/($B32*9.81)</f>
        <v>31.323851336755</v>
      </c>
      <c r="R32" s="0" t="n">
        <f aca="false">($P32-$K32)*736/($D$52*9.81)</f>
        <v>-1.72083744052478</v>
      </c>
      <c r="S32" s="0" t="n">
        <f aca="false">57.3*ASIN(($Q32-$G32)/$D$52)</f>
        <v>-1.7148377431554</v>
      </c>
      <c r="T32" s="0" t="n">
        <f aca="false">$C32*($G$56)^0.5</f>
        <v>143.587998425963</v>
      </c>
    </row>
    <row r="33" customFormat="false" ht="12" hidden="false" customHeight="true" outlineLevel="0" collapsed="false">
      <c r="B33" s="0" t="n">
        <f aca="false">B32+$A$2</f>
        <v>58.5090595787908</v>
      </c>
      <c r="C33" s="0" t="n">
        <f aca="false">$B33*3.6</f>
        <v>210.632614483647</v>
      </c>
      <c r="D33" s="0" t="n">
        <f aca="false">0.5*$H$56*($B33)^2</f>
        <v>1008.58168740619</v>
      </c>
      <c r="E33" s="0" t="n">
        <f aca="false">(2/$H$56)*($E$54)*(1/$B33)^2</f>
        <v>0.331586248647731</v>
      </c>
      <c r="F33" s="0" t="n">
        <f aca="false">$J$52+$J$54*($E33)^2</f>
        <v>0.0336838417777193</v>
      </c>
      <c r="G33" s="2" t="n">
        <f aca="false">($F33*$D33*$A$52)/9.81</f>
        <v>45.7127786866605</v>
      </c>
      <c r="H33" s="3" t="n">
        <f aca="false">$E33/$F33</f>
        <v>9.84407452201797</v>
      </c>
      <c r="I33" s="2" t="n">
        <f aca="false">$D$52/$H33</f>
        <v>45.7127786866604</v>
      </c>
      <c r="J33" s="2" t="n">
        <f aca="false">$G33*9.81*$B33/1000</f>
        <v>26.2379406954779</v>
      </c>
      <c r="K33" s="2" t="n">
        <f aca="false">$J33/0.736</f>
        <v>35.6493759449427</v>
      </c>
      <c r="L33" s="0" t="n">
        <f aca="false">$B33/($S$52/($V$52)/60)/$U$52</f>
        <v>0.827683206754394</v>
      </c>
      <c r="M33" s="0" t="n">
        <f aca="false">L33/($Y$52)</f>
        <v>1.15570289127682</v>
      </c>
      <c r="N33" s="0" t="n">
        <f aca="false">2.662-18.395*M33+55.279*(M33)^2-74.833*(M33)^3+48.924*(M33)^4-12.645*(M33)^5</f>
        <v>0.930826343487368</v>
      </c>
      <c r="O33" s="0" t="n">
        <f aca="false">N33*($X$52)*($Z$52)</f>
        <v>0.698605964516957</v>
      </c>
      <c r="P33" s="0" t="n">
        <f aca="false">($Q$54)*O33</f>
        <v>23.4876914118317</v>
      </c>
      <c r="Q33" s="0" t="n">
        <f aca="false">($P33*736)/($B33*9.81)</f>
        <v>30.1179925569483</v>
      </c>
      <c r="R33" s="0" t="n">
        <f aca="false">($P33-$K33)*736/($D$52*9.81)</f>
        <v>-2.02763615729295</v>
      </c>
      <c r="S33" s="0" t="n">
        <f aca="false">57.3*ASIN(($Q33-$G33)/$D$52)</f>
        <v>-1.98613378524481</v>
      </c>
      <c r="T33" s="0" t="n">
        <f aca="false">$C33*($G$56)^0.5</f>
        <v>146.084787618442</v>
      </c>
    </row>
    <row r="34" customFormat="false" ht="12" hidden="false" customHeight="true" outlineLevel="0" collapsed="false">
      <c r="B34" s="0" t="n">
        <f aca="false">B33+$A$2</f>
        <v>59.5090595787908</v>
      </c>
      <c r="C34" s="0" t="n">
        <f aca="false">$B34*3.6</f>
        <v>214.232614483647</v>
      </c>
      <c r="D34" s="0" t="n">
        <f aca="false">0.5*$H$56*($B34)^2</f>
        <v>1043.35239526752</v>
      </c>
      <c r="E34" s="0" t="n">
        <f aca="false">(2/$H$56)*($E$54)*(1/$B34)^2</f>
        <v>0.320535822507091</v>
      </c>
      <c r="F34" s="0" t="n">
        <f aca="false">$J$52+$J$54*($E34)^2</f>
        <v>0.0332457742487072</v>
      </c>
      <c r="G34" s="2" t="n">
        <f aca="false">($F34*$D34*$A$52)/9.81</f>
        <v>46.6737174488111</v>
      </c>
      <c r="H34" s="3" t="n">
        <f aca="false">$E34/$F34</f>
        <v>9.64140044112691</v>
      </c>
      <c r="I34" s="2" t="n">
        <f aca="false">$D$52/$H34</f>
        <v>46.6737174488111</v>
      </c>
      <c r="J34" s="2" t="n">
        <f aca="false">$G34*9.81*$B34/1000</f>
        <v>27.2473636080887</v>
      </c>
      <c r="K34" s="2" t="n">
        <f aca="false">$J34/0.736</f>
        <v>37.0208744675119</v>
      </c>
      <c r="L34" s="0" t="n">
        <f aca="false">$B34/($S$52/($V$52)/60)/$U$52</f>
        <v>0.84182944688734</v>
      </c>
      <c r="M34" s="0" t="n">
        <f aca="false">L34/($Y$52)</f>
        <v>1.17545543728588</v>
      </c>
      <c r="N34" s="0" t="n">
        <f aca="false">2.662-18.395*M34+55.279*(M34)^2-74.833*(M34)^3+48.924*(M34)^4-12.645*(M34)^5</f>
        <v>0.904405657599344</v>
      </c>
      <c r="O34" s="0" t="n">
        <f aca="false">N34*($X$52)*($Z$52)</f>
        <v>0.678776649546293</v>
      </c>
      <c r="P34" s="0" t="n">
        <f aca="false">($Q$54)*O34</f>
        <v>22.821013979066</v>
      </c>
      <c r="Q34" s="0" t="n">
        <f aca="false">($P34*736)/($B34*9.81)</f>
        <v>28.7713775991171</v>
      </c>
      <c r="R34" s="0" t="n">
        <f aca="false">($P34-$K34)*736/($D$52*9.81)</f>
        <v>-2.36744757492268</v>
      </c>
      <c r="S34" s="0" t="n">
        <f aca="false">57.3*ASIN(($Q34-$G34)/$D$52)</f>
        <v>-2.28016634175008</v>
      </c>
      <c r="T34" s="0" t="n">
        <f aca="false">$C34*($G$56)^0.5</f>
        <v>148.581576810921</v>
      </c>
    </row>
    <row r="35" customFormat="false" ht="12" hidden="false" customHeight="true" outlineLevel="0" collapsed="false">
      <c r="B35" s="0" t="n">
        <f aca="false">B34+$A$2</f>
        <v>60.5090595787908</v>
      </c>
      <c r="C35" s="0" t="n">
        <f aca="false">$B35*3.6</f>
        <v>217.832614483647</v>
      </c>
      <c r="D35" s="0" t="n">
        <f aca="false">0.5*$H$56*($B35)^2</f>
        <v>1078.71234668076</v>
      </c>
      <c r="E35" s="0" t="n">
        <f aca="false">(2/$H$56)*($E$54)*(1/$B35)^2</f>
        <v>0.310028729355771</v>
      </c>
      <c r="F35" s="0" t="n">
        <f aca="false">$J$52+$J$54*($E35)^2</f>
        <v>0.0328430152311655</v>
      </c>
      <c r="G35" s="2" t="n">
        <f aca="false">($F35*$D35*$A$52)/9.81</f>
        <v>47.6709267709979</v>
      </c>
      <c r="H35" s="3" t="n">
        <f aca="false">$E35/$F35</f>
        <v>9.43971578655719</v>
      </c>
      <c r="I35" s="2" t="n">
        <f aca="false">$D$52/$H35</f>
        <v>47.6709267709979</v>
      </c>
      <c r="J35" s="2" t="n">
        <f aca="false">$G35*9.81*$B35/1000</f>
        <v>28.297170121474</v>
      </c>
      <c r="K35" s="2" t="n">
        <f aca="false">$J35/0.736</f>
        <v>38.4472420128722</v>
      </c>
      <c r="L35" s="0" t="n">
        <f aca="false">$B35/($S$52/($V$52)/60)/$U$52</f>
        <v>0.855975687020285</v>
      </c>
      <c r="M35" s="0" t="n">
        <f aca="false">L35/($Y$52)</f>
        <v>1.19520798329494</v>
      </c>
      <c r="N35" s="0" t="n">
        <f aca="false">2.662-18.395*M35+55.279*(M35)^2-74.833*(M35)^3+48.924*(M35)^4-12.645*(M35)^5</f>
        <v>0.871429281185534</v>
      </c>
      <c r="O35" s="0" t="n">
        <f aca="false">N35*($X$52)*($Z$52)</f>
        <v>0.654027142388456</v>
      </c>
      <c r="P35" s="0" t="n">
        <f aca="false">($Q$54)*O35</f>
        <v>21.9889157488138</v>
      </c>
      <c r="Q35" s="0" t="n">
        <f aca="false">($P35*736)/($B35*9.81)</f>
        <v>27.264166102848</v>
      </c>
      <c r="R35" s="0" t="n">
        <f aca="false">($P35-$K35)*736/($D$52*9.81)</f>
        <v>-2.74398643795379</v>
      </c>
      <c r="S35" s="0" t="n">
        <f aca="false">57.3*ASIN(($Q35-$G35)/$D$52)</f>
        <v>-2.59935229458114</v>
      </c>
      <c r="T35" s="0" t="n">
        <f aca="false">$C35*($G$56)^0.5</f>
        <v>151.0783660034</v>
      </c>
    </row>
    <row r="36" customFormat="false" ht="12" hidden="false" customHeight="true" outlineLevel="0" collapsed="false">
      <c r="B36" s="0" t="n">
        <f aca="false">B35+$A$2</f>
        <v>61.5090595787908</v>
      </c>
      <c r="C36" s="0" t="n">
        <f aca="false">$B36*3.6</f>
        <v>221.432614483647</v>
      </c>
      <c r="D36" s="0" t="n">
        <f aca="false">0.5*$H$56*($B36)^2</f>
        <v>1114.66154164591</v>
      </c>
      <c r="E36" s="0" t="n">
        <f aca="false">(2/$H$56)*($E$54)*(1/$B36)^2</f>
        <v>0.30002992449887</v>
      </c>
      <c r="F36" s="0" t="n">
        <f aca="false">$J$52+$J$54*($E36)^2</f>
        <v>0.0324722040489702</v>
      </c>
      <c r="G36" s="2" t="n">
        <f aca="false">($F36*$D36*$A$52)/9.81</f>
        <v>48.7034479858745</v>
      </c>
      <c r="H36" s="3" t="n">
        <f aca="false">$E36/$F36</f>
        <v>9.23959223853132</v>
      </c>
      <c r="I36" s="2" t="n">
        <f aca="false">$D$52/$H36</f>
        <v>48.7034479858745</v>
      </c>
      <c r="J36" s="2" t="n">
        <f aca="false">$G36*9.81*$B36/1000</f>
        <v>29.3878492146244</v>
      </c>
      <c r="K36" s="2" t="n">
        <f aca="false">$J36/0.736</f>
        <v>39.9291429546527</v>
      </c>
      <c r="L36" s="0" t="n">
        <f aca="false">$B36/($S$52/($V$52)/60)/$U$52</f>
        <v>0.870121927153231</v>
      </c>
      <c r="M36" s="0" t="n">
        <f aca="false">L36/($Y$52)</f>
        <v>1.214960529304</v>
      </c>
      <c r="N36" s="0" t="n">
        <f aca="false">2.662-18.395*M36+55.279*(M36)^2-74.833*(M36)^3+48.924*(M36)^4-12.645*(M36)^5</f>
        <v>0.83094723840297</v>
      </c>
      <c r="O36" s="0" t="n">
        <f aca="false">N36*($X$52)*($Z$52)</f>
        <v>0.623644464951788</v>
      </c>
      <c r="P36" s="0" t="n">
        <f aca="false">($Q$54)*O36</f>
        <v>20.9674258272511</v>
      </c>
      <c r="Q36" s="0" t="n">
        <f aca="false">($P36*736)/($B36*9.81)</f>
        <v>25.5749524685506</v>
      </c>
      <c r="R36" s="0" t="n">
        <f aca="false">($P36-$K36)*736/($D$52*9.81)</f>
        <v>-3.1613600194286</v>
      </c>
      <c r="S36" s="0" t="n">
        <f aca="false">57.3*ASIN(($Q36-$G36)/$D$52)</f>
        <v>-2.94632657880513</v>
      </c>
      <c r="T36" s="0" t="n">
        <f aca="false">$C36*($G$56)^0.5</f>
        <v>153.575155195879</v>
      </c>
    </row>
    <row r="37" customFormat="false" ht="12" hidden="false" customHeight="true" outlineLevel="0" collapsed="false">
      <c r="B37" s="0" t="n">
        <f aca="false">B36+$A$2</f>
        <v>62.5090595787908</v>
      </c>
      <c r="C37" s="0" t="n">
        <f aca="false">$B37*3.6</f>
        <v>225.032614483647</v>
      </c>
      <c r="D37" s="0" t="n">
        <f aca="false">0.5*$H$56*($B37)^2</f>
        <v>1151.19998016298</v>
      </c>
      <c r="E37" s="0" t="n">
        <f aca="false">(2/$H$56)*($E$54)*(1/$B37)^2</f>
        <v>0.290507143801784</v>
      </c>
      <c r="F37" s="0" t="n">
        <f aca="false">$J$52+$J$54*($E37)^2</f>
        <v>0.0321303473581632</v>
      </c>
      <c r="G37" s="2" t="n">
        <f aca="false">($F37*$D37*$A$52)/9.81</f>
        <v>49.7703984898862</v>
      </c>
      <c r="H37" s="3" t="n">
        <f aca="false">$E37/$F37</f>
        <v>9.04151892799179</v>
      </c>
      <c r="I37" s="2" t="n">
        <f aca="false">$D$52/$H37</f>
        <v>49.7703984898862</v>
      </c>
      <c r="J37" s="2" t="n">
        <f aca="false">$G37*9.81*$B37/1000</f>
        <v>30.5198988917963</v>
      </c>
      <c r="K37" s="2" t="n">
        <f aca="false">$J37/0.736</f>
        <v>41.4672539290711</v>
      </c>
      <c r="L37" s="0" t="n">
        <f aca="false">$B37/($S$52/($V$52)/60)/$U$52</f>
        <v>0.884268167286176</v>
      </c>
      <c r="M37" s="0" t="n">
        <f aca="false">L37/($Y$52)</f>
        <v>1.23471307531305</v>
      </c>
      <c r="N37" s="0" t="n">
        <f aca="false">2.662-18.395*M37+55.279*(M37)^2-74.833*(M37)^3+48.924*(M37)^4-12.645*(M37)^5</f>
        <v>0.781912214359863</v>
      </c>
      <c r="O37" s="0" t="n">
        <f aca="false">N37*($X$52)*($Z$52)</f>
        <v>0.586842584014034</v>
      </c>
      <c r="P37" s="0" t="n">
        <f aca="false">($Q$54)*O37</f>
        <v>19.730117148619</v>
      </c>
      <c r="Q37" s="0" t="n">
        <f aca="false">($P37*736)/($B37*9.81)</f>
        <v>23.6807528759574</v>
      </c>
      <c r="R37" s="0" t="n">
        <f aca="false">($P37-$K37)*736/($D$52*9.81)</f>
        <v>-3.62408713793469</v>
      </c>
      <c r="S37" s="0" t="n">
        <f aca="false">57.3*ASIN(($Q37-$G37)/$D$52)</f>
        <v>-3.32394546508729</v>
      </c>
      <c r="T37" s="0" t="n">
        <f aca="false">$C37*($G$56)^0.5</f>
        <v>156.071944388359</v>
      </c>
    </row>
    <row r="38" customFormat="false" ht="12" hidden="false" customHeight="true" outlineLevel="0" collapsed="false">
      <c r="B38" s="0" t="n">
        <f aca="false">B37+$A$2</f>
        <v>63.5090595787908</v>
      </c>
      <c r="C38" s="0" t="n">
        <f aca="false">$B38*3.6</f>
        <v>228.632614483647</v>
      </c>
      <c r="D38" s="0" t="n">
        <f aca="false">0.5*$H$56*($B38)^2</f>
        <v>1188.32766223197</v>
      </c>
      <c r="E38" s="0" t="n">
        <f aca="false">(2/$H$56)*($E$54)*(1/$B38)^2</f>
        <v>0.281430643088518</v>
      </c>
      <c r="F38" s="0" t="n">
        <f aca="false">$J$52+$J$54*($E38)^2</f>
        <v>0.0318147739687859</v>
      </c>
      <c r="G38" s="2" t="n">
        <f aca="false">($F38*$D38*$A$52)/9.81</f>
        <v>50.8709646143637</v>
      </c>
      <c r="H38" s="3" t="n">
        <f aca="false">$E38/$F38</f>
        <v>8.8459104994628</v>
      </c>
      <c r="I38" s="2" t="n">
        <f aca="false">$D$52/$H38</f>
        <v>50.8709646143637</v>
      </c>
      <c r="J38" s="2" t="n">
        <f aca="false">$G38*9.81*$B38/1000</f>
        <v>31.6938254719622</v>
      </c>
      <c r="K38" s="2" t="n">
        <f aca="false">$J38/0.736</f>
        <v>43.0622628695139</v>
      </c>
      <c r="L38" s="0" t="n">
        <f aca="false">$B38/($S$52/($V$52)/60)/$U$52</f>
        <v>0.898414407419122</v>
      </c>
      <c r="M38" s="0" t="n">
        <f aca="false">L38/($Y$52)</f>
        <v>1.25446562132211</v>
      </c>
      <c r="N38" s="0" t="n">
        <f aca="false">2.662-18.395*M38+55.279*(M38)^2-74.833*(M38)^3+48.924*(M38)^4-12.645*(M38)^5</f>
        <v>0.723174992483081</v>
      </c>
      <c r="O38" s="0" t="n">
        <f aca="false">N38*($X$52)*($Z$52)</f>
        <v>0.542758986864709</v>
      </c>
      <c r="P38" s="0" t="n">
        <f aca="false">($Q$54)*O38</f>
        <v>18.247991345581</v>
      </c>
      <c r="Q38" s="0" t="n">
        <f aca="false">($P38*736)/($B38*9.81)</f>
        <v>21.5569935290478</v>
      </c>
      <c r="R38" s="0" t="n">
        <f aca="false">($P38-$K38)*736/($D$52*9.81)</f>
        <v>-4.13711719144061</v>
      </c>
      <c r="S38" s="0" t="n">
        <f aca="false">57.3*ASIN(($Q38-$G38)/$D$52)</f>
        <v>-3.73529061951557</v>
      </c>
      <c r="T38" s="0" t="n">
        <f aca="false">$C38*($G$56)^0.5</f>
        <v>158.568733580838</v>
      </c>
    </row>
    <row r="39" customFormat="false" ht="12" hidden="false" customHeight="true" outlineLevel="0" collapsed="false">
      <c r="B39" s="0" t="n">
        <f aca="false">B38+$A$2</f>
        <v>64.5090595787908</v>
      </c>
      <c r="C39" s="0" t="n">
        <f aca="false">$B39*3.6</f>
        <v>232.232614483647</v>
      </c>
      <c r="D39" s="0" t="n">
        <f aca="false">0.5*$H$56*($B39)^2</f>
        <v>1226.04458785286</v>
      </c>
      <c r="E39" s="0" t="n">
        <f aca="false">(2/$H$56)*($E$54)*(1/$B39)^2</f>
        <v>0.272772965596218</v>
      </c>
      <c r="F39" s="0" t="n">
        <f aca="false">$J$52+$J$54*($E39)^2</f>
        <v>0.0315230958227321</v>
      </c>
      <c r="G39" s="2" t="n">
        <f aca="false">($F39*$D39*$A$52)/9.81</f>
        <v>52.004395264111</v>
      </c>
      <c r="H39" s="3" t="n">
        <f aca="false">$E39/$F39</f>
        <v>8.65311475529361</v>
      </c>
      <c r="I39" s="2" t="n">
        <f aca="false">$D$52/$H39</f>
        <v>52.004395264111</v>
      </c>
      <c r="J39" s="2" t="n">
        <f aca="false">$G39*9.81*$B39/1000</f>
        <v>32.9101429443494</v>
      </c>
      <c r="K39" s="2" t="n">
        <f aca="false">$J39/0.736</f>
        <v>44.7148681309096</v>
      </c>
      <c r="L39" s="0" t="n">
        <f aca="false">$B39/($S$52/($V$52)/60)/$U$52</f>
        <v>0.912560647552067</v>
      </c>
      <c r="M39" s="0" t="n">
        <f aca="false">L39/($Y$52)</f>
        <v>1.27421816733117</v>
      </c>
      <c r="N39" s="0" t="n">
        <f aca="false">2.662-18.395*M39+55.279*(M39)^2-74.833*(M39)^3+48.924*(M39)^4-12.645*(M39)^5</f>
        <v>0.653479891885645</v>
      </c>
      <c r="O39" s="0" t="n">
        <f aca="false">N39*($X$52)*($Z$52)</f>
        <v>0.490451256947482</v>
      </c>
      <c r="P39" s="0" t="n">
        <f aca="false">($Q$54)*O39</f>
        <v>16.4893636195799</v>
      </c>
      <c r="Q39" s="0" t="n">
        <f aca="false">($P39*736)/($B39*9.81)</f>
        <v>19.1774999943143</v>
      </c>
      <c r="R39" s="0" t="n">
        <f aca="false">($P39-$K39)*736/($D$52*9.81)</f>
        <v>-4.70584920610231</v>
      </c>
      <c r="S39" s="0" t="n">
        <f aca="false">57.3*ASIN(($Q39-$G39)/$D$52)</f>
        <v>-4.18367418254632</v>
      </c>
      <c r="T39" s="0" t="n">
        <f aca="false">$C39*($G$56)^0.5</f>
        <v>161.065522773317</v>
      </c>
    </row>
    <row r="40" customFormat="false" ht="12" hidden="false" customHeight="true" outlineLevel="0" collapsed="false">
      <c r="B40" s="0" t="n">
        <f aca="false">B39+$A$2</f>
        <v>65.5090595787908</v>
      </c>
      <c r="C40" s="0" t="n">
        <f aca="false">$B40*3.6</f>
        <v>235.832614483647</v>
      </c>
      <c r="D40" s="0" t="n">
        <f aca="false">0.5*$H$56*($B40)^2</f>
        <v>1264.35075702568</v>
      </c>
      <c r="E40" s="0" t="n">
        <f aca="false">(2/$H$56)*($E$54)*(1/$B40)^2</f>
        <v>0.264508734086222</v>
      </c>
      <c r="F40" s="0" t="n">
        <f aca="false">$J$52+$J$54*($E40)^2</f>
        <v>0.031253174209545</v>
      </c>
      <c r="G40" s="2" t="n">
        <f aca="false">($F40*$D40*$A$52)/9.81</f>
        <v>53.1699962304868</v>
      </c>
      <c r="H40" s="3" t="n">
        <f aca="false">$E40/$F40</f>
        <v>8.46341982138373</v>
      </c>
      <c r="I40" s="2" t="n">
        <f aca="false">$D$52/$H40</f>
        <v>53.1699962304868</v>
      </c>
      <c r="J40" s="2" t="n">
        <f aca="false">$G40*9.81*$B40/1000</f>
        <v>34.1693723830057</v>
      </c>
      <c r="K40" s="2" t="n">
        <f aca="false">$J40/0.736</f>
        <v>46.4257776943012</v>
      </c>
      <c r="L40" s="0" t="n">
        <f aca="false">$B40/($S$52/($V$52)/60)/$U$52</f>
        <v>0.926706887685013</v>
      </c>
      <c r="M40" s="0" t="n">
        <f aca="false">L40/($Y$52)</f>
        <v>1.29397071334023</v>
      </c>
      <c r="N40" s="0" t="n">
        <f aca="false">2.662-18.395*M40+55.279*(M40)^2-74.833*(M40)^3+48.924*(M40)^4-12.645*(M40)^5</f>
        <v>0.571460204734343</v>
      </c>
      <c r="O40" s="0" t="n">
        <f aca="false">N40*($X$52)*($Z$52)</f>
        <v>0.428893649502638</v>
      </c>
      <c r="P40" s="0" t="n">
        <f aca="false">($Q$54)*O40</f>
        <v>14.4197476111983</v>
      </c>
      <c r="Q40" s="0" t="n">
        <f aca="false">($P40*736)/($B40*9.81)</f>
        <v>16.5144875155446</v>
      </c>
      <c r="R40" s="0" t="n">
        <f aca="false">($P40-$K40)*736/($D$52*9.81)</f>
        <v>-5.33615089844007</v>
      </c>
      <c r="S40" s="0" t="n">
        <f aca="false">57.3*ASIN(($Q40-$G40)/$D$52)</f>
        <v>-4.67264517345614</v>
      </c>
      <c r="T40" s="0" t="n">
        <f aca="false">$C40*($G$56)^0.5</f>
        <v>163.562311965796</v>
      </c>
    </row>
    <row r="41" customFormat="false" ht="12" hidden="false" customHeight="true" outlineLevel="0" collapsed="false">
      <c r="G41" s="2"/>
      <c r="H41" s="3"/>
      <c r="I41" s="2"/>
      <c r="J41" s="2"/>
      <c r="K41" s="2"/>
    </row>
    <row r="42" customFormat="false" ht="12" hidden="false" customHeight="true" outlineLevel="0" collapsed="false">
      <c r="G42" s="2"/>
      <c r="H42" s="3"/>
      <c r="I42" s="2"/>
      <c r="J42" s="2"/>
      <c r="K42" s="2"/>
    </row>
    <row r="43" customFormat="false" ht="12" hidden="false" customHeight="true" outlineLevel="0" collapsed="false">
      <c r="G43" s="2"/>
      <c r="H43" s="3"/>
      <c r="I43" s="2"/>
      <c r="J43" s="2"/>
      <c r="K43" s="2"/>
    </row>
    <row r="44" customFormat="false" ht="12" hidden="false" customHeight="true" outlineLevel="0" collapsed="false">
      <c r="G44" s="2"/>
      <c r="H44" s="3"/>
      <c r="I44" s="2"/>
      <c r="J44" s="2"/>
      <c r="K44" s="2"/>
    </row>
    <row r="45" customFormat="false" ht="12" hidden="false" customHeight="true" outlineLevel="0" collapsed="false">
      <c r="G45" s="2"/>
      <c r="H45" s="3"/>
      <c r="I45" s="2"/>
      <c r="J45" s="2"/>
      <c r="K45" s="2"/>
    </row>
    <row r="46" customFormat="false" ht="12" hidden="false" customHeight="true" outlineLevel="0" collapsed="false">
      <c r="G46" s="2"/>
      <c r="H46" s="3"/>
      <c r="I46" s="2"/>
      <c r="J46" s="2"/>
      <c r="K46" s="2"/>
    </row>
    <row r="47" customFormat="false" ht="12" hidden="false" customHeight="true" outlineLevel="0" collapsed="false">
      <c r="G47" s="2"/>
      <c r="H47" s="3"/>
      <c r="I47" s="2"/>
      <c r="J47" s="2"/>
      <c r="K47" s="2"/>
    </row>
    <row r="48" customFormat="false" ht="12" hidden="false" customHeight="true" outlineLevel="0" collapsed="false">
      <c r="G48" s="2"/>
      <c r="H48" s="3"/>
      <c r="I48" s="2"/>
      <c r="J48" s="2"/>
      <c r="K48" s="2"/>
    </row>
    <row r="49" customFormat="false" ht="12" hidden="false" customHeight="true" outlineLevel="0" collapsed="false">
      <c r="G49" s="2"/>
      <c r="H49" s="3"/>
      <c r="I49" s="2"/>
      <c r="J49" s="2"/>
      <c r="K49" s="2"/>
    </row>
    <row r="50" s="5" customFormat="true" ht="13.5" hidden="false" customHeight="false" outlineLevel="0" collapsed="false">
      <c r="A50" s="4"/>
      <c r="B50" s="5" t="s">
        <v>20</v>
      </c>
      <c r="D50" s="5" t="s">
        <v>21</v>
      </c>
      <c r="G50" s="5" t="s">
        <v>22</v>
      </c>
      <c r="J50" s="5" t="s">
        <v>23</v>
      </c>
      <c r="Q50" s="5" t="s">
        <v>24</v>
      </c>
      <c r="T50" s="5" t="s">
        <v>25</v>
      </c>
    </row>
    <row r="51" s="6" customFormat="true" ht="23.85" hidden="false" customHeight="true" outlineLevel="0" collapsed="false">
      <c r="A51" s="6" t="s">
        <v>26</v>
      </c>
      <c r="B51" s="6" t="s">
        <v>27</v>
      </c>
      <c r="D51" s="6" t="s">
        <v>28</v>
      </c>
      <c r="G51" s="6" t="s">
        <v>29</v>
      </c>
      <c r="J51" s="6" t="s">
        <v>30</v>
      </c>
      <c r="K51" s="6" t="s">
        <v>31</v>
      </c>
      <c r="L51" s="6" t="s">
        <v>32</v>
      </c>
      <c r="Q51" s="6" t="s">
        <v>33</v>
      </c>
      <c r="R51" s="6" t="s">
        <v>34</v>
      </c>
      <c r="S51" s="6" t="s">
        <v>35</v>
      </c>
      <c r="U51" s="6" t="s">
        <v>36</v>
      </c>
      <c r="V51" s="6" t="s">
        <v>37</v>
      </c>
      <c r="W51" s="6" t="s">
        <v>38</v>
      </c>
      <c r="X51" s="6" t="s">
        <v>39</v>
      </c>
      <c r="Y51" s="6" t="s">
        <v>40</v>
      </c>
      <c r="Z51" s="6" t="s">
        <v>41</v>
      </c>
    </row>
    <row r="52" customFormat="false" ht="12.75" hidden="false" customHeight="false" outlineLevel="0" collapsed="false">
      <c r="A52" s="0" t="n">
        <f aca="false">SL!A52</f>
        <v>13.2</v>
      </c>
      <c r="B52" s="0" t="n">
        <f aca="false">SL!B52</f>
        <v>9.6</v>
      </c>
      <c r="D52" s="0" t="n">
        <f aca="false">SL!D52</f>
        <v>450</v>
      </c>
      <c r="G52" s="0" t="n">
        <v>7000</v>
      </c>
      <c r="J52" s="0" t="n">
        <f aca="false">SL!J52</f>
        <v>0.027</v>
      </c>
      <c r="K52" s="0" t="n">
        <f aca="false">SL!K52</f>
        <v>0.75</v>
      </c>
      <c r="L52" s="0" t="n">
        <f aca="false">SL!L52</f>
        <v>1.5</v>
      </c>
      <c r="Q52" s="0" t="n">
        <f aca="false">SL!Q52</f>
        <v>80</v>
      </c>
      <c r="R52" s="0" t="n">
        <f aca="false">SL!R52</f>
        <v>1</v>
      </c>
      <c r="S52" s="0" t="n">
        <f aca="false">SL!S52</f>
        <v>5800</v>
      </c>
      <c r="U52" s="0" t="n">
        <f aca="false">SL!U52</f>
        <v>1.66</v>
      </c>
      <c r="V52" s="0" t="n">
        <f aca="false">SL!V52</f>
        <v>2.27</v>
      </c>
      <c r="W52" s="0" t="n">
        <f aca="false">SL!W52</f>
        <v>17</v>
      </c>
      <c r="X52" s="0" t="n">
        <f aca="false">SL!X52</f>
        <v>0.83391371</v>
      </c>
      <c r="Y52" s="0" t="n">
        <f aca="false">SL!Y52</f>
        <v>0.716173</v>
      </c>
      <c r="Z52" s="0" t="n">
        <f aca="false">SL!Z52</f>
        <v>0.9</v>
      </c>
    </row>
    <row r="53" s="7" customFormat="true" ht="20.85" hidden="false" customHeight="true" outlineLevel="0" collapsed="false">
      <c r="A53" s="7" t="s">
        <v>42</v>
      </c>
      <c r="D53" s="7" t="s">
        <v>43</v>
      </c>
      <c r="E53" s="7" t="s">
        <v>44</v>
      </c>
      <c r="G53" s="7" t="s">
        <v>45</v>
      </c>
      <c r="H53" s="7" t="s">
        <v>46</v>
      </c>
      <c r="J53" s="7" t="s">
        <v>47</v>
      </c>
      <c r="O53" s="7" t="s">
        <v>83</v>
      </c>
      <c r="Q53" s="7" t="s">
        <v>84</v>
      </c>
      <c r="V53" s="7" t="s">
        <v>50</v>
      </c>
    </row>
    <row r="54" customFormat="false" ht="12.75" hidden="false" customHeight="false" outlineLevel="0" collapsed="false">
      <c r="A54" s="0" t="n">
        <f aca="false">B52^2/A52</f>
        <v>6.98181818181818</v>
      </c>
      <c r="D54" s="0" t="n">
        <f aca="false">D52/A52</f>
        <v>34.0909090909091</v>
      </c>
      <c r="E54" s="0" t="n">
        <f aca="false">D54*9.81</f>
        <v>334.431818181818</v>
      </c>
      <c r="G54" s="0" t="n">
        <f aca="false">288-6.5*$G$52/1000</f>
        <v>242.5</v>
      </c>
      <c r="H54" s="0" t="n">
        <f aca="false">G54/288</f>
        <v>0.842013888888889</v>
      </c>
      <c r="J54" s="0" t="n">
        <f aca="false">1/(3.1415*$A$54*$K$52)</f>
        <v>0.0607901391762605</v>
      </c>
      <c r="N54" s="0" t="n">
        <f aca="false">$N$52*$O$52</f>
        <v>0</v>
      </c>
      <c r="O54" s="0" t="n">
        <f aca="false">1-0.116*($G$52/1000)+0.00474*($G$52/1000)^2</f>
        <v>0.42026</v>
      </c>
      <c r="P54" s="0" t="n">
        <f aca="false">$N$54*$P$52*$G$56</f>
        <v>0</v>
      </c>
      <c r="Q54" s="0" t="n">
        <f aca="false">$Q$52*$R$52*$O$54</f>
        <v>33.6208</v>
      </c>
      <c r="V54" s="0" t="n">
        <f aca="false">SL!V54</f>
        <v>2555.06607929515</v>
      </c>
    </row>
    <row r="55" s="7" customFormat="true" ht="20.85" hidden="false" customHeight="true" outlineLevel="0" collapsed="false">
      <c r="G55" s="7" t="s">
        <v>51</v>
      </c>
      <c r="H55" s="7" t="s">
        <v>52</v>
      </c>
    </row>
    <row r="56" customFormat="false" ht="12.75" hidden="false" customHeight="false" outlineLevel="0" collapsed="false">
      <c r="G56" s="0" t="n">
        <f aca="false">$H$54^4.256</f>
        <v>0.481015144419796</v>
      </c>
      <c r="H56" s="0" t="n">
        <f aca="false">1.225*$G$56</f>
        <v>0.589243551914251</v>
      </c>
    </row>
    <row r="57" s="8" customFormat="true" ht="20.1" hidden="false" customHeight="true" outlineLevel="0" collapsed="false"/>
    <row r="58" customFormat="false" ht="12.75" hidden="false" customHeight="false" outlineLevel="0" collapsed="false">
      <c r="A58" s="0" t="s">
        <v>53</v>
      </c>
      <c r="B58" s="0" t="n">
        <f aca="false">SQRT(3.1415*$A$54*$K$52/(4*$J$52))</f>
        <v>12.3416024694993</v>
      </c>
      <c r="C58" s="0" t="s">
        <v>54</v>
      </c>
      <c r="D58" s="0" t="n">
        <f aca="false">$L$52</f>
        <v>1.5</v>
      </c>
      <c r="E58" s="0" t="s">
        <v>55</v>
      </c>
      <c r="F58" s="0" t="n">
        <f aca="false">3.6*SQRT((2/$H$56)*($E$54)*(1/$D58))</f>
        <v>99.0326144836468</v>
      </c>
      <c r="H58" s="0" t="s">
        <v>56</v>
      </c>
      <c r="I58" s="0" t="n">
        <f aca="false">$J$52+$J$54*$D58^2</f>
        <v>0.163777813146586</v>
      </c>
      <c r="K58" s="0" t="s">
        <v>57</v>
      </c>
      <c r="L58" s="0" t="n">
        <f aca="false">$D58/$I58</f>
        <v>9.15874971817737</v>
      </c>
      <c r="M58" s="0" t="s">
        <v>58</v>
      </c>
      <c r="N58" s="0" t="n">
        <f aca="false">$D$52/$L58</f>
        <v>49.1333439439758</v>
      </c>
      <c r="P58" s="0" t="s">
        <v>59</v>
      </c>
      <c r="Q58" s="0" t="n">
        <f aca="false">($N58*$F58*9.81/3.6)/746</f>
        <v>17.7738801103044</v>
      </c>
    </row>
    <row r="59" customFormat="false" ht="12.75" hidden="false" customHeight="false" outlineLevel="0" collapsed="false">
      <c r="C59" s="0" t="s">
        <v>60</v>
      </c>
      <c r="D59" s="0" t="n">
        <f aca="false">$D$60*SQRT(3)</f>
        <v>1.15431925629548</v>
      </c>
      <c r="E59" s="0" t="s">
        <v>61</v>
      </c>
      <c r="F59" s="0" t="n">
        <f aca="false">3.6*SQRT((2/$H$56)*($E$54)*(1/$D59))</f>
        <v>112.891411701339</v>
      </c>
      <c r="H59" s="0" t="s">
        <v>62</v>
      </c>
      <c r="I59" s="0" t="n">
        <f aca="false">$J$52+$J$54*$D59^2</f>
        <v>0.108</v>
      </c>
      <c r="K59" s="0" t="s">
        <v>63</v>
      </c>
      <c r="L59" s="0" t="n">
        <f aca="false">$D59/$I59</f>
        <v>10.6881412619952</v>
      </c>
      <c r="M59" s="0" t="s">
        <v>64</v>
      </c>
      <c r="N59" s="0" t="n">
        <f aca="false">$D$52/$L59</f>
        <v>42.1027369464237</v>
      </c>
      <c r="P59" s="0" t="s">
        <v>65</v>
      </c>
      <c r="Q59" s="0" t="n">
        <f aca="false">($N59*$F59*9.81/3.6)/746</f>
        <v>17.3619664118812</v>
      </c>
    </row>
    <row r="60" customFormat="false" ht="12.75" hidden="false" customHeight="false" outlineLevel="0" collapsed="false">
      <c r="C60" s="0" t="s">
        <v>66</v>
      </c>
      <c r="D60" s="0" t="n">
        <f aca="false">SQRT(3.1415*$A$54*$K$52*$J$52)</f>
        <v>0.666446533352963</v>
      </c>
      <c r="E60" s="0" t="s">
        <v>67</v>
      </c>
      <c r="F60" s="0" t="n">
        <f aca="false">3.6*SQRT((2/$H$56)*($E$54)*(1/$D60))</f>
        <v>148.573453225653</v>
      </c>
      <c r="H60" s="0" t="s">
        <v>68</v>
      </c>
      <c r="I60" s="0" t="n">
        <f aca="false">$J$52+$J$54*$D60^2</f>
        <v>0.054</v>
      </c>
      <c r="K60" s="0" t="s">
        <v>69</v>
      </c>
      <c r="L60" s="0" t="n">
        <f aca="false">$D60/$I60</f>
        <v>12.3416024694993</v>
      </c>
      <c r="M60" s="0" t="s">
        <v>70</v>
      </c>
      <c r="N60" s="0" t="n">
        <f aca="false">$D$52/$L60</f>
        <v>36.4620397644566</v>
      </c>
      <c r="P60" s="0" t="s">
        <v>71</v>
      </c>
      <c r="Q60" s="0" t="n">
        <f aca="false">($N60*$F60*9.81/3.6)/746</f>
        <v>19.7883624792475</v>
      </c>
    </row>
    <row r="61" customFormat="false" ht="12.75" hidden="false" customHeight="false" outlineLevel="0" collapsed="false">
      <c r="C61" s="0" t="s">
        <v>72</v>
      </c>
      <c r="D61" s="0" t="n">
        <f aca="false">$D$60/SQRT(3)</f>
        <v>0.384773085431826</v>
      </c>
      <c r="E61" s="0" t="s">
        <v>73</v>
      </c>
      <c r="F61" s="0" t="n">
        <f aca="false">3.6*SQRT((2/$H$56)*($E$54)*(1/$D61))</f>
        <v>195.533660804894</v>
      </c>
      <c r="H61" s="0" t="s">
        <v>74</v>
      </c>
      <c r="I61" s="0" t="n">
        <f aca="false">$J$52+$J$54*$D61^2</f>
        <v>0.036</v>
      </c>
      <c r="K61" s="0" t="s">
        <v>75</v>
      </c>
      <c r="L61" s="0" t="n">
        <f aca="false">$D61/$I61</f>
        <v>10.6881412619952</v>
      </c>
      <c r="M61" s="0" t="s">
        <v>76</v>
      </c>
      <c r="N61" s="0" t="n">
        <f aca="false">$D$52/$L61</f>
        <v>42.1027369464237</v>
      </c>
      <c r="P61" s="0" t="s">
        <v>77</v>
      </c>
      <c r="Q61" s="0" t="n">
        <f aca="false">($N61*$F61*9.81/3.6)/746</f>
        <v>30.0718079446826</v>
      </c>
    </row>
    <row r="63" customFormat="false" ht="12.75" hidden="false" customHeight="false" outlineLevel="0" collapsed="false">
      <c r="A63" s="0" t="s">
        <v>78</v>
      </c>
      <c r="B63" s="0" t="s">
        <v>4</v>
      </c>
      <c r="C63" s="0" t="s">
        <v>5</v>
      </c>
      <c r="E63" s="0" t="s">
        <v>5</v>
      </c>
    </row>
    <row r="64" customFormat="false" ht="12.75" hidden="false" customHeight="false" outlineLevel="0" collapsed="false">
      <c r="A64" s="0" t="n">
        <v>0.1</v>
      </c>
      <c r="B64" s="0" t="n">
        <v>0</v>
      </c>
      <c r="C64" s="0" t="n">
        <f aca="false">$J$52+$J$54*$B64^2</f>
        <v>0.027</v>
      </c>
      <c r="E64" s="0" t="n">
        <f aca="false">$J$52+$J$54*$B64^2</f>
        <v>0.027</v>
      </c>
      <c r="G64" s="0" t="s">
        <v>79</v>
      </c>
      <c r="H64" s="0" t="s">
        <v>80</v>
      </c>
      <c r="I64" s="0" t="s">
        <v>81</v>
      </c>
      <c r="J64" s="0" t="s">
        <v>82</v>
      </c>
    </row>
    <row r="65" customFormat="false" ht="12.75" hidden="false" customHeight="false" outlineLevel="0" collapsed="false">
      <c r="B65" s="0" t="n">
        <f aca="false">B64+$A$64</f>
        <v>0.1</v>
      </c>
      <c r="C65" s="0" t="n">
        <f aca="false">$J$52+$J$54*$B65^2</f>
        <v>0.0276079013917626</v>
      </c>
      <c r="E65" s="0" t="n">
        <f aca="false">$J$52+$J$54*$B65^2</f>
        <v>0.0276079013917626</v>
      </c>
      <c r="G65" s="0" t="n">
        <v>1</v>
      </c>
      <c r="H65" s="9" t="n">
        <f aca="false">1.1*$J$52</f>
        <v>0.0297</v>
      </c>
      <c r="I65" s="0" t="n">
        <f aca="false">3.6*((2*$Q$54*746)/($H$56*$A$52*$H65))^(1/3)</f>
        <v>216.381295406394</v>
      </c>
      <c r="J65" s="0" t="n">
        <f aca="false">(2/$H$56)*($E$54)*(3.6/$I65)^2</f>
        <v>0.31420154447489</v>
      </c>
    </row>
    <row r="66" customFormat="false" ht="12.75" hidden="false" customHeight="false" outlineLevel="0" collapsed="false">
      <c r="B66" s="0" t="n">
        <f aca="false">B65+$A$64</f>
        <v>0.2</v>
      </c>
      <c r="C66" s="0" t="n">
        <f aca="false">$J$52+$J$54*$B66^2</f>
        <v>0.0294316055670504</v>
      </c>
      <c r="E66" s="0" t="n">
        <f aca="false">$J$52+$J$54*$B66^2</f>
        <v>0.0294316055670504</v>
      </c>
      <c r="G66" s="0" t="n">
        <v>2</v>
      </c>
      <c r="H66" s="9" t="n">
        <f aca="false">$J$52+$J$54*($J65)^2</f>
        <v>0.033001361235203</v>
      </c>
      <c r="I66" s="0" t="n">
        <f aca="false">3.6*((2*$Q$54*746)/($H$56*$A$52*$H66))^(1/3)</f>
        <v>208.910971286954</v>
      </c>
      <c r="J66" s="0" t="n">
        <f aca="false">(2/$H$56)*($E$54)*(3.6/$I66)^2</f>
        <v>0.337073997801334</v>
      </c>
    </row>
    <row r="67" customFormat="false" ht="12.75" hidden="false" customHeight="false" outlineLevel="0" collapsed="false">
      <c r="B67" s="0" t="n">
        <f aca="false">B66+$A$64</f>
        <v>0.3</v>
      </c>
      <c r="C67" s="0" t="n">
        <f aca="false">$J$52+$J$54*$B67^2</f>
        <v>0.0324711125258634</v>
      </c>
      <c r="E67" s="0" t="n">
        <f aca="false">$J$52+$J$54*$B67^2</f>
        <v>0.0324711125258634</v>
      </c>
      <c r="G67" s="0" t="n">
        <v>3</v>
      </c>
      <c r="H67" s="9" t="n">
        <f aca="false">$J$52+$J$54*($J66)^2</f>
        <v>0.0339069075278723</v>
      </c>
      <c r="I67" s="0" t="n">
        <f aca="false">3.6*((2*$Q$54*746)/($H$56*$A$52*$H67))^(1/3)</f>
        <v>207.034381027251</v>
      </c>
      <c r="J67" s="0" t="n">
        <f aca="false">(2/$H$56)*($E$54)*(3.6/$I67)^2</f>
        <v>0.343212268559262</v>
      </c>
    </row>
    <row r="68" customFormat="false" ht="12.75" hidden="false" customHeight="false" outlineLevel="0" collapsed="false">
      <c r="B68" s="0" t="n">
        <f aca="false">B67+$A$64</f>
        <v>0.4</v>
      </c>
      <c r="C68" s="0" t="n">
        <f aca="false">$J$52+$J$54*$B68^2</f>
        <v>0.0367264222682017</v>
      </c>
      <c r="E68" s="0" t="n">
        <f aca="false">$J$52+$J$54*$B68^2</f>
        <v>0.0367264222682017</v>
      </c>
      <c r="G68" s="0" t="n">
        <v>4</v>
      </c>
      <c r="H68" s="9" t="n">
        <f aca="false">$J$52+$J$54*($J67)^2</f>
        <v>0.0341607538540149</v>
      </c>
      <c r="I68" s="0" t="n">
        <f aca="false">3.6*((2*$Q$54*746)/($H$56*$A$52*$H68))^(1/3)</f>
        <v>206.520285868961</v>
      </c>
      <c r="J68" s="0" t="n">
        <f aca="false">(2/$H$56)*($E$54)*(3.6/$I68)^2</f>
        <v>0.344923125943758</v>
      </c>
    </row>
    <row r="69" customFormat="false" ht="12.75" hidden="false" customHeight="false" outlineLevel="0" collapsed="false">
      <c r="B69" s="0" t="n">
        <f aca="false">B68+$A$64</f>
        <v>0.5</v>
      </c>
      <c r="C69" s="0" t="n">
        <f aca="false">$J$52+$J$54*$B69^2</f>
        <v>0.0421975347940651</v>
      </c>
      <c r="E69" s="0" t="n">
        <f aca="false">$J$52+$J$54*$B69^2</f>
        <v>0.0421975347940651</v>
      </c>
      <c r="G69" s="0" t="n">
        <v>5</v>
      </c>
      <c r="H69" s="9" t="n">
        <f aca="false">$J$52+$J$54*($J68)^2</f>
        <v>0.0342323221773423</v>
      </c>
      <c r="I69" s="0" t="n">
        <f aca="false">3.6*((2*$Q$54*746)/($H$56*$A$52*$H69))^(1/3)</f>
        <v>206.376263866177</v>
      </c>
      <c r="J69" s="0" t="n">
        <f aca="false">(2/$H$56)*($E$54)*(3.6/$I69)^2</f>
        <v>0.345404710910299</v>
      </c>
    </row>
    <row r="70" customFormat="false" ht="12.75" hidden="false" customHeight="false" outlineLevel="0" collapsed="false">
      <c r="B70" s="0" t="n">
        <f aca="false">B69+$A$64</f>
        <v>0.6</v>
      </c>
      <c r="C70" s="0" t="n">
        <f aca="false">$J$52+$J$54*$B70^2</f>
        <v>0.0488844501034538</v>
      </c>
      <c r="E70" s="0" t="n">
        <f aca="false">$J$52+$J$54*$B70^2</f>
        <v>0.0488844501034538</v>
      </c>
    </row>
    <row r="71" customFormat="false" ht="12.75" hidden="false" customHeight="false" outlineLevel="0" collapsed="false">
      <c r="B71" s="0" t="n">
        <f aca="false">B70+$A$64</f>
        <v>0.7</v>
      </c>
      <c r="C71" s="0" t="n">
        <f aca="false">$J$52+$J$54*$B71^2</f>
        <v>0.0567871681963676</v>
      </c>
      <c r="E71" s="0" t="n">
        <f aca="false">$J$52+$J$54*$B71^2</f>
        <v>0.0567871681963676</v>
      </c>
    </row>
    <row r="72" customFormat="false" ht="12.75" hidden="false" customHeight="false" outlineLevel="0" collapsed="false">
      <c r="B72" s="0" t="n">
        <f aca="false">B71+$A$64</f>
        <v>0.8</v>
      </c>
      <c r="C72" s="0" t="n">
        <f aca="false">$J$52+$J$54*$B72^2</f>
        <v>0.0659056890728067</v>
      </c>
      <c r="E72" s="0" t="n">
        <f aca="false">$J$52+$J$54*$B72^2</f>
        <v>0.0659056890728067</v>
      </c>
    </row>
    <row r="73" customFormat="false" ht="12.75" hidden="false" customHeight="false" outlineLevel="0" collapsed="false">
      <c r="B73" s="0" t="n">
        <f aca="false">B72+$A$64</f>
        <v>0.9</v>
      </c>
      <c r="C73" s="0" t="n">
        <f aca="false">$J$52+$J$54*$B73^2</f>
        <v>0.076240012732771</v>
      </c>
      <c r="E73" s="0" t="n">
        <f aca="false">$J$52+$J$54*$B73^2</f>
        <v>0.076240012732771</v>
      </c>
    </row>
    <row r="74" customFormat="false" ht="12.75" hidden="false" customHeight="false" outlineLevel="0" collapsed="false">
      <c r="B74" s="0" t="n">
        <f aca="false">B73+$A$64</f>
        <v>1</v>
      </c>
      <c r="C74" s="0" t="n">
        <f aca="false">$J$52+$J$54*$B74^2</f>
        <v>0.0877901391762604</v>
      </c>
      <c r="E74" s="0" t="n">
        <f aca="false">$J$52+$J$54*$B74^2</f>
        <v>0.0877901391762604</v>
      </c>
    </row>
    <row r="75" customFormat="false" ht="12.75" hidden="false" customHeight="false" outlineLevel="0" collapsed="false">
      <c r="B75" s="0" t="n">
        <f aca="false">B74+$A$64</f>
        <v>1.1</v>
      </c>
      <c r="C75" s="0" t="n">
        <f aca="false">$J$52+$J$54*$B75^2</f>
        <v>0.100556068403275</v>
      </c>
      <c r="E75" s="0" t="n">
        <f aca="false">$J$52+$J$54*$B75^2</f>
        <v>0.100556068403275</v>
      </c>
    </row>
    <row r="76" customFormat="false" ht="12.75" hidden="false" customHeight="false" outlineLevel="0" collapsed="false">
      <c r="B76" s="0" t="n">
        <f aca="false">B75+$A$64</f>
        <v>1.2</v>
      </c>
      <c r="C76" s="0" t="n">
        <f aca="false">$J$52+$J$54*$B76^2</f>
        <v>0.114537800413815</v>
      </c>
      <c r="E76" s="0" t="n">
        <f aca="false">$J$52+$J$54*$B76^2</f>
        <v>0.114537800413815</v>
      </c>
    </row>
    <row r="77" customFormat="false" ht="12.75" hidden="false" customHeight="false" outlineLevel="0" collapsed="false">
      <c r="B77" s="0" t="n">
        <f aca="false">B76+$A$64</f>
        <v>1.3</v>
      </c>
      <c r="C77" s="0" t="n">
        <f aca="false">$J$52+$J$54*$B77^2</f>
        <v>0.12973533520788</v>
      </c>
      <c r="E77" s="0" t="n">
        <f aca="false">$J$52+$J$54*$B77^2</f>
        <v>0.12973533520788</v>
      </c>
    </row>
    <row r="78" customFormat="false" ht="12.75" hidden="false" customHeight="false" outlineLevel="0" collapsed="false">
      <c r="B78" s="0" t="n">
        <f aca="false">B77+$A$64</f>
        <v>1.4</v>
      </c>
      <c r="C78" s="0" t="n">
        <f aca="false">$J$52+$J$54*$B78^2</f>
        <v>0.146148672785471</v>
      </c>
      <c r="E78" s="0" t="n">
        <f aca="false">$J$52+$J$54*$B78^2</f>
        <v>0.146148672785471</v>
      </c>
    </row>
    <row r="79" customFormat="false" ht="12.75" hidden="false" customHeight="false" outlineLevel="0" collapsed="false">
      <c r="B79" s="0" t="n">
        <f aca="false">B78+$A$64</f>
        <v>1.5</v>
      </c>
      <c r="C79" s="0" t="n">
        <f aca="false">$J$52+$J$54*$B79^2</f>
        <v>0.163777813146586</v>
      </c>
      <c r="E79" s="0" t="n">
        <f aca="false">$J$52+$J$54*$B79^2</f>
        <v>0.163777813146586</v>
      </c>
    </row>
    <row r="80" customFormat="false" ht="12.75" hidden="false" customHeight="false" outlineLevel="0" collapsed="false">
      <c r="B80" s="0" t="n">
        <f aca="false">B79+$A$64</f>
        <v>1.6</v>
      </c>
      <c r="C80" s="0" t="n">
        <f aca="false">$J$52+$J$54*$B80^2</f>
        <v>0.182622756291227</v>
      </c>
      <c r="E80" s="0" t="n">
        <f aca="false">$J$52+$J$54*$B80^2</f>
        <v>0.182622756291227</v>
      </c>
    </row>
    <row r="81" customFormat="false" ht="12.75" hidden="false" customHeight="false" outlineLevel="0" collapsed="false">
      <c r="B81" s="0" t="n">
        <f aca="false">B80+$A$64</f>
        <v>1.7</v>
      </c>
      <c r="C81" s="0" t="n">
        <f aca="false">$J$52+$J$54*$B81^2</f>
        <v>0.202683502219393</v>
      </c>
      <c r="E81" s="0" t="n">
        <f aca="false">$J$52+$J$54*$B81^2</f>
        <v>0.202683502219393</v>
      </c>
    </row>
    <row r="82" customFormat="false" ht="12.75" hidden="false" customHeight="false" outlineLevel="0" collapsed="false">
      <c r="B82" s="0" t="n">
        <f aca="false">B81+$A$64</f>
        <v>1.8</v>
      </c>
      <c r="C82" s="0" t="n">
        <f aca="false">$J$52+$J$54*$B82^2</f>
        <v>0.223960050931084</v>
      </c>
      <c r="E82" s="0" t="n">
        <f aca="false">$J$52+$J$54*$B82^2</f>
        <v>0.2239600509310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10:02:34Z</dcterms:created>
  <dc:creator>FABRIZIO</dc:creator>
  <dc:description/>
  <dc:language>en-US</dc:language>
  <cp:lastModifiedBy>Windows User</cp:lastModifiedBy>
  <dcterms:modified xsi:type="dcterms:W3CDTF">2011-11-03T15:17:40Z</dcterms:modified>
  <cp:revision>0</cp:revision>
  <dc:subject/>
  <dc:title/>
</cp:coreProperties>
</file>