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9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19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L" sheetId="1" state="visible" r:id="rId2"/>
    <sheet name="h=2000" sheetId="2" state="visible" r:id="rId3"/>
    <sheet name="h=4000" sheetId="3" state="visible" r:id="rId4"/>
    <sheet name="h=6000" sheetId="4" state="visible" r:id="rId5"/>
    <sheet name="h=8000" sheetId="5" state="visible" r:id="rId6"/>
    <sheet name="h=9000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79">
  <si>
    <t xml:space="preserve">delta_V            [m/s]</t>
  </si>
  <si>
    <t xml:space="preserve">V                  [m/s]</t>
  </si>
  <si>
    <t xml:space="preserve">V                  [Km/h]</t>
  </si>
  <si>
    <t xml:space="preserve">q             [N/mq]</t>
  </si>
  <si>
    <t xml:space="preserve">CL</t>
  </si>
  <si>
    <t xml:space="preserve">CD</t>
  </si>
  <si>
    <t xml:space="preserve">D            [Kg]</t>
  </si>
  <si>
    <t xml:space="preserve">E</t>
  </si>
  <si>
    <t xml:space="preserve">D=W/E    [Kg]</t>
  </si>
  <si>
    <t xml:space="preserve">Pno [KW]</t>
  </si>
  <si>
    <t xml:space="preserve">Pno           [hp]</t>
  </si>
  <si>
    <t xml:space="preserve">Kv       POT</t>
  </si>
  <si>
    <t xml:space="preserve">Pd               [hp]</t>
  </si>
  <si>
    <t xml:space="preserve">Diff_P        [hp]</t>
  </si>
  <si>
    <t xml:space="preserve">RC      [m/s]</t>
  </si>
  <si>
    <t xml:space="preserve">Td           [Kg]</t>
  </si>
  <si>
    <t xml:space="preserve">teta      [deg]</t>
  </si>
  <si>
    <t xml:space="preserve">Range      [Km]</t>
  </si>
  <si>
    <t xml:space="preserve">End        [h]</t>
  </si>
  <si>
    <t xml:space="preserve">geometria</t>
  </si>
  <si>
    <t xml:space="preserve">Pesi</t>
  </si>
  <si>
    <t xml:space="preserve">quota</t>
  </si>
  <si>
    <t xml:space="preserve">Aerodinamica</t>
  </si>
  <si>
    <t xml:space="preserve">Motore</t>
  </si>
  <si>
    <t xml:space="preserve">Elica</t>
  </si>
  <si>
    <t xml:space="preserve">S (mq)</t>
  </si>
  <si>
    <t xml:space="preserve">b (m)</t>
  </si>
  <si>
    <t xml:space="preserve">Wto (Kg)</t>
  </si>
  <si>
    <t xml:space="preserve">Wf    [Kg]</t>
  </si>
  <si>
    <t xml:space="preserve">h (m)</t>
  </si>
  <si>
    <t xml:space="preserve">CDo</t>
  </si>
  <si>
    <t xml:space="preserve">e</t>
  </si>
  <si>
    <t xml:space="preserve">Clmax_3D</t>
  </si>
  <si>
    <t xml:space="preserve">POTo (hp)</t>
  </si>
  <si>
    <t xml:space="preserve">n_mot</t>
  </si>
  <si>
    <t xml:space="preserve">ammiss</t>
  </si>
  <si>
    <t xml:space="preserve">rendim     prrop</t>
  </si>
  <si>
    <t xml:space="preserve">Cp    [lb/hp h]</t>
  </si>
  <si>
    <t xml:space="preserve">AR</t>
  </si>
  <si>
    <t xml:space="preserve">W/S (Kg/mq)</t>
  </si>
  <si>
    <t xml:space="preserve">W/S (N/mq)</t>
  </si>
  <si>
    <t xml:space="preserve">T [°K]</t>
  </si>
  <si>
    <t xml:space="preserve">T/To</t>
  </si>
  <si>
    <t xml:space="preserve">K</t>
  </si>
  <si>
    <t xml:space="preserve">POTo_tot</t>
  </si>
  <si>
    <t xml:space="preserve">POT_alb</t>
  </si>
  <si>
    <t xml:space="preserve">POT_disp</t>
  </si>
  <si>
    <t xml:space="preserve">sigma</t>
  </si>
  <si>
    <t xml:space="preserve">ro (Kg/mc)</t>
  </si>
  <si>
    <t xml:space="preserve">E_max</t>
  </si>
  <si>
    <t xml:space="preserve">CL_S</t>
  </si>
  <si>
    <t xml:space="preserve">V_S [Km/h]</t>
  </si>
  <si>
    <t xml:space="preserve">CD_S</t>
  </si>
  <si>
    <t xml:space="preserve">E_S</t>
  </si>
  <si>
    <t xml:space="preserve">D_S (Kg)</t>
  </si>
  <si>
    <t xml:space="preserve">P_S (hp)</t>
  </si>
  <si>
    <t xml:space="preserve">CL_P</t>
  </si>
  <si>
    <t xml:space="preserve">V_P [Km/h]</t>
  </si>
  <si>
    <t xml:space="preserve">CD_P</t>
  </si>
  <si>
    <t xml:space="preserve">E_P</t>
  </si>
  <si>
    <t xml:space="preserve">D_P (Kg)</t>
  </si>
  <si>
    <t xml:space="preserve">P_P (hp)</t>
  </si>
  <si>
    <t xml:space="preserve">CL_E</t>
  </si>
  <si>
    <t xml:space="preserve">V_E [Km/h]</t>
  </si>
  <si>
    <t xml:space="preserve">CD_E</t>
  </si>
  <si>
    <t xml:space="preserve">E_E</t>
  </si>
  <si>
    <t xml:space="preserve">D_E (Kg)</t>
  </si>
  <si>
    <t xml:space="preserve">P_E (hp)</t>
  </si>
  <si>
    <t xml:space="preserve">CL_A</t>
  </si>
  <si>
    <t xml:space="preserve">V_A [Km/h]</t>
  </si>
  <si>
    <t xml:space="preserve">CD_A</t>
  </si>
  <si>
    <t xml:space="preserve">E_A</t>
  </si>
  <si>
    <t xml:space="preserve">D_A (Kg)</t>
  </si>
  <si>
    <t xml:space="preserve">P_A (hp)</t>
  </si>
  <si>
    <t xml:space="preserve">d-CL</t>
  </si>
  <si>
    <t xml:space="preserve">iterazione</t>
  </si>
  <si>
    <t xml:space="preserve">Cdit</t>
  </si>
  <si>
    <t xml:space="preserve">V_eq_P</t>
  </si>
  <si>
    <t xml:space="preserve">Cl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</font>
    <font>
      <sz val="18"/>
      <color rgb="FF000000"/>
      <name val="Arial"/>
      <family val="2"/>
    </font>
    <font>
      <sz val="16.55"/>
      <color rgb="FF000000"/>
      <name val="Arial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17459394342"/>
          <c:y val="0.0356166304424034"/>
          <c:w val="0.833921821127404"/>
          <c:h val="0.9462946084274"/>
        </c:manualLayout>
      </c:layout>
      <c:scatterChart>
        <c:scatterStyle val="line"/>
        <c:varyColors val="0"/>
        <c:ser>
          <c:idx val="0"/>
          <c:order val="0"/>
          <c:tx>
            <c:strRef>
              <c:f>SL!$C$44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45:$E$63</c:f>
              <c:numCache>
                <c:formatCode>General</c:formatCode>
                <c:ptCount val="19"/>
                <c:pt idx="0">
                  <c:v>0.024</c:v>
                </c:pt>
                <c:pt idx="1">
                  <c:v>0.0243317173941622</c:v>
                </c:pt>
                <c:pt idx="2">
                  <c:v>0.0253268695766487</c:v>
                </c:pt>
                <c:pt idx="3">
                  <c:v>0.0269854565474595</c:v>
                </c:pt>
                <c:pt idx="4">
                  <c:v>0.0293074783065946</c:v>
                </c:pt>
                <c:pt idx="5">
                  <c:v>0.0322929348540541</c:v>
                </c:pt>
                <c:pt idx="6">
                  <c:v>0.035941826189838</c:v>
                </c:pt>
                <c:pt idx="7">
                  <c:v>0.0402541523139461</c:v>
                </c:pt>
                <c:pt idx="8">
                  <c:v>0.0452299132263786</c:v>
                </c:pt>
                <c:pt idx="9">
                  <c:v>0.0508691089271354</c:v>
                </c:pt>
                <c:pt idx="10">
                  <c:v>0.0571717394162165</c:v>
                </c:pt>
                <c:pt idx="11">
                  <c:v>0.064137804693622</c:v>
                </c:pt>
                <c:pt idx="12">
                  <c:v>0.0717673047593518</c:v>
                </c:pt>
                <c:pt idx="13">
                  <c:v>0.0800602396134059</c:v>
                </c:pt>
                <c:pt idx="14">
                  <c:v>0.0890166092557844</c:v>
                </c:pt>
                <c:pt idx="15">
                  <c:v>0.0986364136864872</c:v>
                </c:pt>
                <c:pt idx="16">
                  <c:v>0.108919652905514</c:v>
                </c:pt>
                <c:pt idx="17">
                  <c:v>0.119866326912866</c:v>
                </c:pt>
                <c:pt idx="18">
                  <c:v>0.131476435708542</c:v>
                </c:pt>
              </c:numCache>
            </c:numRef>
          </c:xVal>
          <c:yVal>
            <c:numRef>
              <c:f>SL!$B$45:$B$63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40</c:f>
              <c:numCache>
                <c:formatCode>General</c:formatCode>
                <c:ptCount val="1"/>
                <c:pt idx="0">
                  <c:v>0.096</c:v>
                </c:pt>
              </c:numCache>
            </c:numRef>
          </c:xVal>
          <c:yVal>
            <c:numRef>
              <c:f>SL!$D$40</c:f>
              <c:numCache>
                <c:formatCode>General</c:formatCode>
                <c:ptCount val="1"/>
                <c:pt idx="0">
                  <c:v>1.47326925441346</c:v>
                </c:pt>
              </c:numCache>
            </c:numRef>
          </c:yVal>
          <c:smooth val="1"/>
        </c:ser>
        <c:axId val="40935437"/>
        <c:axId val="15994418"/>
      </c:scatterChart>
      <c:valAx>
        <c:axId val="4093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418"/>
        <c:crossesAt val="0"/>
        <c:crossBetween val="midCat"/>
      </c:valAx>
      <c:valAx>
        <c:axId val="1599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437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33639346986"/>
          <c:y val="0.401598541681273"/>
          <c:w val="0.123083952976364"/>
          <c:h val="0.131108462455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723467862481"/>
          <c:y val="0.0247998950268994"/>
          <c:w val="0.777952167414051"/>
          <c:h val="0.9423960110221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=6000'!$C$2:$C$30</c:f>
              <c:numCache>
                <c:formatCode>General</c:formatCode>
                <c:ptCount val="29"/>
                <c:pt idx="0">
                  <c:v>219.826313453277</c:v>
                </c:pt>
                <c:pt idx="1">
                  <c:v>234.226313453277</c:v>
                </c:pt>
                <c:pt idx="2">
                  <c:v>248.626313453277</c:v>
                </c:pt>
                <c:pt idx="3">
                  <c:v>263.026313453277</c:v>
                </c:pt>
                <c:pt idx="4">
                  <c:v>277.426313453277</c:v>
                </c:pt>
                <c:pt idx="5">
                  <c:v>291.826313453277</c:v>
                </c:pt>
                <c:pt idx="6">
                  <c:v>306.226313453277</c:v>
                </c:pt>
                <c:pt idx="7">
                  <c:v>320.626313453277</c:v>
                </c:pt>
                <c:pt idx="8">
                  <c:v>335.026313453277</c:v>
                </c:pt>
                <c:pt idx="9">
                  <c:v>349.426313453277</c:v>
                </c:pt>
                <c:pt idx="10">
                  <c:v>363.826313453277</c:v>
                </c:pt>
                <c:pt idx="11">
                  <c:v>378.226313453277</c:v>
                </c:pt>
                <c:pt idx="12">
                  <c:v>392.626313453277</c:v>
                </c:pt>
                <c:pt idx="13">
                  <c:v>407.026313453277</c:v>
                </c:pt>
                <c:pt idx="14">
                  <c:v>421.426313453277</c:v>
                </c:pt>
                <c:pt idx="15">
                  <c:v>435.826313453277</c:v>
                </c:pt>
                <c:pt idx="16">
                  <c:v>450.226313453277</c:v>
                </c:pt>
                <c:pt idx="17">
                  <c:v>464.626313453277</c:v>
                </c:pt>
                <c:pt idx="18">
                  <c:v>479.026313453277</c:v>
                </c:pt>
                <c:pt idx="19">
                  <c:v>493.426313453277</c:v>
                </c:pt>
                <c:pt idx="20">
                  <c:v>507.826313453277</c:v>
                </c:pt>
                <c:pt idx="21">
                  <c:v>522.226313453277</c:v>
                </c:pt>
                <c:pt idx="22">
                  <c:v>536.626313453277</c:v>
                </c:pt>
                <c:pt idx="23">
                  <c:v>551.026313453277</c:v>
                </c:pt>
                <c:pt idx="24">
                  <c:v>565.426313453277</c:v>
                </c:pt>
                <c:pt idx="25">
                  <c:v>579.826313453277</c:v>
                </c:pt>
                <c:pt idx="26">
                  <c:v>594.226313453277</c:v>
                </c:pt>
                <c:pt idx="27">
                  <c:v>608.626313453277</c:v>
                </c:pt>
                <c:pt idx="28">
                  <c:v>623.026313453277</c:v>
                </c:pt>
              </c:numCache>
            </c:numRef>
          </c:xVal>
          <c:yVal>
            <c:numRef>
              <c:f>'h=6000'!$K$2:$K$30</c:f>
              <c:numCache>
                <c:formatCode>General</c:formatCode>
                <c:ptCount val="29"/>
                <c:pt idx="0">
                  <c:v>924.041377581715</c:v>
                </c:pt>
                <c:pt idx="1">
                  <c:v>928.19692211422</c:v>
                </c:pt>
                <c:pt idx="2">
                  <c:v>943.499781296722</c:v>
                </c:pt>
                <c:pt idx="3">
                  <c:v>969.511324882466</c:v>
                </c:pt>
                <c:pt idx="4">
                  <c:v>1005.96272215967</c:v>
                </c:pt>
                <c:pt idx="5">
                  <c:v>1052.71304865421</c:v>
                </c:pt>
                <c:pt idx="6">
                  <c:v>1109.7192127861</c:v>
                </c:pt>
                <c:pt idx="7">
                  <c:v>1177.0139864675</c:v>
                </c:pt>
                <c:pt idx="8">
                  <c:v>1254.68970139396</c:v>
                </c:pt>
                <c:pt idx="9">
                  <c:v>1342.88597663036</c:v>
                </c:pt>
                <c:pt idx="10">
                  <c:v>1441.78036060005</c:v>
                </c:pt>
                <c:pt idx="11">
                  <c:v>1551.58111076805</c:v>
                </c:pt>
                <c:pt idx="12">
                  <c:v>1672.52156220237</c:v>
                </c:pt>
                <c:pt idx="13">
                  <c:v>1804.85569152811</c:v>
                </c:pt>
                <c:pt idx="14">
                  <c:v>1948.854590351</c:v>
                </c:pt>
                <c:pt idx="15">
                  <c:v>2104.80363780399</c:v>
                </c:pt>
                <c:pt idx="16">
                  <c:v>2273.00021569198</c:v>
                </c:pt>
                <c:pt idx="17">
                  <c:v>2453.75184851885</c:v>
                </c:pt>
                <c:pt idx="18">
                  <c:v>2647.37467899016</c:v>
                </c:pt>
                <c:pt idx="19">
                  <c:v>2854.19221045856</c:v>
                </c:pt>
                <c:pt idx="20">
                  <c:v>3074.53426332569</c:v>
                </c:pt>
                <c:pt idx="21">
                  <c:v>3308.73610410263</c:v>
                </c:pt>
                <c:pt idx="22">
                  <c:v>3557.13771469681</c:v>
                </c:pt>
                <c:pt idx="23">
                  <c:v>3820.08317627353</c:v>
                </c:pt>
                <c:pt idx="24">
                  <c:v>4097.92014726645</c:v>
                </c:pt>
                <c:pt idx="25">
                  <c:v>4390.99941916993</c:v>
                </c:pt>
                <c:pt idx="26">
                  <c:v>4699.67453691869</c:v>
                </c:pt>
                <c:pt idx="27">
                  <c:v>5024.30147315808</c:v>
                </c:pt>
                <c:pt idx="28">
                  <c:v>5365.2383476858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=6000'!$C$2:$C$30</c:f>
              <c:numCache>
                <c:formatCode>General</c:formatCode>
                <c:ptCount val="29"/>
                <c:pt idx="0">
                  <c:v>219.826313453277</c:v>
                </c:pt>
                <c:pt idx="1">
                  <c:v>234.226313453277</c:v>
                </c:pt>
                <c:pt idx="2">
                  <c:v>248.626313453277</c:v>
                </c:pt>
                <c:pt idx="3">
                  <c:v>263.026313453277</c:v>
                </c:pt>
                <c:pt idx="4">
                  <c:v>277.426313453277</c:v>
                </c:pt>
                <c:pt idx="5">
                  <c:v>291.826313453277</c:v>
                </c:pt>
                <c:pt idx="6">
                  <c:v>306.226313453277</c:v>
                </c:pt>
                <c:pt idx="7">
                  <c:v>320.626313453277</c:v>
                </c:pt>
                <c:pt idx="8">
                  <c:v>335.026313453277</c:v>
                </c:pt>
                <c:pt idx="9">
                  <c:v>349.426313453277</c:v>
                </c:pt>
                <c:pt idx="10">
                  <c:v>363.826313453277</c:v>
                </c:pt>
                <c:pt idx="11">
                  <c:v>378.226313453277</c:v>
                </c:pt>
                <c:pt idx="12">
                  <c:v>392.626313453277</c:v>
                </c:pt>
                <c:pt idx="13">
                  <c:v>407.026313453277</c:v>
                </c:pt>
                <c:pt idx="14">
                  <c:v>421.426313453277</c:v>
                </c:pt>
                <c:pt idx="15">
                  <c:v>435.826313453277</c:v>
                </c:pt>
                <c:pt idx="16">
                  <c:v>450.226313453277</c:v>
                </c:pt>
                <c:pt idx="17">
                  <c:v>464.626313453277</c:v>
                </c:pt>
                <c:pt idx="18">
                  <c:v>479.026313453277</c:v>
                </c:pt>
                <c:pt idx="19">
                  <c:v>493.426313453277</c:v>
                </c:pt>
                <c:pt idx="20">
                  <c:v>507.826313453277</c:v>
                </c:pt>
                <c:pt idx="21">
                  <c:v>522.226313453277</c:v>
                </c:pt>
                <c:pt idx="22">
                  <c:v>536.626313453277</c:v>
                </c:pt>
                <c:pt idx="23">
                  <c:v>551.026313453277</c:v>
                </c:pt>
                <c:pt idx="24">
                  <c:v>565.426313453277</c:v>
                </c:pt>
                <c:pt idx="25">
                  <c:v>579.826313453277</c:v>
                </c:pt>
                <c:pt idx="26">
                  <c:v>594.226313453277</c:v>
                </c:pt>
                <c:pt idx="27">
                  <c:v>608.626313453277</c:v>
                </c:pt>
                <c:pt idx="28">
                  <c:v>623.026313453277</c:v>
                </c:pt>
              </c:numCache>
            </c:numRef>
          </c:xVal>
          <c:yVal>
            <c:numRef>
              <c:f>'h=6000'!$M$2:$M$30</c:f>
              <c:numCache>
                <c:formatCode>General</c:formatCode>
                <c:ptCount val="29"/>
                <c:pt idx="0">
                  <c:v>2943.9490177719</c:v>
                </c:pt>
                <c:pt idx="1">
                  <c:v>2958.72893063381</c:v>
                </c:pt>
                <c:pt idx="2">
                  <c:v>2974.48262100623</c:v>
                </c:pt>
                <c:pt idx="3">
                  <c:v>2991.21008888916</c:v>
                </c:pt>
                <c:pt idx="4">
                  <c:v>3008.91133428261</c:v>
                </c:pt>
                <c:pt idx="5">
                  <c:v>3027.58635718657</c:v>
                </c:pt>
                <c:pt idx="6">
                  <c:v>3047.23515760105</c:v>
                </c:pt>
                <c:pt idx="7">
                  <c:v>3067.85773552603</c:v>
                </c:pt>
                <c:pt idx="8">
                  <c:v>3089.45409096154</c:v>
                </c:pt>
                <c:pt idx="9">
                  <c:v>3112.02422390755</c:v>
                </c:pt>
                <c:pt idx="10">
                  <c:v>3135.56813436408</c:v>
                </c:pt>
                <c:pt idx="11">
                  <c:v>3160.08582233112</c:v>
                </c:pt>
                <c:pt idx="12">
                  <c:v>3185.57728780867</c:v>
                </c:pt>
                <c:pt idx="13">
                  <c:v>3212.04253079674</c:v>
                </c:pt>
                <c:pt idx="14">
                  <c:v>3239.48155129532</c:v>
                </c:pt>
                <c:pt idx="15">
                  <c:v>3267.89434930441</c:v>
                </c:pt>
                <c:pt idx="16">
                  <c:v>3297.28092482402</c:v>
                </c:pt>
                <c:pt idx="17">
                  <c:v>3327.64127785414</c:v>
                </c:pt>
                <c:pt idx="18">
                  <c:v>3358.97540839477</c:v>
                </c:pt>
                <c:pt idx="19">
                  <c:v>3391.28331644591</c:v>
                </c:pt>
                <c:pt idx="20">
                  <c:v>3424.56500200757</c:v>
                </c:pt>
                <c:pt idx="21">
                  <c:v>3458.82046507975</c:v>
                </c:pt>
                <c:pt idx="22">
                  <c:v>3494.04970566243</c:v>
                </c:pt>
                <c:pt idx="23">
                  <c:v>3530.25272375563</c:v>
                </c:pt>
                <c:pt idx="24">
                  <c:v>3567.42951935934</c:v>
                </c:pt>
                <c:pt idx="25">
                  <c:v>3605.58009247357</c:v>
                </c:pt>
                <c:pt idx="26">
                  <c:v>3644.70444309831</c:v>
                </c:pt>
                <c:pt idx="27">
                  <c:v>3684.80257123356</c:v>
                </c:pt>
                <c:pt idx="28">
                  <c:v>3725.87447687932</c:v>
                </c:pt>
              </c:numCache>
            </c:numRef>
          </c:yVal>
          <c:smooth val="1"/>
        </c:ser>
        <c:axId val="99041442"/>
        <c:axId val="54697762"/>
      </c:scatterChart>
      <c:valAx>
        <c:axId val="9904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97762"/>
        <c:crossesAt val="0"/>
        <c:crossBetween val="midCat"/>
      </c:valAx>
      <c:valAx>
        <c:axId val="54697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14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973094170404"/>
          <c:y val="0.414512531163889"/>
          <c:w val="0.144992526158445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26553672316"/>
          <c:y val="0.0356166304424034"/>
          <c:w val="0.833914921900964"/>
          <c:h val="0.9462946084274"/>
        </c:manualLayout>
      </c:layout>
      <c:scatterChart>
        <c:scatterStyle val="line"/>
        <c:varyColors val="0"/>
        <c:ser>
          <c:idx val="0"/>
          <c:order val="0"/>
          <c:tx>
            <c:strRef>
              <c:f>SL!$C$44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45:$E$63</c:f>
              <c:numCache>
                <c:formatCode>General</c:formatCode>
                <c:ptCount val="19"/>
                <c:pt idx="0">
                  <c:v>0.024</c:v>
                </c:pt>
                <c:pt idx="1">
                  <c:v>0.0243317173941622</c:v>
                </c:pt>
                <c:pt idx="2">
                  <c:v>0.0253268695766487</c:v>
                </c:pt>
                <c:pt idx="3">
                  <c:v>0.0269854565474595</c:v>
                </c:pt>
                <c:pt idx="4">
                  <c:v>0.0293074783065946</c:v>
                </c:pt>
                <c:pt idx="5">
                  <c:v>0.0322929348540541</c:v>
                </c:pt>
                <c:pt idx="6">
                  <c:v>0.035941826189838</c:v>
                </c:pt>
                <c:pt idx="7">
                  <c:v>0.0402541523139461</c:v>
                </c:pt>
                <c:pt idx="8">
                  <c:v>0.0452299132263786</c:v>
                </c:pt>
                <c:pt idx="9">
                  <c:v>0.0508691089271354</c:v>
                </c:pt>
                <c:pt idx="10">
                  <c:v>0.0571717394162165</c:v>
                </c:pt>
                <c:pt idx="11">
                  <c:v>0.064137804693622</c:v>
                </c:pt>
                <c:pt idx="12">
                  <c:v>0.0717673047593518</c:v>
                </c:pt>
                <c:pt idx="13">
                  <c:v>0.0800602396134059</c:v>
                </c:pt>
                <c:pt idx="14">
                  <c:v>0.0890166092557844</c:v>
                </c:pt>
                <c:pt idx="15">
                  <c:v>0.0986364136864872</c:v>
                </c:pt>
                <c:pt idx="16">
                  <c:v>0.108919652905514</c:v>
                </c:pt>
                <c:pt idx="17">
                  <c:v>0.119866326912866</c:v>
                </c:pt>
                <c:pt idx="18">
                  <c:v>0.131476435708542</c:v>
                </c:pt>
              </c:numCache>
            </c:numRef>
          </c:xVal>
          <c:yVal>
            <c:numRef>
              <c:f>SL!$B$45:$B$63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40</c:f>
              <c:numCache>
                <c:formatCode>General</c:formatCode>
                <c:ptCount val="1"/>
                <c:pt idx="0">
                  <c:v>0.096</c:v>
                </c:pt>
              </c:numCache>
            </c:numRef>
          </c:xVal>
          <c:yVal>
            <c:numRef>
              <c:f>SL!$D$40</c:f>
              <c:numCache>
                <c:formatCode>General</c:formatCode>
                <c:ptCount val="1"/>
                <c:pt idx="0">
                  <c:v>1.47326925441346</c:v>
                </c:pt>
              </c:numCache>
            </c:numRef>
          </c:yVal>
          <c:smooth val="1"/>
        </c:ser>
        <c:axId val="36024630"/>
        <c:axId val="83219045"/>
      </c:scatterChart>
      <c:valAx>
        <c:axId val="3602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045"/>
        <c:crossesAt val="0"/>
        <c:crossBetween val="midCat"/>
      </c:valAx>
      <c:valAx>
        <c:axId val="8321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630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27716849452"/>
          <c:y val="0.401598541681273"/>
          <c:w val="0.123089066134929"/>
          <c:h val="0.131108462455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26553672316"/>
          <c:y val="0.0356166304424034"/>
          <c:w val="0.833914921900964"/>
          <c:h val="0.9462946084274"/>
        </c:manualLayout>
      </c:layout>
      <c:scatterChart>
        <c:scatterStyle val="line"/>
        <c:varyColors val="0"/>
        <c:ser>
          <c:idx val="0"/>
          <c:order val="0"/>
          <c:tx>
            <c:strRef>
              <c:f>SL!$C$44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45:$E$63</c:f>
              <c:numCache>
                <c:formatCode>General</c:formatCode>
                <c:ptCount val="19"/>
                <c:pt idx="0">
                  <c:v>0.024</c:v>
                </c:pt>
                <c:pt idx="1">
                  <c:v>0.0243317173941622</c:v>
                </c:pt>
                <c:pt idx="2">
                  <c:v>0.0253268695766487</c:v>
                </c:pt>
                <c:pt idx="3">
                  <c:v>0.0269854565474595</c:v>
                </c:pt>
                <c:pt idx="4">
                  <c:v>0.0293074783065946</c:v>
                </c:pt>
                <c:pt idx="5">
                  <c:v>0.0322929348540541</c:v>
                </c:pt>
                <c:pt idx="6">
                  <c:v>0.035941826189838</c:v>
                </c:pt>
                <c:pt idx="7">
                  <c:v>0.0402541523139461</c:v>
                </c:pt>
                <c:pt idx="8">
                  <c:v>0.0452299132263786</c:v>
                </c:pt>
                <c:pt idx="9">
                  <c:v>0.0508691089271354</c:v>
                </c:pt>
                <c:pt idx="10">
                  <c:v>0.0571717394162165</c:v>
                </c:pt>
                <c:pt idx="11">
                  <c:v>0.064137804693622</c:v>
                </c:pt>
                <c:pt idx="12">
                  <c:v>0.0717673047593518</c:v>
                </c:pt>
                <c:pt idx="13">
                  <c:v>0.0800602396134059</c:v>
                </c:pt>
                <c:pt idx="14">
                  <c:v>0.0890166092557844</c:v>
                </c:pt>
                <c:pt idx="15">
                  <c:v>0.0986364136864872</c:v>
                </c:pt>
                <c:pt idx="16">
                  <c:v>0.108919652905514</c:v>
                </c:pt>
                <c:pt idx="17">
                  <c:v>0.119866326912866</c:v>
                </c:pt>
                <c:pt idx="18">
                  <c:v>0.131476435708542</c:v>
                </c:pt>
              </c:numCache>
            </c:numRef>
          </c:xVal>
          <c:yVal>
            <c:numRef>
              <c:f>SL!$B$45:$B$63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40</c:f>
              <c:numCache>
                <c:formatCode>General</c:formatCode>
                <c:ptCount val="1"/>
                <c:pt idx="0">
                  <c:v>0.096</c:v>
                </c:pt>
              </c:numCache>
            </c:numRef>
          </c:xVal>
          <c:yVal>
            <c:numRef>
              <c:f>SL!$D$40</c:f>
              <c:numCache>
                <c:formatCode>General</c:formatCode>
                <c:ptCount val="1"/>
                <c:pt idx="0">
                  <c:v>1.47326925441346</c:v>
                </c:pt>
              </c:numCache>
            </c:numRef>
          </c:yVal>
          <c:smooth val="1"/>
        </c:ser>
        <c:axId val="93566092"/>
        <c:axId val="90967935"/>
      </c:scatterChart>
      <c:valAx>
        <c:axId val="9356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935"/>
        <c:crossesAt val="0"/>
        <c:crossBetween val="midCat"/>
      </c:valAx>
      <c:valAx>
        <c:axId val="9096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092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27716849452"/>
          <c:y val="0.401598541681273"/>
          <c:w val="0.123089066134929"/>
          <c:h val="0.131108462455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26553672316"/>
          <c:y val="0.0356166304424034"/>
          <c:w val="0.833914921900964"/>
          <c:h val="0.9462946084274"/>
        </c:manualLayout>
      </c:layout>
      <c:scatterChart>
        <c:scatterStyle val="line"/>
        <c:varyColors val="0"/>
        <c:ser>
          <c:idx val="0"/>
          <c:order val="0"/>
          <c:tx>
            <c:strRef>
              <c:f>SL!$C$44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45:$E$63</c:f>
              <c:numCache>
                <c:formatCode>General</c:formatCode>
                <c:ptCount val="19"/>
                <c:pt idx="0">
                  <c:v>0.024</c:v>
                </c:pt>
                <c:pt idx="1">
                  <c:v>0.0243317173941622</c:v>
                </c:pt>
                <c:pt idx="2">
                  <c:v>0.0253268695766487</c:v>
                </c:pt>
                <c:pt idx="3">
                  <c:v>0.0269854565474595</c:v>
                </c:pt>
                <c:pt idx="4">
                  <c:v>0.0293074783065946</c:v>
                </c:pt>
                <c:pt idx="5">
                  <c:v>0.0322929348540541</c:v>
                </c:pt>
                <c:pt idx="6">
                  <c:v>0.035941826189838</c:v>
                </c:pt>
                <c:pt idx="7">
                  <c:v>0.0402541523139461</c:v>
                </c:pt>
                <c:pt idx="8">
                  <c:v>0.0452299132263786</c:v>
                </c:pt>
                <c:pt idx="9">
                  <c:v>0.0508691089271354</c:v>
                </c:pt>
                <c:pt idx="10">
                  <c:v>0.0571717394162165</c:v>
                </c:pt>
                <c:pt idx="11">
                  <c:v>0.064137804693622</c:v>
                </c:pt>
                <c:pt idx="12">
                  <c:v>0.0717673047593518</c:v>
                </c:pt>
                <c:pt idx="13">
                  <c:v>0.0800602396134059</c:v>
                </c:pt>
                <c:pt idx="14">
                  <c:v>0.0890166092557844</c:v>
                </c:pt>
                <c:pt idx="15">
                  <c:v>0.0986364136864872</c:v>
                </c:pt>
                <c:pt idx="16">
                  <c:v>0.108919652905514</c:v>
                </c:pt>
                <c:pt idx="17">
                  <c:v>0.119866326912866</c:v>
                </c:pt>
                <c:pt idx="18">
                  <c:v>0.131476435708542</c:v>
                </c:pt>
              </c:numCache>
            </c:numRef>
          </c:xVal>
          <c:yVal>
            <c:numRef>
              <c:f>SL!$B$45:$B$63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40</c:f>
              <c:numCache>
                <c:formatCode>General</c:formatCode>
                <c:ptCount val="1"/>
                <c:pt idx="0">
                  <c:v>0.096</c:v>
                </c:pt>
              </c:numCache>
            </c:numRef>
          </c:xVal>
          <c:yVal>
            <c:numRef>
              <c:f>SL!$D$40</c:f>
              <c:numCache>
                <c:formatCode>General</c:formatCode>
                <c:ptCount val="1"/>
                <c:pt idx="0">
                  <c:v>1.47326925441346</c:v>
                </c:pt>
              </c:numCache>
            </c:numRef>
          </c:yVal>
          <c:smooth val="1"/>
        </c:ser>
        <c:axId val="61390499"/>
        <c:axId val="21806144"/>
      </c:scatterChart>
      <c:valAx>
        <c:axId val="6139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144"/>
        <c:crossesAt val="0"/>
        <c:crossBetween val="midCat"/>
      </c:valAx>
      <c:valAx>
        <c:axId val="2180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499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27716849452"/>
          <c:y val="0.401598541681273"/>
          <c:w val="0.123089066134929"/>
          <c:h val="0.131108462455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26553672316"/>
          <c:y val="0.0356166304424034"/>
          <c:w val="0.833914921900964"/>
          <c:h val="0.9462946084274"/>
        </c:manualLayout>
      </c:layout>
      <c:scatterChart>
        <c:scatterStyle val="line"/>
        <c:varyColors val="0"/>
        <c:ser>
          <c:idx val="0"/>
          <c:order val="0"/>
          <c:tx>
            <c:strRef>
              <c:f>SL!$C$44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45:$E$63</c:f>
              <c:numCache>
                <c:formatCode>General</c:formatCode>
                <c:ptCount val="19"/>
                <c:pt idx="0">
                  <c:v>0.024</c:v>
                </c:pt>
                <c:pt idx="1">
                  <c:v>0.0243317173941622</c:v>
                </c:pt>
                <c:pt idx="2">
                  <c:v>0.0253268695766487</c:v>
                </c:pt>
                <c:pt idx="3">
                  <c:v>0.0269854565474595</c:v>
                </c:pt>
                <c:pt idx="4">
                  <c:v>0.0293074783065946</c:v>
                </c:pt>
                <c:pt idx="5">
                  <c:v>0.0322929348540541</c:v>
                </c:pt>
                <c:pt idx="6">
                  <c:v>0.035941826189838</c:v>
                </c:pt>
                <c:pt idx="7">
                  <c:v>0.0402541523139461</c:v>
                </c:pt>
                <c:pt idx="8">
                  <c:v>0.0452299132263786</c:v>
                </c:pt>
                <c:pt idx="9">
                  <c:v>0.0508691089271354</c:v>
                </c:pt>
                <c:pt idx="10">
                  <c:v>0.0571717394162165</c:v>
                </c:pt>
                <c:pt idx="11">
                  <c:v>0.064137804693622</c:v>
                </c:pt>
                <c:pt idx="12">
                  <c:v>0.0717673047593518</c:v>
                </c:pt>
                <c:pt idx="13">
                  <c:v>0.0800602396134059</c:v>
                </c:pt>
                <c:pt idx="14">
                  <c:v>0.0890166092557844</c:v>
                </c:pt>
                <c:pt idx="15">
                  <c:v>0.0986364136864872</c:v>
                </c:pt>
                <c:pt idx="16">
                  <c:v>0.108919652905514</c:v>
                </c:pt>
                <c:pt idx="17">
                  <c:v>0.119866326912866</c:v>
                </c:pt>
                <c:pt idx="18">
                  <c:v>0.131476435708542</c:v>
                </c:pt>
              </c:numCache>
            </c:numRef>
          </c:xVal>
          <c:yVal>
            <c:numRef>
              <c:f>SL!$B$45:$B$63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40</c:f>
              <c:numCache>
                <c:formatCode>General</c:formatCode>
                <c:ptCount val="1"/>
                <c:pt idx="0">
                  <c:v>0.096</c:v>
                </c:pt>
              </c:numCache>
            </c:numRef>
          </c:xVal>
          <c:yVal>
            <c:numRef>
              <c:f>SL!$D$40</c:f>
              <c:numCache>
                <c:formatCode>General</c:formatCode>
                <c:ptCount val="1"/>
                <c:pt idx="0">
                  <c:v>1.47326925441346</c:v>
                </c:pt>
              </c:numCache>
            </c:numRef>
          </c:yVal>
          <c:smooth val="1"/>
        </c:ser>
        <c:axId val="83940946"/>
        <c:axId val="91678518"/>
      </c:scatterChart>
      <c:valAx>
        <c:axId val="8394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518"/>
        <c:crossesAt val="0"/>
        <c:crossBetween val="midCat"/>
      </c:valAx>
      <c:valAx>
        <c:axId val="9167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946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27716849452"/>
          <c:y val="0.401598541681273"/>
          <c:w val="0.123089066134929"/>
          <c:h val="0.131108462455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26553672316"/>
          <c:y val="0.0356166304424034"/>
          <c:w val="0.833914921900964"/>
          <c:h val="0.9462946084274"/>
        </c:manualLayout>
      </c:layout>
      <c:scatterChart>
        <c:scatterStyle val="line"/>
        <c:varyColors val="0"/>
        <c:ser>
          <c:idx val="0"/>
          <c:order val="0"/>
          <c:tx>
            <c:strRef>
              <c:f>SL!$C$44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45:$E$63</c:f>
              <c:numCache>
                <c:formatCode>General</c:formatCode>
                <c:ptCount val="19"/>
                <c:pt idx="0">
                  <c:v>0.024</c:v>
                </c:pt>
                <c:pt idx="1">
                  <c:v>0.0243317173941622</c:v>
                </c:pt>
                <c:pt idx="2">
                  <c:v>0.0253268695766487</c:v>
                </c:pt>
                <c:pt idx="3">
                  <c:v>0.0269854565474595</c:v>
                </c:pt>
                <c:pt idx="4">
                  <c:v>0.0293074783065946</c:v>
                </c:pt>
                <c:pt idx="5">
                  <c:v>0.0322929348540541</c:v>
                </c:pt>
                <c:pt idx="6">
                  <c:v>0.035941826189838</c:v>
                </c:pt>
                <c:pt idx="7">
                  <c:v>0.0402541523139461</c:v>
                </c:pt>
                <c:pt idx="8">
                  <c:v>0.0452299132263786</c:v>
                </c:pt>
                <c:pt idx="9">
                  <c:v>0.0508691089271354</c:v>
                </c:pt>
                <c:pt idx="10">
                  <c:v>0.0571717394162165</c:v>
                </c:pt>
                <c:pt idx="11">
                  <c:v>0.064137804693622</c:v>
                </c:pt>
                <c:pt idx="12">
                  <c:v>0.0717673047593518</c:v>
                </c:pt>
                <c:pt idx="13">
                  <c:v>0.0800602396134059</c:v>
                </c:pt>
                <c:pt idx="14">
                  <c:v>0.0890166092557844</c:v>
                </c:pt>
                <c:pt idx="15">
                  <c:v>0.0986364136864872</c:v>
                </c:pt>
                <c:pt idx="16">
                  <c:v>0.108919652905514</c:v>
                </c:pt>
                <c:pt idx="17">
                  <c:v>0.119866326912866</c:v>
                </c:pt>
                <c:pt idx="18">
                  <c:v>0.131476435708542</c:v>
                </c:pt>
              </c:numCache>
            </c:numRef>
          </c:xVal>
          <c:yVal>
            <c:numRef>
              <c:f>SL!$B$45:$B$63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40</c:f>
              <c:numCache>
                <c:formatCode>General</c:formatCode>
                <c:ptCount val="1"/>
                <c:pt idx="0">
                  <c:v>0.096</c:v>
                </c:pt>
              </c:numCache>
            </c:numRef>
          </c:xVal>
          <c:yVal>
            <c:numRef>
              <c:f>SL!$D$40</c:f>
              <c:numCache>
                <c:formatCode>General</c:formatCode>
                <c:ptCount val="1"/>
                <c:pt idx="0">
                  <c:v>1.47326925441346</c:v>
                </c:pt>
              </c:numCache>
            </c:numRef>
          </c:yVal>
          <c:smooth val="1"/>
        </c:ser>
        <c:axId val="40143833"/>
        <c:axId val="43021525"/>
      </c:scatterChart>
      <c:valAx>
        <c:axId val="4014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525"/>
        <c:crossesAt val="0"/>
        <c:crossBetween val="midCat"/>
      </c:valAx>
      <c:valAx>
        <c:axId val="4302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833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27716849452"/>
          <c:y val="0.401598541681273"/>
          <c:w val="0.123089066134929"/>
          <c:h val="0.131108462455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26553672316"/>
          <c:y val="0.0356166304424034"/>
          <c:w val="0.833914921900964"/>
          <c:h val="0.9462946084274"/>
        </c:manualLayout>
      </c:layout>
      <c:scatterChart>
        <c:scatterStyle val="line"/>
        <c:varyColors val="0"/>
        <c:ser>
          <c:idx val="0"/>
          <c:order val="0"/>
          <c:tx>
            <c:strRef>
              <c:f>SL!$C$44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45:$E$63</c:f>
              <c:numCache>
                <c:formatCode>General</c:formatCode>
                <c:ptCount val="19"/>
                <c:pt idx="0">
                  <c:v>0.024</c:v>
                </c:pt>
                <c:pt idx="1">
                  <c:v>0.0243317173941622</c:v>
                </c:pt>
                <c:pt idx="2">
                  <c:v>0.0253268695766487</c:v>
                </c:pt>
                <c:pt idx="3">
                  <c:v>0.0269854565474595</c:v>
                </c:pt>
                <c:pt idx="4">
                  <c:v>0.0293074783065946</c:v>
                </c:pt>
                <c:pt idx="5">
                  <c:v>0.0322929348540541</c:v>
                </c:pt>
                <c:pt idx="6">
                  <c:v>0.035941826189838</c:v>
                </c:pt>
                <c:pt idx="7">
                  <c:v>0.0402541523139461</c:v>
                </c:pt>
                <c:pt idx="8">
                  <c:v>0.0452299132263786</c:v>
                </c:pt>
                <c:pt idx="9">
                  <c:v>0.0508691089271354</c:v>
                </c:pt>
                <c:pt idx="10">
                  <c:v>0.0571717394162165</c:v>
                </c:pt>
                <c:pt idx="11">
                  <c:v>0.064137804693622</c:v>
                </c:pt>
                <c:pt idx="12">
                  <c:v>0.0717673047593518</c:v>
                </c:pt>
                <c:pt idx="13">
                  <c:v>0.0800602396134059</c:v>
                </c:pt>
                <c:pt idx="14">
                  <c:v>0.0890166092557844</c:v>
                </c:pt>
                <c:pt idx="15">
                  <c:v>0.0986364136864872</c:v>
                </c:pt>
                <c:pt idx="16">
                  <c:v>0.108919652905514</c:v>
                </c:pt>
                <c:pt idx="17">
                  <c:v>0.119866326912866</c:v>
                </c:pt>
                <c:pt idx="18">
                  <c:v>0.131476435708542</c:v>
                </c:pt>
              </c:numCache>
            </c:numRef>
          </c:xVal>
          <c:yVal>
            <c:numRef>
              <c:f>SL!$B$45:$B$63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40</c:f>
              <c:numCache>
                <c:formatCode>General</c:formatCode>
                <c:ptCount val="1"/>
                <c:pt idx="0">
                  <c:v>0.096</c:v>
                </c:pt>
              </c:numCache>
            </c:numRef>
          </c:xVal>
          <c:yVal>
            <c:numRef>
              <c:f>SL!$D$40</c:f>
              <c:numCache>
                <c:formatCode>General</c:formatCode>
                <c:ptCount val="1"/>
                <c:pt idx="0">
                  <c:v>1.47326925441346</c:v>
                </c:pt>
              </c:numCache>
            </c:numRef>
          </c:yVal>
          <c:smooth val="1"/>
        </c:ser>
        <c:axId val="78932478"/>
        <c:axId val="87468510"/>
      </c:scatterChart>
      <c:valAx>
        <c:axId val="7893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510"/>
        <c:crossesAt val="0"/>
        <c:crossBetween val="midCat"/>
      </c:valAx>
      <c:valAx>
        <c:axId val="8746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478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27716849452"/>
          <c:y val="0.401598541681273"/>
          <c:w val="0.123089066134929"/>
          <c:h val="0.131108462455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26553672316"/>
          <c:y val="0.0356166304424034"/>
          <c:w val="0.833914921900964"/>
          <c:h val="0.9462946084274"/>
        </c:manualLayout>
      </c:layout>
      <c:scatterChart>
        <c:scatterStyle val="line"/>
        <c:varyColors val="0"/>
        <c:ser>
          <c:idx val="0"/>
          <c:order val="0"/>
          <c:tx>
            <c:strRef>
              <c:f>SL!$C$44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45:$E$63</c:f>
              <c:numCache>
                <c:formatCode>General</c:formatCode>
                <c:ptCount val="19"/>
                <c:pt idx="0">
                  <c:v>0.024</c:v>
                </c:pt>
                <c:pt idx="1">
                  <c:v>0.0243317173941622</c:v>
                </c:pt>
                <c:pt idx="2">
                  <c:v>0.0253268695766487</c:v>
                </c:pt>
                <c:pt idx="3">
                  <c:v>0.0269854565474595</c:v>
                </c:pt>
                <c:pt idx="4">
                  <c:v>0.0293074783065946</c:v>
                </c:pt>
                <c:pt idx="5">
                  <c:v>0.0322929348540541</c:v>
                </c:pt>
                <c:pt idx="6">
                  <c:v>0.035941826189838</c:v>
                </c:pt>
                <c:pt idx="7">
                  <c:v>0.0402541523139461</c:v>
                </c:pt>
                <c:pt idx="8">
                  <c:v>0.0452299132263786</c:v>
                </c:pt>
                <c:pt idx="9">
                  <c:v>0.0508691089271354</c:v>
                </c:pt>
                <c:pt idx="10">
                  <c:v>0.0571717394162165</c:v>
                </c:pt>
                <c:pt idx="11">
                  <c:v>0.064137804693622</c:v>
                </c:pt>
                <c:pt idx="12">
                  <c:v>0.0717673047593518</c:v>
                </c:pt>
                <c:pt idx="13">
                  <c:v>0.0800602396134059</c:v>
                </c:pt>
                <c:pt idx="14">
                  <c:v>0.0890166092557844</c:v>
                </c:pt>
                <c:pt idx="15">
                  <c:v>0.0986364136864872</c:v>
                </c:pt>
                <c:pt idx="16">
                  <c:v>0.108919652905514</c:v>
                </c:pt>
                <c:pt idx="17">
                  <c:v>0.119866326912866</c:v>
                </c:pt>
                <c:pt idx="18">
                  <c:v>0.131476435708542</c:v>
                </c:pt>
              </c:numCache>
            </c:numRef>
          </c:xVal>
          <c:yVal>
            <c:numRef>
              <c:f>SL!$B$45:$B$63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40</c:f>
              <c:numCache>
                <c:formatCode>General</c:formatCode>
                <c:ptCount val="1"/>
                <c:pt idx="0">
                  <c:v>0.096</c:v>
                </c:pt>
              </c:numCache>
            </c:numRef>
          </c:xVal>
          <c:yVal>
            <c:numRef>
              <c:f>SL!$D$40</c:f>
              <c:numCache>
                <c:formatCode>General</c:formatCode>
                <c:ptCount val="1"/>
                <c:pt idx="0">
                  <c:v>1.47326925441346</c:v>
                </c:pt>
              </c:numCache>
            </c:numRef>
          </c:yVal>
          <c:smooth val="1"/>
        </c:ser>
        <c:axId val="31892474"/>
        <c:axId val="44672579"/>
      </c:scatterChart>
      <c:valAx>
        <c:axId val="3189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2579"/>
        <c:crossesAt val="0"/>
        <c:crossBetween val="midCat"/>
      </c:valAx>
      <c:valAx>
        <c:axId val="4467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474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27716849452"/>
          <c:y val="0.401598541681273"/>
          <c:w val="0.123089066134929"/>
          <c:h val="0.131108462455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26553672316"/>
          <c:y val="0.0356166304424034"/>
          <c:w val="0.833914921900964"/>
          <c:h val="0.9462946084274"/>
        </c:manualLayout>
      </c:layout>
      <c:scatterChart>
        <c:scatterStyle val="line"/>
        <c:varyColors val="0"/>
        <c:ser>
          <c:idx val="0"/>
          <c:order val="0"/>
          <c:tx>
            <c:strRef>
              <c:f>SL!$C$44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45:$E$63</c:f>
              <c:numCache>
                <c:formatCode>General</c:formatCode>
                <c:ptCount val="19"/>
                <c:pt idx="0">
                  <c:v>0.024</c:v>
                </c:pt>
                <c:pt idx="1">
                  <c:v>0.0243317173941622</c:v>
                </c:pt>
                <c:pt idx="2">
                  <c:v>0.0253268695766487</c:v>
                </c:pt>
                <c:pt idx="3">
                  <c:v>0.0269854565474595</c:v>
                </c:pt>
                <c:pt idx="4">
                  <c:v>0.0293074783065946</c:v>
                </c:pt>
                <c:pt idx="5">
                  <c:v>0.0322929348540541</c:v>
                </c:pt>
                <c:pt idx="6">
                  <c:v>0.035941826189838</c:v>
                </c:pt>
                <c:pt idx="7">
                  <c:v>0.0402541523139461</c:v>
                </c:pt>
                <c:pt idx="8">
                  <c:v>0.0452299132263786</c:v>
                </c:pt>
                <c:pt idx="9">
                  <c:v>0.0508691089271354</c:v>
                </c:pt>
                <c:pt idx="10">
                  <c:v>0.0571717394162165</c:v>
                </c:pt>
                <c:pt idx="11">
                  <c:v>0.064137804693622</c:v>
                </c:pt>
                <c:pt idx="12">
                  <c:v>0.0717673047593518</c:v>
                </c:pt>
                <c:pt idx="13">
                  <c:v>0.0800602396134059</c:v>
                </c:pt>
                <c:pt idx="14">
                  <c:v>0.0890166092557844</c:v>
                </c:pt>
                <c:pt idx="15">
                  <c:v>0.0986364136864872</c:v>
                </c:pt>
                <c:pt idx="16">
                  <c:v>0.108919652905514</c:v>
                </c:pt>
                <c:pt idx="17">
                  <c:v>0.119866326912866</c:v>
                </c:pt>
                <c:pt idx="18">
                  <c:v>0.131476435708542</c:v>
                </c:pt>
              </c:numCache>
            </c:numRef>
          </c:xVal>
          <c:yVal>
            <c:numRef>
              <c:f>SL!$B$45:$B$63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40</c:f>
              <c:numCache>
                <c:formatCode>General</c:formatCode>
                <c:ptCount val="1"/>
                <c:pt idx="0">
                  <c:v>0.096</c:v>
                </c:pt>
              </c:numCache>
            </c:numRef>
          </c:xVal>
          <c:yVal>
            <c:numRef>
              <c:f>SL!$D$40</c:f>
              <c:numCache>
                <c:formatCode>General</c:formatCode>
                <c:ptCount val="1"/>
                <c:pt idx="0">
                  <c:v>1.47326925441346</c:v>
                </c:pt>
              </c:numCache>
            </c:numRef>
          </c:yVal>
          <c:smooth val="1"/>
        </c:ser>
        <c:axId val="32340560"/>
        <c:axId val="13537215"/>
      </c:scatterChart>
      <c:valAx>
        <c:axId val="3234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7215"/>
        <c:crossesAt val="0"/>
        <c:crossBetween val="midCat"/>
      </c:valAx>
      <c:valAx>
        <c:axId val="1353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560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27716849452"/>
          <c:y val="0.401598541681273"/>
          <c:w val="0.123089066134929"/>
          <c:h val="0.131108462455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26553672316"/>
          <c:y val="0.0356166304424034"/>
          <c:w val="0.833914921900964"/>
          <c:h val="0.9462946084274"/>
        </c:manualLayout>
      </c:layout>
      <c:scatterChart>
        <c:scatterStyle val="line"/>
        <c:varyColors val="0"/>
        <c:ser>
          <c:idx val="0"/>
          <c:order val="0"/>
          <c:tx>
            <c:strRef>
              <c:f>SL!$C$44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45:$E$63</c:f>
              <c:numCache>
                <c:formatCode>General</c:formatCode>
                <c:ptCount val="19"/>
                <c:pt idx="0">
                  <c:v>0.024</c:v>
                </c:pt>
                <c:pt idx="1">
                  <c:v>0.0243317173941622</c:v>
                </c:pt>
                <c:pt idx="2">
                  <c:v>0.0253268695766487</c:v>
                </c:pt>
                <c:pt idx="3">
                  <c:v>0.0269854565474595</c:v>
                </c:pt>
                <c:pt idx="4">
                  <c:v>0.0293074783065946</c:v>
                </c:pt>
                <c:pt idx="5">
                  <c:v>0.0322929348540541</c:v>
                </c:pt>
                <c:pt idx="6">
                  <c:v>0.035941826189838</c:v>
                </c:pt>
                <c:pt idx="7">
                  <c:v>0.0402541523139461</c:v>
                </c:pt>
                <c:pt idx="8">
                  <c:v>0.0452299132263786</c:v>
                </c:pt>
                <c:pt idx="9">
                  <c:v>0.0508691089271354</c:v>
                </c:pt>
                <c:pt idx="10">
                  <c:v>0.0571717394162165</c:v>
                </c:pt>
                <c:pt idx="11">
                  <c:v>0.064137804693622</c:v>
                </c:pt>
                <c:pt idx="12">
                  <c:v>0.0717673047593518</c:v>
                </c:pt>
                <c:pt idx="13">
                  <c:v>0.0800602396134059</c:v>
                </c:pt>
                <c:pt idx="14">
                  <c:v>0.0890166092557844</c:v>
                </c:pt>
                <c:pt idx="15">
                  <c:v>0.0986364136864872</c:v>
                </c:pt>
                <c:pt idx="16">
                  <c:v>0.108919652905514</c:v>
                </c:pt>
                <c:pt idx="17">
                  <c:v>0.119866326912866</c:v>
                </c:pt>
                <c:pt idx="18">
                  <c:v>0.131476435708542</c:v>
                </c:pt>
              </c:numCache>
            </c:numRef>
          </c:xVal>
          <c:yVal>
            <c:numRef>
              <c:f>SL!$B$45:$B$63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40</c:f>
              <c:numCache>
                <c:formatCode>General</c:formatCode>
                <c:ptCount val="1"/>
                <c:pt idx="0">
                  <c:v>0.096</c:v>
                </c:pt>
              </c:numCache>
            </c:numRef>
          </c:xVal>
          <c:yVal>
            <c:numRef>
              <c:f>SL!$D$40</c:f>
              <c:numCache>
                <c:formatCode>General</c:formatCode>
                <c:ptCount val="1"/>
                <c:pt idx="0">
                  <c:v>1.47326925441346</c:v>
                </c:pt>
              </c:numCache>
            </c:numRef>
          </c:yVal>
          <c:smooth val="1"/>
        </c:ser>
        <c:axId val="72829847"/>
        <c:axId val="71009745"/>
      </c:scatterChart>
      <c:valAx>
        <c:axId val="7282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745"/>
        <c:crossesAt val="0"/>
        <c:crossBetween val="midCat"/>
      </c:valAx>
      <c:valAx>
        <c:axId val="7100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847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27716849452"/>
          <c:y val="0.401598541681273"/>
          <c:w val="0.123089066134929"/>
          <c:h val="0.131108462455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26553672316"/>
          <c:y val="0.0356166304424034"/>
          <c:w val="0.833914921900964"/>
          <c:h val="0.9462946084274"/>
        </c:manualLayout>
      </c:layout>
      <c:scatterChart>
        <c:scatterStyle val="line"/>
        <c:varyColors val="0"/>
        <c:ser>
          <c:idx val="0"/>
          <c:order val="0"/>
          <c:tx>
            <c:strRef>
              <c:f>SL!$C$44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45:$E$63</c:f>
              <c:numCache>
                <c:formatCode>General</c:formatCode>
                <c:ptCount val="19"/>
                <c:pt idx="0">
                  <c:v>0.024</c:v>
                </c:pt>
                <c:pt idx="1">
                  <c:v>0.0243317173941622</c:v>
                </c:pt>
                <c:pt idx="2">
                  <c:v>0.0253268695766487</c:v>
                </c:pt>
                <c:pt idx="3">
                  <c:v>0.0269854565474595</c:v>
                </c:pt>
                <c:pt idx="4">
                  <c:v>0.0293074783065946</c:v>
                </c:pt>
                <c:pt idx="5">
                  <c:v>0.0322929348540541</c:v>
                </c:pt>
                <c:pt idx="6">
                  <c:v>0.035941826189838</c:v>
                </c:pt>
                <c:pt idx="7">
                  <c:v>0.0402541523139461</c:v>
                </c:pt>
                <c:pt idx="8">
                  <c:v>0.0452299132263786</c:v>
                </c:pt>
                <c:pt idx="9">
                  <c:v>0.0508691089271354</c:v>
                </c:pt>
                <c:pt idx="10">
                  <c:v>0.0571717394162165</c:v>
                </c:pt>
                <c:pt idx="11">
                  <c:v>0.064137804693622</c:v>
                </c:pt>
                <c:pt idx="12">
                  <c:v>0.0717673047593518</c:v>
                </c:pt>
                <c:pt idx="13">
                  <c:v>0.0800602396134059</c:v>
                </c:pt>
                <c:pt idx="14">
                  <c:v>0.0890166092557844</c:v>
                </c:pt>
                <c:pt idx="15">
                  <c:v>0.0986364136864872</c:v>
                </c:pt>
                <c:pt idx="16">
                  <c:v>0.108919652905514</c:v>
                </c:pt>
                <c:pt idx="17">
                  <c:v>0.119866326912866</c:v>
                </c:pt>
                <c:pt idx="18">
                  <c:v>0.131476435708542</c:v>
                </c:pt>
              </c:numCache>
            </c:numRef>
          </c:xVal>
          <c:yVal>
            <c:numRef>
              <c:f>SL!$B$45:$B$63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40</c:f>
              <c:numCache>
                <c:formatCode>General</c:formatCode>
                <c:ptCount val="1"/>
                <c:pt idx="0">
                  <c:v>0.096</c:v>
                </c:pt>
              </c:numCache>
            </c:numRef>
          </c:xVal>
          <c:yVal>
            <c:numRef>
              <c:f>SL!$D$40</c:f>
              <c:numCache>
                <c:formatCode>General</c:formatCode>
                <c:ptCount val="1"/>
                <c:pt idx="0">
                  <c:v>1.47326925441346</c:v>
                </c:pt>
              </c:numCache>
            </c:numRef>
          </c:yVal>
          <c:smooth val="1"/>
        </c:ser>
        <c:axId val="90899251"/>
        <c:axId val="19047551"/>
      </c:scatterChart>
      <c:valAx>
        <c:axId val="9089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551"/>
        <c:crossesAt val="0"/>
        <c:crossBetween val="midCat"/>
      </c:valAx>
      <c:valAx>
        <c:axId val="1904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251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27716849452"/>
          <c:y val="0.401598541681273"/>
          <c:w val="0.123089066134929"/>
          <c:h val="0.131108462455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26553672316"/>
          <c:y val="0.0356166304424034"/>
          <c:w val="0.833914921900964"/>
          <c:h val="0.9462946084274"/>
        </c:manualLayout>
      </c:layout>
      <c:scatterChart>
        <c:scatterStyle val="line"/>
        <c:varyColors val="0"/>
        <c:ser>
          <c:idx val="0"/>
          <c:order val="0"/>
          <c:tx>
            <c:strRef>
              <c:f>SL!$C$44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45:$E$63</c:f>
              <c:numCache>
                <c:formatCode>General</c:formatCode>
                <c:ptCount val="19"/>
                <c:pt idx="0">
                  <c:v>0.024</c:v>
                </c:pt>
                <c:pt idx="1">
                  <c:v>0.0243317173941622</c:v>
                </c:pt>
                <c:pt idx="2">
                  <c:v>0.0253268695766487</c:v>
                </c:pt>
                <c:pt idx="3">
                  <c:v>0.0269854565474595</c:v>
                </c:pt>
                <c:pt idx="4">
                  <c:v>0.0293074783065946</c:v>
                </c:pt>
                <c:pt idx="5">
                  <c:v>0.0322929348540541</c:v>
                </c:pt>
                <c:pt idx="6">
                  <c:v>0.035941826189838</c:v>
                </c:pt>
                <c:pt idx="7">
                  <c:v>0.0402541523139461</c:v>
                </c:pt>
                <c:pt idx="8">
                  <c:v>0.0452299132263786</c:v>
                </c:pt>
                <c:pt idx="9">
                  <c:v>0.0508691089271354</c:v>
                </c:pt>
                <c:pt idx="10">
                  <c:v>0.0571717394162165</c:v>
                </c:pt>
                <c:pt idx="11">
                  <c:v>0.064137804693622</c:v>
                </c:pt>
                <c:pt idx="12">
                  <c:v>0.0717673047593518</c:v>
                </c:pt>
                <c:pt idx="13">
                  <c:v>0.0800602396134059</c:v>
                </c:pt>
                <c:pt idx="14">
                  <c:v>0.0890166092557844</c:v>
                </c:pt>
                <c:pt idx="15">
                  <c:v>0.0986364136864872</c:v>
                </c:pt>
                <c:pt idx="16">
                  <c:v>0.108919652905514</c:v>
                </c:pt>
                <c:pt idx="17">
                  <c:v>0.119866326912866</c:v>
                </c:pt>
                <c:pt idx="18">
                  <c:v>0.131476435708542</c:v>
                </c:pt>
              </c:numCache>
            </c:numRef>
          </c:xVal>
          <c:yVal>
            <c:numRef>
              <c:f>SL!$B$45:$B$63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40</c:f>
              <c:numCache>
                <c:formatCode>General</c:formatCode>
                <c:ptCount val="1"/>
                <c:pt idx="0">
                  <c:v>0.096</c:v>
                </c:pt>
              </c:numCache>
            </c:numRef>
          </c:xVal>
          <c:yVal>
            <c:numRef>
              <c:f>SL!$D$40</c:f>
              <c:numCache>
                <c:formatCode>General</c:formatCode>
                <c:ptCount val="1"/>
                <c:pt idx="0">
                  <c:v>1.47326925441346</c:v>
                </c:pt>
              </c:numCache>
            </c:numRef>
          </c:yVal>
          <c:smooth val="1"/>
        </c:ser>
        <c:axId val="49575852"/>
        <c:axId val="77290736"/>
      </c:scatterChart>
      <c:valAx>
        <c:axId val="4957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736"/>
        <c:crossesAt val="0"/>
        <c:crossBetween val="midCat"/>
      </c:valAx>
      <c:valAx>
        <c:axId val="7729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5852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27716849452"/>
          <c:y val="0.401598541681273"/>
          <c:w val="0.123089066134929"/>
          <c:h val="0.131108462455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26553672316"/>
          <c:y val="0.0356166304424034"/>
          <c:w val="0.833914921900964"/>
          <c:h val="0.9462946084274"/>
        </c:manualLayout>
      </c:layout>
      <c:scatterChart>
        <c:scatterStyle val="line"/>
        <c:varyColors val="0"/>
        <c:ser>
          <c:idx val="0"/>
          <c:order val="0"/>
          <c:tx>
            <c:strRef>
              <c:f>SL!$C$44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45:$E$63</c:f>
              <c:numCache>
                <c:formatCode>General</c:formatCode>
                <c:ptCount val="19"/>
                <c:pt idx="0">
                  <c:v>0.024</c:v>
                </c:pt>
                <c:pt idx="1">
                  <c:v>0.0243317173941622</c:v>
                </c:pt>
                <c:pt idx="2">
                  <c:v>0.0253268695766487</c:v>
                </c:pt>
                <c:pt idx="3">
                  <c:v>0.0269854565474595</c:v>
                </c:pt>
                <c:pt idx="4">
                  <c:v>0.0293074783065946</c:v>
                </c:pt>
                <c:pt idx="5">
                  <c:v>0.0322929348540541</c:v>
                </c:pt>
                <c:pt idx="6">
                  <c:v>0.035941826189838</c:v>
                </c:pt>
                <c:pt idx="7">
                  <c:v>0.0402541523139461</c:v>
                </c:pt>
                <c:pt idx="8">
                  <c:v>0.0452299132263786</c:v>
                </c:pt>
                <c:pt idx="9">
                  <c:v>0.0508691089271354</c:v>
                </c:pt>
                <c:pt idx="10">
                  <c:v>0.0571717394162165</c:v>
                </c:pt>
                <c:pt idx="11">
                  <c:v>0.064137804693622</c:v>
                </c:pt>
                <c:pt idx="12">
                  <c:v>0.0717673047593518</c:v>
                </c:pt>
                <c:pt idx="13">
                  <c:v>0.0800602396134059</c:v>
                </c:pt>
                <c:pt idx="14">
                  <c:v>0.0890166092557844</c:v>
                </c:pt>
                <c:pt idx="15">
                  <c:v>0.0986364136864872</c:v>
                </c:pt>
                <c:pt idx="16">
                  <c:v>0.108919652905514</c:v>
                </c:pt>
                <c:pt idx="17">
                  <c:v>0.119866326912866</c:v>
                </c:pt>
                <c:pt idx="18">
                  <c:v>0.131476435708542</c:v>
                </c:pt>
              </c:numCache>
            </c:numRef>
          </c:xVal>
          <c:yVal>
            <c:numRef>
              <c:f>SL!$B$45:$B$63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40</c:f>
              <c:numCache>
                <c:formatCode>General</c:formatCode>
                <c:ptCount val="1"/>
                <c:pt idx="0">
                  <c:v>0.096</c:v>
                </c:pt>
              </c:numCache>
            </c:numRef>
          </c:xVal>
          <c:yVal>
            <c:numRef>
              <c:f>SL!$D$40</c:f>
              <c:numCache>
                <c:formatCode>General</c:formatCode>
                <c:ptCount val="1"/>
                <c:pt idx="0">
                  <c:v>1.47326925441346</c:v>
                </c:pt>
              </c:numCache>
            </c:numRef>
          </c:yVal>
          <c:smooth val="1"/>
        </c:ser>
        <c:axId val="98961819"/>
        <c:axId val="7302658"/>
      </c:scatterChart>
      <c:valAx>
        <c:axId val="9896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58"/>
        <c:crossesAt val="0"/>
        <c:crossBetween val="midCat"/>
      </c:valAx>
      <c:valAx>
        <c:axId val="730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819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27716849452"/>
          <c:y val="0.401598541681273"/>
          <c:w val="0.123089066134929"/>
          <c:h val="0.131108462455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26553672316"/>
          <c:y val="0.0356166304424034"/>
          <c:w val="0.833914921900964"/>
          <c:h val="0.9462946084274"/>
        </c:manualLayout>
      </c:layout>
      <c:scatterChart>
        <c:scatterStyle val="line"/>
        <c:varyColors val="0"/>
        <c:ser>
          <c:idx val="0"/>
          <c:order val="0"/>
          <c:tx>
            <c:strRef>
              <c:f>SL!$C$44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45:$E$63</c:f>
              <c:numCache>
                <c:formatCode>General</c:formatCode>
                <c:ptCount val="19"/>
                <c:pt idx="0">
                  <c:v>0.024</c:v>
                </c:pt>
                <c:pt idx="1">
                  <c:v>0.0243317173941622</c:v>
                </c:pt>
                <c:pt idx="2">
                  <c:v>0.0253268695766487</c:v>
                </c:pt>
                <c:pt idx="3">
                  <c:v>0.0269854565474595</c:v>
                </c:pt>
                <c:pt idx="4">
                  <c:v>0.0293074783065946</c:v>
                </c:pt>
                <c:pt idx="5">
                  <c:v>0.0322929348540541</c:v>
                </c:pt>
                <c:pt idx="6">
                  <c:v>0.035941826189838</c:v>
                </c:pt>
                <c:pt idx="7">
                  <c:v>0.0402541523139461</c:v>
                </c:pt>
                <c:pt idx="8">
                  <c:v>0.0452299132263786</c:v>
                </c:pt>
                <c:pt idx="9">
                  <c:v>0.0508691089271354</c:v>
                </c:pt>
                <c:pt idx="10">
                  <c:v>0.0571717394162165</c:v>
                </c:pt>
                <c:pt idx="11">
                  <c:v>0.064137804693622</c:v>
                </c:pt>
                <c:pt idx="12">
                  <c:v>0.0717673047593518</c:v>
                </c:pt>
                <c:pt idx="13">
                  <c:v>0.0800602396134059</c:v>
                </c:pt>
                <c:pt idx="14">
                  <c:v>0.0890166092557844</c:v>
                </c:pt>
                <c:pt idx="15">
                  <c:v>0.0986364136864872</c:v>
                </c:pt>
                <c:pt idx="16">
                  <c:v>0.108919652905514</c:v>
                </c:pt>
                <c:pt idx="17">
                  <c:v>0.119866326912866</c:v>
                </c:pt>
                <c:pt idx="18">
                  <c:v>0.131476435708542</c:v>
                </c:pt>
              </c:numCache>
            </c:numRef>
          </c:xVal>
          <c:yVal>
            <c:numRef>
              <c:f>SL!$B$45:$B$63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40</c:f>
              <c:numCache>
                <c:formatCode>General</c:formatCode>
                <c:ptCount val="1"/>
                <c:pt idx="0">
                  <c:v>0.096</c:v>
                </c:pt>
              </c:numCache>
            </c:numRef>
          </c:xVal>
          <c:yVal>
            <c:numRef>
              <c:f>SL!$D$40</c:f>
              <c:numCache>
                <c:formatCode>General</c:formatCode>
                <c:ptCount val="1"/>
                <c:pt idx="0">
                  <c:v>1.47326925441346</c:v>
                </c:pt>
              </c:numCache>
            </c:numRef>
          </c:yVal>
          <c:smooth val="1"/>
        </c:ser>
        <c:axId val="3265528"/>
        <c:axId val="61328490"/>
      </c:scatterChart>
      <c:valAx>
        <c:axId val="326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490"/>
        <c:crossesAt val="0"/>
        <c:crossBetween val="midCat"/>
      </c:valAx>
      <c:valAx>
        <c:axId val="6132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28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27716849452"/>
          <c:y val="0.401598541681273"/>
          <c:w val="0.123089066134929"/>
          <c:h val="0.131108462455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26553672316"/>
          <c:y val="0.0356166304424034"/>
          <c:w val="0.833914921900964"/>
          <c:h val="0.9462946084274"/>
        </c:manualLayout>
      </c:layout>
      <c:scatterChart>
        <c:scatterStyle val="line"/>
        <c:varyColors val="0"/>
        <c:ser>
          <c:idx val="0"/>
          <c:order val="0"/>
          <c:tx>
            <c:strRef>
              <c:f>SL!$C$44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45:$E$63</c:f>
              <c:numCache>
                <c:formatCode>General</c:formatCode>
                <c:ptCount val="19"/>
                <c:pt idx="0">
                  <c:v>0.024</c:v>
                </c:pt>
                <c:pt idx="1">
                  <c:v>0.0243317173941622</c:v>
                </c:pt>
                <c:pt idx="2">
                  <c:v>0.0253268695766487</c:v>
                </c:pt>
                <c:pt idx="3">
                  <c:v>0.0269854565474595</c:v>
                </c:pt>
                <c:pt idx="4">
                  <c:v>0.0293074783065946</c:v>
                </c:pt>
                <c:pt idx="5">
                  <c:v>0.0322929348540541</c:v>
                </c:pt>
                <c:pt idx="6">
                  <c:v>0.035941826189838</c:v>
                </c:pt>
                <c:pt idx="7">
                  <c:v>0.0402541523139461</c:v>
                </c:pt>
                <c:pt idx="8">
                  <c:v>0.0452299132263786</c:v>
                </c:pt>
                <c:pt idx="9">
                  <c:v>0.0508691089271354</c:v>
                </c:pt>
                <c:pt idx="10">
                  <c:v>0.0571717394162165</c:v>
                </c:pt>
                <c:pt idx="11">
                  <c:v>0.064137804693622</c:v>
                </c:pt>
                <c:pt idx="12">
                  <c:v>0.0717673047593518</c:v>
                </c:pt>
                <c:pt idx="13">
                  <c:v>0.0800602396134059</c:v>
                </c:pt>
                <c:pt idx="14">
                  <c:v>0.0890166092557844</c:v>
                </c:pt>
                <c:pt idx="15">
                  <c:v>0.0986364136864872</c:v>
                </c:pt>
                <c:pt idx="16">
                  <c:v>0.108919652905514</c:v>
                </c:pt>
                <c:pt idx="17">
                  <c:v>0.119866326912866</c:v>
                </c:pt>
                <c:pt idx="18">
                  <c:v>0.131476435708542</c:v>
                </c:pt>
              </c:numCache>
            </c:numRef>
          </c:xVal>
          <c:yVal>
            <c:numRef>
              <c:f>SL!$B$45:$B$63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40</c:f>
              <c:numCache>
                <c:formatCode>General</c:formatCode>
                <c:ptCount val="1"/>
                <c:pt idx="0">
                  <c:v>0.096</c:v>
                </c:pt>
              </c:numCache>
            </c:numRef>
          </c:xVal>
          <c:yVal>
            <c:numRef>
              <c:f>SL!$D$40</c:f>
              <c:numCache>
                <c:formatCode>General</c:formatCode>
                <c:ptCount val="1"/>
                <c:pt idx="0">
                  <c:v>1.47326925441346</c:v>
                </c:pt>
              </c:numCache>
            </c:numRef>
          </c:yVal>
          <c:smooth val="1"/>
        </c:ser>
        <c:axId val="13288858"/>
        <c:axId val="81780527"/>
      </c:scatterChart>
      <c:valAx>
        <c:axId val="1328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527"/>
        <c:crossesAt val="0"/>
        <c:crossBetween val="midCat"/>
      </c:valAx>
      <c:valAx>
        <c:axId val="8178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858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27716849452"/>
          <c:y val="0.401598541681273"/>
          <c:w val="0.123089066134929"/>
          <c:h val="0.131108462455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26553672316"/>
          <c:y val="0.0356166304424034"/>
          <c:w val="0.833914921900964"/>
          <c:h val="0.9462946084274"/>
        </c:manualLayout>
      </c:layout>
      <c:scatterChart>
        <c:scatterStyle val="line"/>
        <c:varyColors val="0"/>
        <c:ser>
          <c:idx val="0"/>
          <c:order val="0"/>
          <c:tx>
            <c:strRef>
              <c:f>SL!$C$44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45:$E$63</c:f>
              <c:numCache>
                <c:formatCode>General</c:formatCode>
                <c:ptCount val="19"/>
                <c:pt idx="0">
                  <c:v>0.024</c:v>
                </c:pt>
                <c:pt idx="1">
                  <c:v>0.0243317173941622</c:v>
                </c:pt>
                <c:pt idx="2">
                  <c:v>0.0253268695766487</c:v>
                </c:pt>
                <c:pt idx="3">
                  <c:v>0.0269854565474595</c:v>
                </c:pt>
                <c:pt idx="4">
                  <c:v>0.0293074783065946</c:v>
                </c:pt>
                <c:pt idx="5">
                  <c:v>0.0322929348540541</c:v>
                </c:pt>
                <c:pt idx="6">
                  <c:v>0.035941826189838</c:v>
                </c:pt>
                <c:pt idx="7">
                  <c:v>0.0402541523139461</c:v>
                </c:pt>
                <c:pt idx="8">
                  <c:v>0.0452299132263786</c:v>
                </c:pt>
                <c:pt idx="9">
                  <c:v>0.0508691089271354</c:v>
                </c:pt>
                <c:pt idx="10">
                  <c:v>0.0571717394162165</c:v>
                </c:pt>
                <c:pt idx="11">
                  <c:v>0.064137804693622</c:v>
                </c:pt>
                <c:pt idx="12">
                  <c:v>0.0717673047593518</c:v>
                </c:pt>
                <c:pt idx="13">
                  <c:v>0.0800602396134059</c:v>
                </c:pt>
                <c:pt idx="14">
                  <c:v>0.0890166092557844</c:v>
                </c:pt>
                <c:pt idx="15">
                  <c:v>0.0986364136864872</c:v>
                </c:pt>
                <c:pt idx="16">
                  <c:v>0.108919652905514</c:v>
                </c:pt>
                <c:pt idx="17">
                  <c:v>0.119866326912866</c:v>
                </c:pt>
                <c:pt idx="18">
                  <c:v>0.131476435708542</c:v>
                </c:pt>
              </c:numCache>
            </c:numRef>
          </c:xVal>
          <c:yVal>
            <c:numRef>
              <c:f>SL!$B$45:$B$63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40</c:f>
              <c:numCache>
                <c:formatCode>General</c:formatCode>
                <c:ptCount val="1"/>
                <c:pt idx="0">
                  <c:v>0.096</c:v>
                </c:pt>
              </c:numCache>
            </c:numRef>
          </c:xVal>
          <c:yVal>
            <c:numRef>
              <c:f>SL!$D$40</c:f>
              <c:numCache>
                <c:formatCode>General</c:formatCode>
                <c:ptCount val="1"/>
                <c:pt idx="0">
                  <c:v>1.47326925441346</c:v>
                </c:pt>
              </c:numCache>
            </c:numRef>
          </c:yVal>
          <c:smooth val="1"/>
        </c:ser>
        <c:axId val="10207302"/>
        <c:axId val="93890288"/>
      </c:scatterChart>
      <c:valAx>
        <c:axId val="1020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0288"/>
        <c:crossesAt val="0"/>
        <c:crossBetween val="midCat"/>
      </c:valAx>
      <c:valAx>
        <c:axId val="9389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302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27716849452"/>
          <c:y val="0.401598541681273"/>
          <c:w val="0.123089066134929"/>
          <c:h val="0.131108462455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26553672316"/>
          <c:y val="0.0356166304424034"/>
          <c:w val="0.833914921900964"/>
          <c:h val="0.9462946084274"/>
        </c:manualLayout>
      </c:layout>
      <c:scatterChart>
        <c:scatterStyle val="line"/>
        <c:varyColors val="0"/>
        <c:ser>
          <c:idx val="0"/>
          <c:order val="0"/>
          <c:tx>
            <c:strRef>
              <c:f>SL!$C$44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45:$E$63</c:f>
              <c:numCache>
                <c:formatCode>General</c:formatCode>
                <c:ptCount val="19"/>
                <c:pt idx="0">
                  <c:v>0.024</c:v>
                </c:pt>
                <c:pt idx="1">
                  <c:v>0.0243317173941622</c:v>
                </c:pt>
                <c:pt idx="2">
                  <c:v>0.0253268695766487</c:v>
                </c:pt>
                <c:pt idx="3">
                  <c:v>0.0269854565474595</c:v>
                </c:pt>
                <c:pt idx="4">
                  <c:v>0.0293074783065946</c:v>
                </c:pt>
                <c:pt idx="5">
                  <c:v>0.0322929348540541</c:v>
                </c:pt>
                <c:pt idx="6">
                  <c:v>0.035941826189838</c:v>
                </c:pt>
                <c:pt idx="7">
                  <c:v>0.0402541523139461</c:v>
                </c:pt>
                <c:pt idx="8">
                  <c:v>0.0452299132263786</c:v>
                </c:pt>
                <c:pt idx="9">
                  <c:v>0.0508691089271354</c:v>
                </c:pt>
                <c:pt idx="10">
                  <c:v>0.0571717394162165</c:v>
                </c:pt>
                <c:pt idx="11">
                  <c:v>0.064137804693622</c:v>
                </c:pt>
                <c:pt idx="12">
                  <c:v>0.0717673047593518</c:v>
                </c:pt>
                <c:pt idx="13">
                  <c:v>0.0800602396134059</c:v>
                </c:pt>
                <c:pt idx="14">
                  <c:v>0.0890166092557844</c:v>
                </c:pt>
                <c:pt idx="15">
                  <c:v>0.0986364136864872</c:v>
                </c:pt>
                <c:pt idx="16">
                  <c:v>0.108919652905514</c:v>
                </c:pt>
                <c:pt idx="17">
                  <c:v>0.119866326912866</c:v>
                </c:pt>
                <c:pt idx="18">
                  <c:v>0.131476435708542</c:v>
                </c:pt>
              </c:numCache>
            </c:numRef>
          </c:xVal>
          <c:yVal>
            <c:numRef>
              <c:f>SL!$B$45:$B$63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40</c:f>
              <c:numCache>
                <c:formatCode>General</c:formatCode>
                <c:ptCount val="1"/>
                <c:pt idx="0">
                  <c:v>0.096</c:v>
                </c:pt>
              </c:numCache>
            </c:numRef>
          </c:xVal>
          <c:yVal>
            <c:numRef>
              <c:f>SL!$D$40</c:f>
              <c:numCache>
                <c:formatCode>General</c:formatCode>
                <c:ptCount val="1"/>
                <c:pt idx="0">
                  <c:v>1.47326925441346</c:v>
                </c:pt>
              </c:numCache>
            </c:numRef>
          </c:yVal>
          <c:smooth val="1"/>
        </c:ser>
        <c:axId val="37258597"/>
        <c:axId val="90880612"/>
      </c:scatterChart>
      <c:valAx>
        <c:axId val="3725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0612"/>
        <c:crossesAt val="0"/>
        <c:crossBetween val="midCat"/>
      </c:valAx>
      <c:valAx>
        <c:axId val="9088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597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27716849452"/>
          <c:y val="0.401598541681273"/>
          <c:w val="0.123089066134929"/>
          <c:h val="0.131108462455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26553672316"/>
          <c:y val="0.0356166304424034"/>
          <c:w val="0.833914921900964"/>
          <c:h val="0.9462946084274"/>
        </c:manualLayout>
      </c:layout>
      <c:scatterChart>
        <c:scatterStyle val="line"/>
        <c:varyColors val="0"/>
        <c:ser>
          <c:idx val="0"/>
          <c:order val="0"/>
          <c:tx>
            <c:strRef>
              <c:f>SL!$C$44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45:$E$63</c:f>
              <c:numCache>
                <c:formatCode>General</c:formatCode>
                <c:ptCount val="19"/>
                <c:pt idx="0">
                  <c:v>0.024</c:v>
                </c:pt>
                <c:pt idx="1">
                  <c:v>0.0243317173941622</c:v>
                </c:pt>
                <c:pt idx="2">
                  <c:v>0.0253268695766487</c:v>
                </c:pt>
                <c:pt idx="3">
                  <c:v>0.0269854565474595</c:v>
                </c:pt>
                <c:pt idx="4">
                  <c:v>0.0293074783065946</c:v>
                </c:pt>
                <c:pt idx="5">
                  <c:v>0.0322929348540541</c:v>
                </c:pt>
                <c:pt idx="6">
                  <c:v>0.035941826189838</c:v>
                </c:pt>
                <c:pt idx="7">
                  <c:v>0.0402541523139461</c:v>
                </c:pt>
                <c:pt idx="8">
                  <c:v>0.0452299132263786</c:v>
                </c:pt>
                <c:pt idx="9">
                  <c:v>0.0508691089271354</c:v>
                </c:pt>
                <c:pt idx="10">
                  <c:v>0.0571717394162165</c:v>
                </c:pt>
                <c:pt idx="11">
                  <c:v>0.064137804693622</c:v>
                </c:pt>
                <c:pt idx="12">
                  <c:v>0.0717673047593518</c:v>
                </c:pt>
                <c:pt idx="13">
                  <c:v>0.0800602396134059</c:v>
                </c:pt>
                <c:pt idx="14">
                  <c:v>0.0890166092557844</c:v>
                </c:pt>
                <c:pt idx="15">
                  <c:v>0.0986364136864872</c:v>
                </c:pt>
                <c:pt idx="16">
                  <c:v>0.108919652905514</c:v>
                </c:pt>
                <c:pt idx="17">
                  <c:v>0.119866326912866</c:v>
                </c:pt>
                <c:pt idx="18">
                  <c:v>0.131476435708542</c:v>
                </c:pt>
              </c:numCache>
            </c:numRef>
          </c:xVal>
          <c:yVal>
            <c:numRef>
              <c:f>SL!$B$45:$B$63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40</c:f>
              <c:numCache>
                <c:formatCode>General</c:formatCode>
                <c:ptCount val="1"/>
                <c:pt idx="0">
                  <c:v>0.096</c:v>
                </c:pt>
              </c:numCache>
            </c:numRef>
          </c:xVal>
          <c:yVal>
            <c:numRef>
              <c:f>SL!$D$40</c:f>
              <c:numCache>
                <c:formatCode>General</c:formatCode>
                <c:ptCount val="1"/>
                <c:pt idx="0">
                  <c:v>1.47326925441346</c:v>
                </c:pt>
              </c:numCache>
            </c:numRef>
          </c:yVal>
          <c:smooth val="1"/>
        </c:ser>
        <c:axId val="19939151"/>
        <c:axId val="61044891"/>
      </c:scatterChart>
      <c:valAx>
        <c:axId val="1993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891"/>
        <c:crossesAt val="0"/>
        <c:crossBetween val="midCat"/>
      </c:valAx>
      <c:valAx>
        <c:axId val="6104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151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27716849452"/>
          <c:y val="0.401598541681273"/>
          <c:w val="0.123089066134929"/>
          <c:h val="0.131108462455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608040</xdr:colOff>
      <xdr:row>41</xdr:row>
      <xdr:rowOff>152280</xdr:rowOff>
    </xdr:from>
    <xdr:to>
      <xdr:col>39</xdr:col>
      <xdr:colOff>339480</xdr:colOff>
      <xdr:row>73</xdr:row>
      <xdr:rowOff>105120</xdr:rowOff>
    </xdr:to>
    <xdr:graphicFrame>
      <xdr:nvGraphicFramePr>
        <xdr:cNvPr id="0" name="Chart 8"/>
        <xdr:cNvGraphicFramePr/>
      </xdr:nvGraphicFramePr>
      <xdr:xfrm>
        <a:off x="15460200" y="7126560"/>
        <a:ext cx="866592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43768693918</cdr:x>
      <cdr:y>0.346490920563696</cdr:y>
    </cdr:from>
    <cdr:to>
      <cdr:x>0.655990362246594</cdr:x>
      <cdr:y>0.494215803126972</cdr:y>
    </cdr:to>
    <cdr:sp>
      <cdr:nvSpPr>
        <cdr:cNvPr id="17" name="Rectangle 1"/>
        <cdr:cNvSpPr/>
      </cdr:nvSpPr>
      <cdr:spPr>
        <a:xfrm>
          <a:off x="4712040" y="1779120"/>
          <a:ext cx="972720" cy="75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3725490196078</cdr:x>
      <cdr:y>0.220710930379303</cdr:y>
    </cdr:from>
    <cdr:to>
      <cdr:x>0.460161183117315</cdr:x>
      <cdr:y>0.830821005398584</cdr:y>
    </cdr:to>
    <cdr:sp>
      <cdr:nvSpPr>
        <cdr:cNvPr id="18" name="Line 2"/>
        <cdr:cNvSpPr/>
      </cdr:nvSpPr>
      <cdr:spPr>
        <a:xfrm flipV="1">
          <a:off x="671760" y="950040"/>
          <a:ext cx="3132720" cy="3499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43768693918</cdr:x>
      <cdr:y>0.346490920563696</cdr:y>
    </cdr:from>
    <cdr:to>
      <cdr:x>0.655990362246594</cdr:x>
      <cdr:y>0.494215803126972</cdr:y>
    </cdr:to>
    <cdr:sp>
      <cdr:nvSpPr>
        <cdr:cNvPr id="20" name="Rectangle 1"/>
        <cdr:cNvSpPr/>
      </cdr:nvSpPr>
      <cdr:spPr>
        <a:xfrm>
          <a:off x="4712040" y="1779120"/>
          <a:ext cx="972720" cy="75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3725490196078</cdr:x>
      <cdr:y>0.220710930379303</cdr:y>
    </cdr:from>
    <cdr:to>
      <cdr:x>0.460161183117315</cdr:x>
      <cdr:y>0.830821005398584</cdr:y>
    </cdr:to>
    <cdr:sp>
      <cdr:nvSpPr>
        <cdr:cNvPr id="21" name="Line 2"/>
        <cdr:cNvSpPr/>
      </cdr:nvSpPr>
      <cdr:spPr>
        <a:xfrm flipV="1">
          <a:off x="671760" y="950040"/>
          <a:ext cx="3132720" cy="3499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43768693918</cdr:x>
      <cdr:y>0.346490920563696</cdr:y>
    </cdr:from>
    <cdr:to>
      <cdr:x>0.655990362246594</cdr:x>
      <cdr:y>0.494215803126972</cdr:y>
    </cdr:to>
    <cdr:sp>
      <cdr:nvSpPr>
        <cdr:cNvPr id="23" name="Rectangle 1"/>
        <cdr:cNvSpPr/>
      </cdr:nvSpPr>
      <cdr:spPr>
        <a:xfrm>
          <a:off x="4712040" y="1779120"/>
          <a:ext cx="972720" cy="75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3725490196078</cdr:x>
      <cdr:y>0.220710930379303</cdr:y>
    </cdr:from>
    <cdr:to>
      <cdr:x>0.460161183117315</cdr:x>
      <cdr:y>0.830821005398584</cdr:y>
    </cdr:to>
    <cdr:sp>
      <cdr:nvSpPr>
        <cdr:cNvPr id="24" name="Line 2"/>
        <cdr:cNvSpPr/>
      </cdr:nvSpPr>
      <cdr:spPr>
        <a:xfrm flipV="1">
          <a:off x="671760" y="950040"/>
          <a:ext cx="3132720" cy="3499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43768693918</cdr:x>
      <cdr:y>0.346490920563696</cdr:y>
    </cdr:from>
    <cdr:to>
      <cdr:x>0.655990362246594</cdr:x>
      <cdr:y>0.494215803126972</cdr:y>
    </cdr:to>
    <cdr:sp>
      <cdr:nvSpPr>
        <cdr:cNvPr id="26" name="Rectangle 1"/>
        <cdr:cNvSpPr/>
      </cdr:nvSpPr>
      <cdr:spPr>
        <a:xfrm>
          <a:off x="4712040" y="1779120"/>
          <a:ext cx="972720" cy="75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3725490196078</cdr:x>
      <cdr:y>0.220710930379303</cdr:y>
    </cdr:from>
    <cdr:to>
      <cdr:x>0.460161183117315</cdr:x>
      <cdr:y>0.830821005398584</cdr:y>
    </cdr:to>
    <cdr:sp>
      <cdr:nvSpPr>
        <cdr:cNvPr id="27" name="Line 2"/>
        <cdr:cNvSpPr/>
      </cdr:nvSpPr>
      <cdr:spPr>
        <a:xfrm flipV="1">
          <a:off x="671760" y="950040"/>
          <a:ext cx="3132720" cy="3499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608400</xdr:colOff>
      <xdr:row>41</xdr:row>
      <xdr:rowOff>152280</xdr:rowOff>
    </xdr:from>
    <xdr:to>
      <xdr:col>39</xdr:col>
      <xdr:colOff>339480</xdr:colOff>
      <xdr:row>73</xdr:row>
      <xdr:rowOff>105120</xdr:rowOff>
    </xdr:to>
    <xdr:graphicFrame>
      <xdr:nvGraphicFramePr>
        <xdr:cNvPr id="29" name="Chart 1"/>
        <xdr:cNvGraphicFramePr/>
      </xdr:nvGraphicFramePr>
      <xdr:xfrm>
        <a:off x="15469920" y="7126560"/>
        <a:ext cx="866556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608400</xdr:colOff>
      <xdr:row>41</xdr:row>
      <xdr:rowOff>152280</xdr:rowOff>
    </xdr:from>
    <xdr:to>
      <xdr:col>39</xdr:col>
      <xdr:colOff>339480</xdr:colOff>
      <xdr:row>73</xdr:row>
      <xdr:rowOff>105120</xdr:rowOff>
    </xdr:to>
    <xdr:graphicFrame>
      <xdr:nvGraphicFramePr>
        <xdr:cNvPr id="32" name="Chart 2"/>
        <xdr:cNvGraphicFramePr/>
      </xdr:nvGraphicFramePr>
      <xdr:xfrm>
        <a:off x="15469920" y="7126560"/>
        <a:ext cx="866556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608400</xdr:colOff>
      <xdr:row>41</xdr:row>
      <xdr:rowOff>152280</xdr:rowOff>
    </xdr:from>
    <xdr:to>
      <xdr:col>39</xdr:col>
      <xdr:colOff>339480</xdr:colOff>
      <xdr:row>73</xdr:row>
      <xdr:rowOff>105120</xdr:rowOff>
    </xdr:to>
    <xdr:graphicFrame>
      <xdr:nvGraphicFramePr>
        <xdr:cNvPr id="35" name="Chart 3"/>
        <xdr:cNvGraphicFramePr/>
      </xdr:nvGraphicFramePr>
      <xdr:xfrm>
        <a:off x="15469920" y="7126560"/>
        <a:ext cx="866556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608400</xdr:colOff>
      <xdr:row>41</xdr:row>
      <xdr:rowOff>152280</xdr:rowOff>
    </xdr:from>
    <xdr:to>
      <xdr:col>39</xdr:col>
      <xdr:colOff>339480</xdr:colOff>
      <xdr:row>73</xdr:row>
      <xdr:rowOff>105120</xdr:rowOff>
    </xdr:to>
    <xdr:graphicFrame>
      <xdr:nvGraphicFramePr>
        <xdr:cNvPr id="38" name="Chart 4"/>
        <xdr:cNvGraphicFramePr/>
      </xdr:nvGraphicFramePr>
      <xdr:xfrm>
        <a:off x="15469920" y="7126560"/>
        <a:ext cx="866556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43768693918</cdr:x>
      <cdr:y>0.346490920563696</cdr:y>
    </cdr:from>
    <cdr:to>
      <cdr:x>0.655990362246594</cdr:x>
      <cdr:y>0.494215803126972</cdr:y>
    </cdr:to>
    <cdr:sp>
      <cdr:nvSpPr>
        <cdr:cNvPr id="30" name="Rectangle 1"/>
        <cdr:cNvSpPr/>
      </cdr:nvSpPr>
      <cdr:spPr>
        <a:xfrm>
          <a:off x="4712040" y="1779120"/>
          <a:ext cx="972720" cy="75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3725490196078</cdr:x>
      <cdr:y>0.220710930379303</cdr:y>
    </cdr:from>
    <cdr:to>
      <cdr:x>0.460161183117315</cdr:x>
      <cdr:y>0.830821005398584</cdr:y>
    </cdr:to>
    <cdr:sp>
      <cdr:nvSpPr>
        <cdr:cNvPr id="31" name="Line 2"/>
        <cdr:cNvSpPr/>
      </cdr:nvSpPr>
      <cdr:spPr>
        <a:xfrm flipV="1">
          <a:off x="671760" y="950040"/>
          <a:ext cx="3132720" cy="3499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43768693918</cdr:x>
      <cdr:y>0.346490920563696</cdr:y>
    </cdr:from>
    <cdr:to>
      <cdr:x>0.655990362246594</cdr:x>
      <cdr:y>0.494215803126972</cdr:y>
    </cdr:to>
    <cdr:sp>
      <cdr:nvSpPr>
        <cdr:cNvPr id="33" name="Rectangle 1"/>
        <cdr:cNvSpPr/>
      </cdr:nvSpPr>
      <cdr:spPr>
        <a:xfrm>
          <a:off x="4712040" y="1779120"/>
          <a:ext cx="972720" cy="75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3725490196078</cdr:x>
      <cdr:y>0.220710930379303</cdr:y>
    </cdr:from>
    <cdr:to>
      <cdr:x>0.460161183117315</cdr:x>
      <cdr:y>0.830821005398584</cdr:y>
    </cdr:to>
    <cdr:sp>
      <cdr:nvSpPr>
        <cdr:cNvPr id="34" name="Line 2"/>
        <cdr:cNvSpPr/>
      </cdr:nvSpPr>
      <cdr:spPr>
        <a:xfrm flipV="1">
          <a:off x="671760" y="950040"/>
          <a:ext cx="3132720" cy="3499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43768693918</cdr:x>
      <cdr:y>0.346490920563696</cdr:y>
    </cdr:from>
    <cdr:to>
      <cdr:x>0.655990362246594</cdr:x>
      <cdr:y>0.494215803126972</cdr:y>
    </cdr:to>
    <cdr:sp>
      <cdr:nvSpPr>
        <cdr:cNvPr id="36" name="Rectangle 1"/>
        <cdr:cNvSpPr/>
      </cdr:nvSpPr>
      <cdr:spPr>
        <a:xfrm>
          <a:off x="4712040" y="1779120"/>
          <a:ext cx="972720" cy="75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3725490196078</cdr:x>
      <cdr:y>0.220710930379303</cdr:y>
    </cdr:from>
    <cdr:to>
      <cdr:x>0.460161183117315</cdr:x>
      <cdr:y>0.830821005398584</cdr:y>
    </cdr:to>
    <cdr:sp>
      <cdr:nvSpPr>
        <cdr:cNvPr id="37" name="Line 2"/>
        <cdr:cNvSpPr/>
      </cdr:nvSpPr>
      <cdr:spPr>
        <a:xfrm flipV="1">
          <a:off x="671760" y="950040"/>
          <a:ext cx="3132720" cy="3499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43768693918</cdr:x>
      <cdr:y>0.346490920563696</cdr:y>
    </cdr:from>
    <cdr:to>
      <cdr:x>0.655990362246594</cdr:x>
      <cdr:y>0.494215803126972</cdr:y>
    </cdr:to>
    <cdr:sp>
      <cdr:nvSpPr>
        <cdr:cNvPr id="39" name="Rectangle 1"/>
        <cdr:cNvSpPr/>
      </cdr:nvSpPr>
      <cdr:spPr>
        <a:xfrm>
          <a:off x="4712040" y="1779120"/>
          <a:ext cx="972720" cy="75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3725490196078</cdr:x>
      <cdr:y>0.220710930379303</cdr:y>
    </cdr:from>
    <cdr:to>
      <cdr:x>0.460161183117315</cdr:x>
      <cdr:y>0.830821005398584</cdr:y>
    </cdr:to>
    <cdr:sp>
      <cdr:nvSpPr>
        <cdr:cNvPr id="40" name="Line 2"/>
        <cdr:cNvSpPr/>
      </cdr:nvSpPr>
      <cdr:spPr>
        <a:xfrm flipV="1">
          <a:off x="671760" y="950040"/>
          <a:ext cx="3132720" cy="3499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608400</xdr:colOff>
      <xdr:row>41</xdr:row>
      <xdr:rowOff>152280</xdr:rowOff>
    </xdr:from>
    <xdr:to>
      <xdr:col>39</xdr:col>
      <xdr:colOff>339480</xdr:colOff>
      <xdr:row>73</xdr:row>
      <xdr:rowOff>105120</xdr:rowOff>
    </xdr:to>
    <xdr:graphicFrame>
      <xdr:nvGraphicFramePr>
        <xdr:cNvPr id="41" name="Chart 1"/>
        <xdr:cNvGraphicFramePr/>
      </xdr:nvGraphicFramePr>
      <xdr:xfrm>
        <a:off x="15469920" y="7126560"/>
        <a:ext cx="866556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608400</xdr:colOff>
      <xdr:row>41</xdr:row>
      <xdr:rowOff>152280</xdr:rowOff>
    </xdr:from>
    <xdr:to>
      <xdr:col>39</xdr:col>
      <xdr:colOff>339480</xdr:colOff>
      <xdr:row>73</xdr:row>
      <xdr:rowOff>105120</xdr:rowOff>
    </xdr:to>
    <xdr:graphicFrame>
      <xdr:nvGraphicFramePr>
        <xdr:cNvPr id="44" name="Chart 2"/>
        <xdr:cNvGraphicFramePr/>
      </xdr:nvGraphicFramePr>
      <xdr:xfrm>
        <a:off x="15469920" y="7126560"/>
        <a:ext cx="866556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608400</xdr:colOff>
      <xdr:row>41</xdr:row>
      <xdr:rowOff>152280</xdr:rowOff>
    </xdr:from>
    <xdr:to>
      <xdr:col>39</xdr:col>
      <xdr:colOff>339480</xdr:colOff>
      <xdr:row>73</xdr:row>
      <xdr:rowOff>105120</xdr:rowOff>
    </xdr:to>
    <xdr:graphicFrame>
      <xdr:nvGraphicFramePr>
        <xdr:cNvPr id="47" name="Chart 3"/>
        <xdr:cNvGraphicFramePr/>
      </xdr:nvGraphicFramePr>
      <xdr:xfrm>
        <a:off x="15469920" y="7126560"/>
        <a:ext cx="866556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608400</xdr:colOff>
      <xdr:row>41</xdr:row>
      <xdr:rowOff>152280</xdr:rowOff>
    </xdr:from>
    <xdr:to>
      <xdr:col>39</xdr:col>
      <xdr:colOff>339480</xdr:colOff>
      <xdr:row>73</xdr:row>
      <xdr:rowOff>105120</xdr:rowOff>
    </xdr:to>
    <xdr:graphicFrame>
      <xdr:nvGraphicFramePr>
        <xdr:cNvPr id="50" name="Chart 4"/>
        <xdr:cNvGraphicFramePr/>
      </xdr:nvGraphicFramePr>
      <xdr:xfrm>
        <a:off x="15469920" y="7126560"/>
        <a:ext cx="866556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608400</xdr:colOff>
      <xdr:row>41</xdr:row>
      <xdr:rowOff>152280</xdr:rowOff>
    </xdr:from>
    <xdr:to>
      <xdr:col>39</xdr:col>
      <xdr:colOff>339480</xdr:colOff>
      <xdr:row>73</xdr:row>
      <xdr:rowOff>105120</xdr:rowOff>
    </xdr:to>
    <xdr:graphicFrame>
      <xdr:nvGraphicFramePr>
        <xdr:cNvPr id="53" name="Chart 5"/>
        <xdr:cNvGraphicFramePr/>
      </xdr:nvGraphicFramePr>
      <xdr:xfrm>
        <a:off x="15469920" y="7126560"/>
        <a:ext cx="866556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62721721431</cdr:x>
      <cdr:y>0.346490920563696</cdr:y>
    </cdr:from>
    <cdr:to>
      <cdr:x>0.656004652515266</cdr:x>
      <cdr:y>0.494215803126972</cdr:y>
    </cdr:to>
    <cdr:sp>
      <cdr:nvSpPr>
        <cdr:cNvPr id="1" name="Rectangle 1"/>
        <cdr:cNvSpPr/>
      </cdr:nvSpPr>
      <cdr:spPr>
        <a:xfrm>
          <a:off x="4712400" y="1779120"/>
          <a:ext cx="972720" cy="75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3702072861712</cdr:x>
      <cdr:y>0.220710930379303</cdr:y>
    </cdr:from>
    <cdr:to>
      <cdr:x>0.460142067876875</cdr:x>
      <cdr:y>0.830821005398584</cdr:y>
    </cdr:to>
    <cdr:sp>
      <cdr:nvSpPr>
        <cdr:cNvPr id="2" name="Line 2"/>
        <cdr:cNvSpPr/>
      </cdr:nvSpPr>
      <cdr:spPr>
        <a:xfrm flipV="1">
          <a:off x="671760" y="950040"/>
          <a:ext cx="3132720" cy="3499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2688489178748</cdr:x>
      <cdr:y>0.389469256117226</cdr:y>
    </cdr:from>
    <cdr:to>
      <cdr:x>0.384538694803307</cdr:x>
      <cdr:y>0.446680221552268</cdr:y>
    </cdr:to>
    <cdr:sp>
      <cdr:nvSpPr>
        <cdr:cNvPr id="3" name="Text Box 3"/>
        <cdr:cNvSpPr/>
      </cdr:nvSpPr>
      <cdr:spPr>
        <a:xfrm>
          <a:off x="3143160" y="1999800"/>
          <a:ext cx="1893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36360" bIns="0" anchor="t">
          <a:spAutoFit/>
        </a:bodyPr>
        <a:p>
          <a:r>
            <a:rPr b="0" sz="1800" spc="-1" strike="noStrike">
              <a:solidFill>
                <a:srgbClr val="000000"/>
              </a:solidFill>
              <a:latin typeface="Arial"/>
            </a:rPr>
            <a:t>P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43768693918</cdr:x>
      <cdr:y>0.346490920563696</cdr:y>
    </cdr:from>
    <cdr:to>
      <cdr:x>0.655990362246594</cdr:x>
      <cdr:y>0.494215803126972</cdr:y>
    </cdr:to>
    <cdr:sp>
      <cdr:nvSpPr>
        <cdr:cNvPr id="42" name="Rectangle 1"/>
        <cdr:cNvSpPr/>
      </cdr:nvSpPr>
      <cdr:spPr>
        <a:xfrm>
          <a:off x="4712040" y="1779120"/>
          <a:ext cx="972720" cy="75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3725490196078</cdr:x>
      <cdr:y>0.220710930379303</cdr:y>
    </cdr:from>
    <cdr:to>
      <cdr:x>0.460161183117315</cdr:x>
      <cdr:y>0.830821005398584</cdr:y>
    </cdr:to>
    <cdr:sp>
      <cdr:nvSpPr>
        <cdr:cNvPr id="43" name="Line 2"/>
        <cdr:cNvSpPr/>
      </cdr:nvSpPr>
      <cdr:spPr>
        <a:xfrm flipV="1">
          <a:off x="671760" y="950040"/>
          <a:ext cx="3132720" cy="3499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43768693918</cdr:x>
      <cdr:y>0.346490920563696</cdr:y>
    </cdr:from>
    <cdr:to>
      <cdr:x>0.655990362246594</cdr:x>
      <cdr:y>0.494215803126972</cdr:y>
    </cdr:to>
    <cdr:sp>
      <cdr:nvSpPr>
        <cdr:cNvPr id="45" name="Rectangle 1"/>
        <cdr:cNvSpPr/>
      </cdr:nvSpPr>
      <cdr:spPr>
        <a:xfrm>
          <a:off x="4712040" y="1779120"/>
          <a:ext cx="972720" cy="75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3725490196078</cdr:x>
      <cdr:y>0.220710930379303</cdr:y>
    </cdr:from>
    <cdr:to>
      <cdr:x>0.460161183117315</cdr:x>
      <cdr:y>0.830821005398584</cdr:y>
    </cdr:to>
    <cdr:sp>
      <cdr:nvSpPr>
        <cdr:cNvPr id="46" name="Line 2"/>
        <cdr:cNvSpPr/>
      </cdr:nvSpPr>
      <cdr:spPr>
        <a:xfrm flipV="1">
          <a:off x="671760" y="950040"/>
          <a:ext cx="3132720" cy="3499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43768693918</cdr:x>
      <cdr:y>0.346490920563696</cdr:y>
    </cdr:from>
    <cdr:to>
      <cdr:x>0.655990362246594</cdr:x>
      <cdr:y>0.494215803126972</cdr:y>
    </cdr:to>
    <cdr:sp>
      <cdr:nvSpPr>
        <cdr:cNvPr id="48" name="Rectangle 1"/>
        <cdr:cNvSpPr/>
      </cdr:nvSpPr>
      <cdr:spPr>
        <a:xfrm>
          <a:off x="4712040" y="1779120"/>
          <a:ext cx="972720" cy="75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3725490196078</cdr:x>
      <cdr:y>0.220710930379303</cdr:y>
    </cdr:from>
    <cdr:to>
      <cdr:x>0.460161183117315</cdr:x>
      <cdr:y>0.830821005398584</cdr:y>
    </cdr:to>
    <cdr:sp>
      <cdr:nvSpPr>
        <cdr:cNvPr id="49" name="Line 2"/>
        <cdr:cNvSpPr/>
      </cdr:nvSpPr>
      <cdr:spPr>
        <a:xfrm flipV="1">
          <a:off x="671760" y="950040"/>
          <a:ext cx="3132720" cy="3499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43768693918</cdr:x>
      <cdr:y>0.346490920563696</cdr:y>
    </cdr:from>
    <cdr:to>
      <cdr:x>0.655990362246594</cdr:x>
      <cdr:y>0.494215803126972</cdr:y>
    </cdr:to>
    <cdr:sp>
      <cdr:nvSpPr>
        <cdr:cNvPr id="51" name="Rectangle 1"/>
        <cdr:cNvSpPr/>
      </cdr:nvSpPr>
      <cdr:spPr>
        <a:xfrm>
          <a:off x="4712040" y="1779120"/>
          <a:ext cx="972720" cy="75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3725490196078</cdr:x>
      <cdr:y>0.220710930379303</cdr:y>
    </cdr:from>
    <cdr:to>
      <cdr:x>0.460161183117315</cdr:x>
      <cdr:y>0.830821005398584</cdr:y>
    </cdr:to>
    <cdr:sp>
      <cdr:nvSpPr>
        <cdr:cNvPr id="52" name="Line 2"/>
        <cdr:cNvSpPr/>
      </cdr:nvSpPr>
      <cdr:spPr>
        <a:xfrm flipV="1">
          <a:off x="671760" y="950040"/>
          <a:ext cx="3132720" cy="3499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43768693918</cdr:x>
      <cdr:y>0.346490920563696</cdr:y>
    </cdr:from>
    <cdr:to>
      <cdr:x>0.655990362246594</cdr:x>
      <cdr:y>0.494215803126972</cdr:y>
    </cdr:to>
    <cdr:sp>
      <cdr:nvSpPr>
        <cdr:cNvPr id="54" name="Rectangle 1"/>
        <cdr:cNvSpPr/>
      </cdr:nvSpPr>
      <cdr:spPr>
        <a:xfrm>
          <a:off x="4712040" y="1779120"/>
          <a:ext cx="972720" cy="75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3725490196078</cdr:x>
      <cdr:y>0.220710930379303</cdr:y>
    </cdr:from>
    <cdr:to>
      <cdr:x>0.460161183117315</cdr:x>
      <cdr:y>0.830821005398584</cdr:y>
    </cdr:to>
    <cdr:sp>
      <cdr:nvSpPr>
        <cdr:cNvPr id="55" name="Line 2"/>
        <cdr:cNvSpPr/>
      </cdr:nvSpPr>
      <cdr:spPr>
        <a:xfrm flipV="1">
          <a:off x="671760" y="950040"/>
          <a:ext cx="3132720" cy="3499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608400</xdr:colOff>
      <xdr:row>41</xdr:row>
      <xdr:rowOff>152280</xdr:rowOff>
    </xdr:from>
    <xdr:to>
      <xdr:col>39</xdr:col>
      <xdr:colOff>339480</xdr:colOff>
      <xdr:row>73</xdr:row>
      <xdr:rowOff>105120</xdr:rowOff>
    </xdr:to>
    <xdr:graphicFrame>
      <xdr:nvGraphicFramePr>
        <xdr:cNvPr id="4" name="Chart 1025"/>
        <xdr:cNvGraphicFramePr/>
      </xdr:nvGraphicFramePr>
      <xdr:xfrm>
        <a:off x="15510600" y="7126560"/>
        <a:ext cx="866556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608400</xdr:colOff>
      <xdr:row>41</xdr:row>
      <xdr:rowOff>152280</xdr:rowOff>
    </xdr:from>
    <xdr:to>
      <xdr:col>39</xdr:col>
      <xdr:colOff>339480</xdr:colOff>
      <xdr:row>73</xdr:row>
      <xdr:rowOff>105120</xdr:rowOff>
    </xdr:to>
    <xdr:graphicFrame>
      <xdr:nvGraphicFramePr>
        <xdr:cNvPr id="7" name="Chart 1026"/>
        <xdr:cNvGraphicFramePr/>
      </xdr:nvGraphicFramePr>
      <xdr:xfrm>
        <a:off x="15510600" y="7126560"/>
        <a:ext cx="866556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43768693918</cdr:x>
      <cdr:y>0.346490920563696</cdr:y>
    </cdr:from>
    <cdr:to>
      <cdr:x>0.655990362246594</cdr:x>
      <cdr:y>0.494215803126972</cdr:y>
    </cdr:to>
    <cdr:sp>
      <cdr:nvSpPr>
        <cdr:cNvPr id="5" name="Rectangle 1"/>
        <cdr:cNvSpPr/>
      </cdr:nvSpPr>
      <cdr:spPr>
        <a:xfrm>
          <a:off x="4712040" y="1779120"/>
          <a:ext cx="972720" cy="75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3725490196078</cdr:x>
      <cdr:y>0.220710930379303</cdr:y>
    </cdr:from>
    <cdr:to>
      <cdr:x>0.460161183117315</cdr:x>
      <cdr:y>0.830821005398584</cdr:y>
    </cdr:to>
    <cdr:sp>
      <cdr:nvSpPr>
        <cdr:cNvPr id="6" name="Line 2"/>
        <cdr:cNvSpPr/>
      </cdr:nvSpPr>
      <cdr:spPr>
        <a:xfrm flipV="1">
          <a:off x="671760" y="950040"/>
          <a:ext cx="3132720" cy="3499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43768693918</cdr:x>
      <cdr:y>0.346490920563696</cdr:y>
    </cdr:from>
    <cdr:to>
      <cdr:x>0.655990362246594</cdr:x>
      <cdr:y>0.494215803126972</cdr:y>
    </cdr:to>
    <cdr:sp>
      <cdr:nvSpPr>
        <cdr:cNvPr id="8" name="Rectangle 1"/>
        <cdr:cNvSpPr/>
      </cdr:nvSpPr>
      <cdr:spPr>
        <a:xfrm>
          <a:off x="4712040" y="1779120"/>
          <a:ext cx="972720" cy="75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3725490196078</cdr:x>
      <cdr:y>0.220710930379303</cdr:y>
    </cdr:from>
    <cdr:to>
      <cdr:x>0.460161183117315</cdr:x>
      <cdr:y>0.830821005398584</cdr:y>
    </cdr:to>
    <cdr:sp>
      <cdr:nvSpPr>
        <cdr:cNvPr id="9" name="Line 2"/>
        <cdr:cNvSpPr/>
      </cdr:nvSpPr>
      <cdr:spPr>
        <a:xfrm flipV="1">
          <a:off x="671760" y="950040"/>
          <a:ext cx="3132720" cy="3499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608400</xdr:colOff>
      <xdr:row>41</xdr:row>
      <xdr:rowOff>152280</xdr:rowOff>
    </xdr:from>
    <xdr:to>
      <xdr:col>39</xdr:col>
      <xdr:colOff>339480</xdr:colOff>
      <xdr:row>73</xdr:row>
      <xdr:rowOff>105120</xdr:rowOff>
    </xdr:to>
    <xdr:graphicFrame>
      <xdr:nvGraphicFramePr>
        <xdr:cNvPr id="10" name="Chart 1"/>
        <xdr:cNvGraphicFramePr/>
      </xdr:nvGraphicFramePr>
      <xdr:xfrm>
        <a:off x="15469920" y="7126560"/>
        <a:ext cx="866556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608400</xdr:colOff>
      <xdr:row>41</xdr:row>
      <xdr:rowOff>152280</xdr:rowOff>
    </xdr:from>
    <xdr:to>
      <xdr:col>39</xdr:col>
      <xdr:colOff>339480</xdr:colOff>
      <xdr:row>73</xdr:row>
      <xdr:rowOff>105120</xdr:rowOff>
    </xdr:to>
    <xdr:graphicFrame>
      <xdr:nvGraphicFramePr>
        <xdr:cNvPr id="13" name="Chart 2"/>
        <xdr:cNvGraphicFramePr/>
      </xdr:nvGraphicFramePr>
      <xdr:xfrm>
        <a:off x="15469920" y="7126560"/>
        <a:ext cx="866556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43768693918</cdr:x>
      <cdr:y>0.346490920563696</cdr:y>
    </cdr:from>
    <cdr:to>
      <cdr:x>0.655990362246594</cdr:x>
      <cdr:y>0.494215803126972</cdr:y>
    </cdr:to>
    <cdr:sp>
      <cdr:nvSpPr>
        <cdr:cNvPr id="11" name="Rectangle 1"/>
        <cdr:cNvSpPr/>
      </cdr:nvSpPr>
      <cdr:spPr>
        <a:xfrm>
          <a:off x="4712040" y="1779120"/>
          <a:ext cx="972720" cy="75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3725490196078</cdr:x>
      <cdr:y>0.220710930379303</cdr:y>
    </cdr:from>
    <cdr:to>
      <cdr:x>0.460161183117315</cdr:x>
      <cdr:y>0.830821005398584</cdr:y>
    </cdr:to>
    <cdr:sp>
      <cdr:nvSpPr>
        <cdr:cNvPr id="12" name="Line 2"/>
        <cdr:cNvSpPr/>
      </cdr:nvSpPr>
      <cdr:spPr>
        <a:xfrm flipV="1">
          <a:off x="671760" y="950040"/>
          <a:ext cx="3132720" cy="3499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43768693918</cdr:x>
      <cdr:y>0.346490920563696</cdr:y>
    </cdr:from>
    <cdr:to>
      <cdr:x>0.655990362246594</cdr:x>
      <cdr:y>0.494215803126972</cdr:y>
    </cdr:to>
    <cdr:sp>
      <cdr:nvSpPr>
        <cdr:cNvPr id="14" name="Rectangle 1"/>
        <cdr:cNvSpPr/>
      </cdr:nvSpPr>
      <cdr:spPr>
        <a:xfrm>
          <a:off x="4712040" y="1779120"/>
          <a:ext cx="972720" cy="75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3725490196078</cdr:x>
      <cdr:y>0.220710930379303</cdr:y>
    </cdr:from>
    <cdr:to>
      <cdr:x>0.460161183117315</cdr:x>
      <cdr:y>0.830821005398584</cdr:y>
    </cdr:to>
    <cdr:sp>
      <cdr:nvSpPr>
        <cdr:cNvPr id="15" name="Line 2"/>
        <cdr:cNvSpPr/>
      </cdr:nvSpPr>
      <cdr:spPr>
        <a:xfrm flipV="1">
          <a:off x="671760" y="950040"/>
          <a:ext cx="3132720" cy="3499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608400</xdr:colOff>
      <xdr:row>41</xdr:row>
      <xdr:rowOff>152280</xdr:rowOff>
    </xdr:from>
    <xdr:to>
      <xdr:col>39</xdr:col>
      <xdr:colOff>339480</xdr:colOff>
      <xdr:row>73</xdr:row>
      <xdr:rowOff>105120</xdr:rowOff>
    </xdr:to>
    <xdr:graphicFrame>
      <xdr:nvGraphicFramePr>
        <xdr:cNvPr id="16" name="Chart 1"/>
        <xdr:cNvGraphicFramePr/>
      </xdr:nvGraphicFramePr>
      <xdr:xfrm>
        <a:off x="15469920" y="7126560"/>
        <a:ext cx="866556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608400</xdr:colOff>
      <xdr:row>41</xdr:row>
      <xdr:rowOff>152280</xdr:rowOff>
    </xdr:from>
    <xdr:to>
      <xdr:col>39</xdr:col>
      <xdr:colOff>339480</xdr:colOff>
      <xdr:row>73</xdr:row>
      <xdr:rowOff>105120</xdr:rowOff>
    </xdr:to>
    <xdr:graphicFrame>
      <xdr:nvGraphicFramePr>
        <xdr:cNvPr id="19" name="Chart 2"/>
        <xdr:cNvGraphicFramePr/>
      </xdr:nvGraphicFramePr>
      <xdr:xfrm>
        <a:off x="15469920" y="7126560"/>
        <a:ext cx="866556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608400</xdr:colOff>
      <xdr:row>41</xdr:row>
      <xdr:rowOff>152280</xdr:rowOff>
    </xdr:from>
    <xdr:to>
      <xdr:col>39</xdr:col>
      <xdr:colOff>339480</xdr:colOff>
      <xdr:row>73</xdr:row>
      <xdr:rowOff>105120</xdr:rowOff>
    </xdr:to>
    <xdr:graphicFrame>
      <xdr:nvGraphicFramePr>
        <xdr:cNvPr id="22" name="Chart 3"/>
        <xdr:cNvGraphicFramePr/>
      </xdr:nvGraphicFramePr>
      <xdr:xfrm>
        <a:off x="15469920" y="7126560"/>
        <a:ext cx="866556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608400</xdr:colOff>
      <xdr:row>41</xdr:row>
      <xdr:rowOff>152280</xdr:rowOff>
    </xdr:from>
    <xdr:to>
      <xdr:col>39</xdr:col>
      <xdr:colOff>339480</xdr:colOff>
      <xdr:row>73</xdr:row>
      <xdr:rowOff>105120</xdr:rowOff>
    </xdr:to>
    <xdr:graphicFrame>
      <xdr:nvGraphicFramePr>
        <xdr:cNvPr id="25" name="Chart 4"/>
        <xdr:cNvGraphicFramePr/>
      </xdr:nvGraphicFramePr>
      <xdr:xfrm>
        <a:off x="15469920" y="7126560"/>
        <a:ext cx="866556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99720</xdr:colOff>
      <xdr:row>7</xdr:row>
      <xdr:rowOff>9360</xdr:rowOff>
    </xdr:from>
    <xdr:to>
      <xdr:col>13</xdr:col>
      <xdr:colOff>50760</xdr:colOff>
      <xdr:row>25</xdr:row>
      <xdr:rowOff>9360</xdr:rowOff>
    </xdr:to>
    <xdr:graphicFrame>
      <xdr:nvGraphicFramePr>
        <xdr:cNvPr id="28" name="Grafico 5"/>
        <xdr:cNvGraphicFramePr/>
      </xdr:nvGraphicFramePr>
      <xdr:xfrm>
        <a:off x="2517840" y="1247760"/>
        <a:ext cx="481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6" min="6" style="0" width="7.56"/>
    <col collapsed="false" customWidth="true" hidden="false" outlineLevel="0" max="8" min="8" style="0" width="6.28"/>
    <col collapsed="false" customWidth="true" hidden="false" outlineLevel="0" max="9" min="9" style="0" width="8.85"/>
    <col collapsed="false" customWidth="true" hidden="false" outlineLevel="0" max="10" min="10" style="0" width="7.42"/>
    <col collapsed="false" customWidth="true" hidden="false" outlineLevel="0" max="11" min="11" style="0" width="7.56"/>
    <col collapsed="false" customWidth="true" hidden="false" outlineLevel="0" max="12" min="12" style="0" width="6.28"/>
    <col collapsed="false" customWidth="true" hidden="false" outlineLevel="0" max="13" min="13" style="0" width="6.85"/>
    <col collapsed="false" customWidth="true" hidden="false" outlineLevel="0" max="14" min="14" style="0" width="7.56"/>
    <col collapsed="false" customWidth="true" hidden="false" outlineLevel="0" max="15" min="15" style="0" width="9.41"/>
  </cols>
  <sheetData>
    <row r="1" s="1" customFormat="tru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" hidden="false" customHeight="true" outlineLevel="0" collapsed="false">
      <c r="A2" s="0" t="n">
        <v>4</v>
      </c>
      <c r="B2" s="0" t="n">
        <f aca="false">$F$39/3.6</f>
        <v>61.3465494558892</v>
      </c>
      <c r="C2" s="0" t="n">
        <f aca="false">$B2*3.6</f>
        <v>220.847578041201</v>
      </c>
      <c r="D2" s="0" t="n">
        <f aca="false">0.5*$H$37*($B2)^2</f>
        <v>2305.08196721311</v>
      </c>
      <c r="E2" s="0" t="n">
        <f aca="false">(2/$H$37)*($E$35)*(1/$B2)^2</f>
        <v>1.5</v>
      </c>
      <c r="F2" s="0" t="n">
        <f aca="false">$J$33+$J$35*($E2)^2</f>
        <v>0.0986364136864872</v>
      </c>
      <c r="G2" s="2" t="n">
        <f aca="false">($F2*$D2*$A$33)/9.81</f>
        <v>1413.78859617298</v>
      </c>
      <c r="H2" s="3" t="n">
        <f aca="false">$E2/$F2</f>
        <v>15.2073655553587</v>
      </c>
      <c r="I2" s="2" t="n">
        <f aca="false">$D$33/$H2</f>
        <v>1413.78859617298</v>
      </c>
      <c r="J2" s="2" t="n">
        <f aca="false">$G2*9.81*$B2/1000</f>
        <v>850.831620466274</v>
      </c>
      <c r="K2" s="2" t="n">
        <f aca="false">$J2/0.746</f>
        <v>1140.52496041055</v>
      </c>
      <c r="L2" s="4" t="n">
        <f aca="false">1-0.0014*($C2/100)+0.00827*($C2/100)^2</f>
        <v>1.03724394471237</v>
      </c>
      <c r="M2" s="0" t="n">
        <f aca="false">$Q$35*$L2</f>
        <v>3584.71507292597</v>
      </c>
      <c r="N2" s="0" t="n">
        <f aca="false">$M2-$K2</f>
        <v>2444.19011251541</v>
      </c>
      <c r="O2" s="0" t="n">
        <f aca="false">$N2*746/($D$33*9.81)</f>
        <v>8.64502678300025</v>
      </c>
      <c r="P2" s="0" t="n">
        <f aca="false">$M2*746/($B2*9.81)</f>
        <v>4443.59349120057</v>
      </c>
      <c r="Q2" s="0" t="n">
        <f aca="false">57.3*ASIN(($P2-$G2)/$D$33)</f>
        <v>8.10174992240405</v>
      </c>
      <c r="R2" s="0" t="n">
        <f aca="false">603.5*$Q$33*(1/$R$33)*(E2/F2)*LN($D$33/($D$33-$E$33))</f>
        <v>953.269209172173</v>
      </c>
      <c r="S2" s="0" t="n">
        <f aca="false">53.5*($Q$33)*(1/$R$33)*(E2/F2)*SQRT(E2)*SQRT(2*$H$37*$A$33)*(1/SQRT($D$33-$E$33)-1/SQRT($D$33))</f>
        <v>4.40688316083624</v>
      </c>
    </row>
    <row r="3" customFormat="false" ht="12" hidden="false" customHeight="true" outlineLevel="0" collapsed="false">
      <c r="B3" s="0" t="n">
        <f aca="false">B2+$A$2</f>
        <v>65.3465494558892</v>
      </c>
      <c r="C3" s="0" t="n">
        <f aca="false">$B3*3.6</f>
        <v>235.247578041201</v>
      </c>
      <c r="D3" s="0" t="n">
        <f aca="false">0.5*$H$37*($B3)^2</f>
        <v>2615.48005954697</v>
      </c>
      <c r="E3" s="0" t="n">
        <f aca="false">(2/$H$37)*($E$35)*(1/$B3)^2</f>
        <v>1.32198406108994</v>
      </c>
      <c r="F3" s="0" t="n">
        <f aca="false">$J$33+$J$35*($E3)^2</f>
        <v>0.0819723202990133</v>
      </c>
      <c r="G3" s="2" t="n">
        <f aca="false">($F3*$D3*$A$33)/9.81</f>
        <v>1333.15138835768</v>
      </c>
      <c r="H3" s="3" t="n">
        <f aca="false">$E3/$F3</f>
        <v>16.1272006973536</v>
      </c>
      <c r="I3" s="2" t="n">
        <f aca="false">$D$33/$H3</f>
        <v>1333.15138835768</v>
      </c>
      <c r="J3" s="2" t="n">
        <f aca="false">$G3*9.81*$B3/1000</f>
        <v>854.616231120042</v>
      </c>
      <c r="K3" s="2" t="n">
        <f aca="false">$J3/0.746</f>
        <v>1145.59816504027</v>
      </c>
      <c r="L3" s="4" t="n">
        <f aca="false">1-0.0014*($C3/100)+0.00827*($C3/100)^2</f>
        <v>1.04247389070713</v>
      </c>
      <c r="M3" s="0" t="n">
        <f aca="false">$Q$35*$L3</f>
        <v>3602.78976628384</v>
      </c>
      <c r="N3" s="0" t="n">
        <f aca="false">$M3-$K3</f>
        <v>2457.19160124357</v>
      </c>
      <c r="O3" s="0" t="n">
        <f aca="false">$N3*746/($D$33*9.81)</f>
        <v>8.6910126568888</v>
      </c>
      <c r="P3" s="0" t="n">
        <f aca="false">$M3*746/($B3*9.81)</f>
        <v>4192.62558675041</v>
      </c>
      <c r="Q3" s="0" t="n">
        <f aca="false">57.3*ASIN(($P3-$G3)/$D$33)</f>
        <v>7.64347905262531</v>
      </c>
      <c r="R3" s="0" t="n">
        <f aca="false">603.5*$Q$33*(1/$R$33)*(E3/F3)*LN($D$33/($D$33-$E$33))</f>
        <v>1010.92880282015</v>
      </c>
      <c r="S3" s="0" t="n">
        <f aca="false">53.5*($Q$33)*(1/$R$33)*(E3/F3)*SQRT(E3)*SQRT(2*$H$37*$A$33)*(1/SQRT($D$33-$E$33)-1/SQRT($D$33))</f>
        <v>4.38736757436235</v>
      </c>
    </row>
    <row r="4" customFormat="false" ht="12" hidden="false" customHeight="true" outlineLevel="0" collapsed="false">
      <c r="B4" s="0" t="n">
        <f aca="false">B3+$A$2</f>
        <v>69.3465494558892</v>
      </c>
      <c r="C4" s="0" t="n">
        <f aca="false">$B4*3.6</f>
        <v>249.647578041201</v>
      </c>
      <c r="D4" s="0" t="n">
        <f aca="false">0.5*$H$37*($B4)^2</f>
        <v>2945.47815188083</v>
      </c>
      <c r="E4" s="0" t="n">
        <f aca="false">(2/$H$37)*($E$35)*(1/$B4)^2</f>
        <v>1.17387492710201</v>
      </c>
      <c r="F4" s="0" t="n">
        <f aca="false">$J$33+$J$35*($E4)^2</f>
        <v>0.0697100712511962</v>
      </c>
      <c r="G4" s="2" t="n">
        <f aca="false">($F4*$D4*$A$33)/9.81</f>
        <v>1276.76850173534</v>
      </c>
      <c r="H4" s="3" t="n">
        <f aca="false">$E4/$F4</f>
        <v>16.8393878536147</v>
      </c>
      <c r="I4" s="2" t="n">
        <f aca="false">$D$33/$H4</f>
        <v>1276.76850173534</v>
      </c>
      <c r="J4" s="2" t="n">
        <f aca="false">$G4*9.81*$B4/1000</f>
        <v>868.572397383746</v>
      </c>
      <c r="K4" s="2" t="n">
        <f aca="false">$J4/0.746</f>
        <v>1164.3061627128</v>
      </c>
      <c r="L4" s="4" t="n">
        <f aca="false">1-0.0014*($C4/100)+0.00827*($C4/100)^2</f>
        <v>1.04804681014188</v>
      </c>
      <c r="M4" s="0" t="n">
        <f aca="false">$Q$35*$L4</f>
        <v>3622.04977585035</v>
      </c>
      <c r="N4" s="0" t="n">
        <f aca="false">$M4-$K4</f>
        <v>2457.74361313755</v>
      </c>
      <c r="O4" s="0" t="n">
        <f aca="false">$N4*746/($D$33*9.81)</f>
        <v>8.69296510632536</v>
      </c>
      <c r="P4" s="0" t="n">
        <f aca="false">$M4*746/($B4*9.81)</f>
        <v>3971.90980656523</v>
      </c>
      <c r="Q4" s="0" t="n">
        <f aca="false">57.3*ASIN(($P4-$G4)/$D$33)</f>
        <v>7.20181114584573</v>
      </c>
      <c r="R4" s="0" t="n">
        <f aca="false">603.5*$Q$33*(1/$R$33)*(E4/F4)*LN($D$33/($D$33-$E$33))</f>
        <v>1055.57204393645</v>
      </c>
      <c r="S4" s="0" t="n">
        <f aca="false">53.5*($Q$33)*(1/$R$33)*(E4/F4)*SQRT(E4)*SQRT(2*$H$37*$A$33)*(1/SQRT($D$33-$E$33)-1/SQRT($D$33))</f>
        <v>4.31687163008388</v>
      </c>
    </row>
    <row r="5" customFormat="false" ht="12" hidden="false" customHeight="true" outlineLevel="0" collapsed="false">
      <c r="B5" s="0" t="n">
        <f aca="false">B4+$A$2</f>
        <v>73.3465494558892</v>
      </c>
      <c r="C5" s="0" t="n">
        <f aca="false">$B5*3.6</f>
        <v>264.047578041201</v>
      </c>
      <c r="D5" s="0" t="n">
        <f aca="false">0.5*$H$37*($B5)^2</f>
        <v>3295.07624421469</v>
      </c>
      <c r="E5" s="0" t="n">
        <f aca="false">(2/$H$37)*($E$35)*(1/$B5)^2</f>
        <v>1.04933018071748</v>
      </c>
      <c r="F5" s="0" t="n">
        <f aca="false">$J$33+$J$35*($E5)^2</f>
        <v>0.0605251975406797</v>
      </c>
      <c r="G5" s="2" t="n">
        <f aca="false">($F5*$D5*$A$33)/9.81</f>
        <v>1240.1165724928</v>
      </c>
      <c r="H5" s="3" t="n">
        <f aca="false">$E5/$F5</f>
        <v>17.3370798172482</v>
      </c>
      <c r="I5" s="2" t="n">
        <f aca="false">$D$33/$H5</f>
        <v>1240.1165724928</v>
      </c>
      <c r="J5" s="2" t="n">
        <f aca="false">$G5*9.81*$B5/1000</f>
        <v>892.300643566183</v>
      </c>
      <c r="K5" s="2" t="n">
        <f aca="false">$J5/0.746</f>
        <v>1196.11346322545</v>
      </c>
      <c r="L5" s="4" t="n">
        <f aca="false">1-0.0014*($C5/100)+0.00827*($C5/100)^2</f>
        <v>1.05396270301664</v>
      </c>
      <c r="M5" s="0" t="n">
        <f aca="false">$Q$35*$L5</f>
        <v>3642.4951016255</v>
      </c>
      <c r="N5" s="0" t="n">
        <f aca="false">$M5-$K5</f>
        <v>2446.38163840005</v>
      </c>
      <c r="O5" s="0" t="n">
        <f aca="false">$N5*746/($D$33*9.81)</f>
        <v>8.65277814402218</v>
      </c>
      <c r="P5" s="0" t="n">
        <f aca="false">$M5*746/($B5*9.81)</f>
        <v>3776.4966950282</v>
      </c>
      <c r="Q5" s="0" t="n">
        <f aca="false">57.3*ASIN(($P5-$G5)/$D$33)</f>
        <v>6.77552642893223</v>
      </c>
      <c r="R5" s="0" t="n">
        <f aca="false">603.5*$Q$33*(1/$R$33)*(E5/F5)*LN($D$33/($D$33-$E$33))</f>
        <v>1086.76971738339</v>
      </c>
      <c r="S5" s="0" t="n">
        <f aca="false">53.5*($Q$33)*(1/$R$33)*(E5/F5)*SQRT(E5)*SQRT(2*$H$37*$A$33)*(1/SQRT($D$33-$E$33)-1/SQRT($D$33))</f>
        <v>4.20207647273957</v>
      </c>
    </row>
    <row r="6" customFormat="false" ht="12" hidden="false" customHeight="true" outlineLevel="0" collapsed="false">
      <c r="B6" s="0" t="n">
        <f aca="false">B5+$A$2</f>
        <v>77.3465494558892</v>
      </c>
      <c r="C6" s="0" t="n">
        <f aca="false">$B6*3.6</f>
        <v>278.447578041201</v>
      </c>
      <c r="D6" s="0" t="n">
        <f aca="false">0.5*$H$37*($B6)^2</f>
        <v>3664.27433654854</v>
      </c>
      <c r="E6" s="0" t="n">
        <f aca="false">(2/$H$37)*($E$35)*(1/$B6)^2</f>
        <v>0.943603735215</v>
      </c>
      <c r="F6" s="0" t="n">
        <f aca="false">$J$33+$J$35*($E6)^2</f>
        <v>0.0535357190175771</v>
      </c>
      <c r="G6" s="2" t="n">
        <f aca="false">($F6*$D6*$A$33)/9.81</f>
        <v>1219.81072766276</v>
      </c>
      <c r="H6" s="3" t="n">
        <f aca="false">$E6/$F6</f>
        <v>17.6256852906971</v>
      </c>
      <c r="I6" s="2" t="n">
        <f aca="false">$D$33/$H6</f>
        <v>1219.81072766276</v>
      </c>
      <c r="J6" s="2" t="n">
        <f aca="false">$G6*9.81*$B6/1000</f>
        <v>925.555359092861</v>
      </c>
      <c r="K6" s="2" t="n">
        <f aca="false">$J6/0.746</f>
        <v>1240.69082988319</v>
      </c>
      <c r="L6" s="4" t="n">
        <f aca="false">1-0.0014*($C6/100)+0.00827*($C6/100)^2</f>
        <v>1.06022156933139</v>
      </c>
      <c r="M6" s="0" t="n">
        <f aca="false">$Q$35*$L6</f>
        <v>3664.12574360929</v>
      </c>
      <c r="N6" s="0" t="n">
        <f aca="false">$M6-$K6</f>
        <v>2423.4349137261</v>
      </c>
      <c r="O6" s="0" t="n">
        <f aca="false">$N6*746/($D$33*9.81)</f>
        <v>8.57161627024948</v>
      </c>
      <c r="P6" s="0" t="n">
        <f aca="false">$M6*746/($B6*9.81)</f>
        <v>3602.46064684842</v>
      </c>
      <c r="Q6" s="0" t="n">
        <f aca="false">57.3*ASIN(($P6-$G6)/$D$33)</f>
        <v>6.36310921524115</v>
      </c>
      <c r="R6" s="0" t="n">
        <f aca="false">603.5*$Q$33*(1/$R$33)*(E6/F6)*LN($D$33/($D$33-$E$33))</f>
        <v>1104.86086607287</v>
      </c>
      <c r="S6" s="0" t="n">
        <f aca="false">53.5*($Q$33)*(1/$R$33)*(E6/F6)*SQRT(E6)*SQRT(2*$H$37*$A$33)*(1/SQRT($D$33-$E$33)-1/SQRT($D$33))</f>
        <v>4.05109808300904</v>
      </c>
    </row>
    <row r="7" customFormat="false" ht="12" hidden="false" customHeight="true" outlineLevel="0" collapsed="false">
      <c r="B7" s="0" t="n">
        <f aca="false">B6+$A$2</f>
        <v>81.3465494558892</v>
      </c>
      <c r="C7" s="0" t="n">
        <f aca="false">$B7*3.6</f>
        <v>292.847578041201</v>
      </c>
      <c r="D7" s="0" t="n">
        <f aca="false">0.5*$H$37*($B7)^2</f>
        <v>4053.0724288824</v>
      </c>
      <c r="E7" s="0" t="n">
        <f aca="false">(2/$H$37)*($E$35)*(1/$B7)^2</f>
        <v>0.85308688938803</v>
      </c>
      <c r="F7" s="0" t="n">
        <f aca="false">$J$33+$J$35*($E7)^2</f>
        <v>0.0481409735515998</v>
      </c>
      <c r="G7" s="2" t="n">
        <f aca="false">($F7*$D7*$A$33)/9.81</f>
        <v>1213.27726898005</v>
      </c>
      <c r="H7" s="3" t="n">
        <f aca="false">$E7/$F7</f>
        <v>17.7205990334543</v>
      </c>
      <c r="I7" s="2" t="n">
        <f aca="false">$D$33/$H7</f>
        <v>1213.27726898005</v>
      </c>
      <c r="J7" s="2" t="n">
        <f aca="false">$G7*9.81*$B7/1000</f>
        <v>968.206968968608</v>
      </c>
      <c r="K7" s="2" t="n">
        <f aca="false">$J7/0.746</f>
        <v>1297.86456966301</v>
      </c>
      <c r="L7" s="4" t="n">
        <f aca="false">1-0.0014*($C7/100)+0.00827*($C7/100)^2</f>
        <v>1.06682340908615</v>
      </c>
      <c r="M7" s="0" t="n">
        <f aca="false">$Q$35*$L7</f>
        <v>3686.94170180172</v>
      </c>
      <c r="N7" s="0" t="n">
        <f aca="false">$M7-$K7</f>
        <v>2389.0771321387</v>
      </c>
      <c r="O7" s="0" t="n">
        <f aca="false">$N7*746/($D$33*9.81)</f>
        <v>8.45009383199618</v>
      </c>
      <c r="P7" s="0" t="n">
        <f aca="false">$M7*746/($B7*9.81)</f>
        <v>3446.64818149102</v>
      </c>
      <c r="Q7" s="0" t="n">
        <f aca="false">57.3*ASIN(($P7-$G7)/$D$33)</f>
        <v>5.96295009429124</v>
      </c>
      <c r="R7" s="0" t="n">
        <f aca="false">603.5*$Q$33*(1/$R$33)*(E7/F7)*LN($D$33/($D$33-$E$33))</f>
        <v>1110.8105059476</v>
      </c>
      <c r="S7" s="0" t="n">
        <f aca="false">53.5*($Q$33)*(1/$R$33)*(E7/F7)*SQRT(E7)*SQRT(2*$H$37*$A$33)*(1/SQRT($D$33-$E$33)-1/SQRT($D$33))</f>
        <v>3.87263845552986</v>
      </c>
    </row>
    <row r="8" customFormat="false" ht="12" hidden="false" customHeight="true" outlineLevel="0" collapsed="false">
      <c r="B8" s="0" t="n">
        <f aca="false">B7+$A$2</f>
        <v>85.3465494558892</v>
      </c>
      <c r="C8" s="0" t="n">
        <f aca="false">$B8*3.6</f>
        <v>307.247578041201</v>
      </c>
      <c r="D8" s="0" t="n">
        <f aca="false">0.5*$H$37*($B8)^2</f>
        <v>4461.47052121626</v>
      </c>
      <c r="E8" s="0" t="n">
        <f aca="false">(2/$H$37)*($E$35)*(1/$B8)^2</f>
        <v>0.774996256139574</v>
      </c>
      <c r="F8" s="0" t="n">
        <f aca="false">$J$33+$J$35*($E8)^2</f>
        <v>0.0439235834922682</v>
      </c>
      <c r="G8" s="2" t="n">
        <f aca="false">($F8*$D8*$A$33)/9.81</f>
        <v>1218.53110592794</v>
      </c>
      <c r="H8" s="3" t="n">
        <f aca="false">$E8/$F8</f>
        <v>17.6441946335275</v>
      </c>
      <c r="I8" s="2" t="n">
        <f aca="false">$D$33/$H8</f>
        <v>1218.53110592794</v>
      </c>
      <c r="J8" s="2" t="n">
        <f aca="false">$G8*9.81*$B8/1000</f>
        <v>1020.21474215001</v>
      </c>
      <c r="K8" s="2" t="n">
        <f aca="false">$J8/0.746</f>
        <v>1367.58008331101</v>
      </c>
      <c r="L8" s="4" t="n">
        <f aca="false">1-0.0014*($C8/100)+0.00827*($C8/100)^2</f>
        <v>1.0737682222809</v>
      </c>
      <c r="M8" s="0" t="n">
        <f aca="false">$Q$35*$L8</f>
        <v>3710.94297620279</v>
      </c>
      <c r="N8" s="0" t="n">
        <f aca="false">$M8-$K8</f>
        <v>2343.36289289178</v>
      </c>
      <c r="O8" s="0" t="n">
        <f aca="false">$N8*746/($D$33*9.81)</f>
        <v>8.28840394517823</v>
      </c>
      <c r="P8" s="0" t="n">
        <f aca="false">$M8*746/($B8*9.81)</f>
        <v>3306.49700446065</v>
      </c>
      <c r="Q8" s="0" t="n">
        <f aca="false">57.3*ASIN(($P8-$G8)/$D$33)</f>
        <v>5.57345622011397</v>
      </c>
      <c r="R8" s="0" t="n">
        <f aca="false">603.5*$Q$33*(1/$R$33)*(E8/F8)*LN($D$33/($D$33-$E$33))</f>
        <v>1106.0211187503</v>
      </c>
      <c r="S8" s="0" t="n">
        <f aca="false">53.5*($Q$33)*(1/$R$33)*(E8/F8)*SQRT(E8)*SQRT(2*$H$37*$A$33)*(1/SQRT($D$33-$E$33)-1/SQRT($D$33))</f>
        <v>3.6752218783254</v>
      </c>
    </row>
    <row r="9" customFormat="false" ht="12" hidden="false" customHeight="true" outlineLevel="0" collapsed="false">
      <c r="B9" s="0" t="n">
        <f aca="false">B8+$A$2</f>
        <v>89.3465494558892</v>
      </c>
      <c r="C9" s="0" t="n">
        <f aca="false">$B9*3.6</f>
        <v>321.647578041201</v>
      </c>
      <c r="D9" s="0" t="n">
        <f aca="false">0.5*$H$37*($B9)^2</f>
        <v>4889.46861355011</v>
      </c>
      <c r="E9" s="0" t="n">
        <f aca="false">(2/$H$37)*($E$35)*(1/$B9)^2</f>
        <v>0.707157203389671</v>
      </c>
      <c r="F9" s="0" t="n">
        <f aca="false">$J$33+$J$35*($E9)^2</f>
        <v>0.0405882351949933</v>
      </c>
      <c r="G9" s="2" t="n">
        <f aca="false">($F9*$D9*$A$33)/9.81</f>
        <v>1234.02130743974</v>
      </c>
      <c r="H9" s="3" t="n">
        <f aca="false">$E9/$F9</f>
        <v>17.4227137492517</v>
      </c>
      <c r="I9" s="2" t="n">
        <f aca="false">$D$33/$H9</f>
        <v>1234.02130743975</v>
      </c>
      <c r="J9" s="2" t="n">
        <f aca="false">$G9*9.81*$B9/1000</f>
        <v>1081.60690405065</v>
      </c>
      <c r="K9" s="2" t="n">
        <f aca="false">$J9/0.746</f>
        <v>1449.87520650222</v>
      </c>
      <c r="L9" s="4" t="n">
        <f aca="false">1-0.0014*($C9/100)+0.00827*($C9/100)^2</f>
        <v>1.08105600891565</v>
      </c>
      <c r="M9" s="0" t="n">
        <f aca="false">$Q$35*$L9</f>
        <v>3736.1295668125</v>
      </c>
      <c r="N9" s="0" t="n">
        <f aca="false">$M9-$K9</f>
        <v>2286.25436031028</v>
      </c>
      <c r="O9" s="0" t="n">
        <f aca="false">$N9*746/($D$33*9.81)</f>
        <v>8.08641278615305</v>
      </c>
      <c r="P9" s="0" t="n">
        <f aca="false">$M9*746/($B9*9.81)</f>
        <v>3179.90367179591</v>
      </c>
      <c r="Q9" s="0" t="n">
        <f aca="false">57.3*ASIN(($P9-$G9)/$D$33)</f>
        <v>5.19310906535841</v>
      </c>
      <c r="R9" s="0" t="n">
        <f aca="false">603.5*$Q$33*(1/$R$33)*(E9/F9)*LN($D$33/($D$33-$E$33))</f>
        <v>1092.13765506741</v>
      </c>
      <c r="S9" s="0" t="n">
        <f aca="false">53.5*($Q$33)*(1/$R$33)*(E9/F9)*SQRT(E9)*SQRT(2*$H$37*$A$33)*(1/SQRT($D$33-$E$33)-1/SQRT($D$33))</f>
        <v>3.46661576114</v>
      </c>
    </row>
    <row r="10" customFormat="false" ht="12" hidden="false" customHeight="true" outlineLevel="0" collapsed="false">
      <c r="B10" s="0" t="n">
        <f aca="false">B9+$A$2</f>
        <v>93.3465494558892</v>
      </c>
      <c r="C10" s="0" t="n">
        <f aca="false">$B10*3.6</f>
        <v>336.047578041201</v>
      </c>
      <c r="D10" s="0" t="n">
        <f aca="false">0.5*$H$37*($B10)^2</f>
        <v>5337.06670588397</v>
      </c>
      <c r="E10" s="0" t="n">
        <f aca="false">(2/$H$37)*($E$35)*(1/$B10)^2</f>
        <v>0.647850802952816</v>
      </c>
      <c r="F10" s="0" t="n">
        <f aca="false">$J$33+$J$35*($E10)^2</f>
        <v>0.0379225327394821</v>
      </c>
      <c r="G10" s="2" t="n">
        <f aca="false">($F10*$D10*$A$33)/9.81</f>
        <v>1258.52194700181</v>
      </c>
      <c r="H10" s="3" t="n">
        <f aca="false">$E10/$F10</f>
        <v>17.0835320363063</v>
      </c>
      <c r="I10" s="2" t="n">
        <f aca="false">$D$33/$H10</f>
        <v>1258.52194700181</v>
      </c>
      <c r="J10" s="2" t="n">
        <f aca="false">$G10*9.81*$B10/1000</f>
        <v>1152.46586224951</v>
      </c>
      <c r="K10" s="2" t="n">
        <f aca="false">$J10/0.746</f>
        <v>1544.8604051602</v>
      </c>
      <c r="L10" s="4" t="n">
        <f aca="false">1-0.0014*($C10/100)+0.00827*($C10/100)^2</f>
        <v>1.08868676899041</v>
      </c>
      <c r="M10" s="0" t="n">
        <f aca="false">$Q$35*$L10</f>
        <v>3762.50147363085</v>
      </c>
      <c r="N10" s="0" t="n">
        <f aca="false">$M10-$K10</f>
        <v>2217.64106847065</v>
      </c>
      <c r="O10" s="0" t="n">
        <f aca="false">$N10*746/($D$33*9.81)</f>
        <v>7.84372964027737</v>
      </c>
      <c r="P10" s="0" t="n">
        <f aca="false">$M10*746/($B10*9.81)</f>
        <v>3065.12527887595</v>
      </c>
      <c r="Q10" s="0" t="n">
        <f aca="false">57.3*ASIN(($P10-$G10)/$D$33)</f>
        <v>4.8204920262673</v>
      </c>
      <c r="R10" s="0" t="n">
        <f aca="false">603.5*$Q$33*(1/$R$33)*(E10/F10)*LN($D$33/($D$33-$E$33))</f>
        <v>1070.87614977327</v>
      </c>
      <c r="S10" s="0" t="n">
        <f aca="false">53.5*($Q$33)*(1/$R$33)*(E10/F10)*SQRT(E10)*SQRT(2*$H$37*$A$33)*(1/SQRT($D$33-$E$33)-1/SQRT($D$33))</f>
        <v>3.25347211033315</v>
      </c>
    </row>
    <row r="11" customFormat="false" ht="12" hidden="false" customHeight="true" outlineLevel="0" collapsed="false">
      <c r="B11" s="0" t="n">
        <f aca="false">B10+$A$2</f>
        <v>97.3465494558892</v>
      </c>
      <c r="C11" s="0" t="n">
        <f aca="false">$B11*3.6</f>
        <v>350.447578041201</v>
      </c>
      <c r="D11" s="0" t="n">
        <f aca="false">0.5*$H$37*($B11)^2</f>
        <v>5804.26479821783</v>
      </c>
      <c r="E11" s="0" t="n">
        <f aca="false">(2/$H$37)*($E$35)*(1/$B11)^2</f>
        <v>0.59570386104392</v>
      </c>
      <c r="F11" s="0" t="n">
        <f aca="false">$J$33+$J$35*($E11)^2</f>
        <v>0.0357714259519911</v>
      </c>
      <c r="G11" s="2" t="n">
        <f aca="false">($F11*$D11*$A$33)/9.81</f>
        <v>1291.05367324639</v>
      </c>
      <c r="H11" s="3" t="n">
        <f aca="false">$E11/$F11</f>
        <v>16.6530644275522</v>
      </c>
      <c r="I11" s="2" t="n">
        <f aca="false">$D$33/$H11</f>
        <v>1291.05367324639</v>
      </c>
      <c r="J11" s="2" t="n">
        <f aca="false">$G11*9.81*$B11/1000</f>
        <v>1232.91707468082</v>
      </c>
      <c r="K11" s="2" t="n">
        <f aca="false">$J11/0.746</f>
        <v>1652.70385345954</v>
      </c>
      <c r="L11" s="4" t="n">
        <f aca="false">1-0.0014*($C11/100)+0.00827*($C11/100)^2</f>
        <v>1.09666050250516</v>
      </c>
      <c r="M11" s="0" t="n">
        <f aca="false">$Q$35*$L11</f>
        <v>3790.05869665784</v>
      </c>
      <c r="N11" s="0" t="n">
        <f aca="false">$M11-$K11</f>
        <v>2137.3548431983</v>
      </c>
      <c r="O11" s="0" t="n">
        <f aca="false">$N11*746/($D$33*9.81)</f>
        <v>7.55975968056292</v>
      </c>
      <c r="P11" s="0" t="n">
        <f aca="false">$M11*746/($B11*9.81)</f>
        <v>2960.70538705215</v>
      </c>
      <c r="Q11" s="0" t="n">
        <f aca="false">57.3*ASIN(($P11-$G11)/$D$33)</f>
        <v>4.45430080237997</v>
      </c>
      <c r="R11" s="0" t="n">
        <f aca="false">603.5*$Q$33*(1/$R$33)*(E11/F11)*LN($D$33/($D$33-$E$33))</f>
        <v>1043.8924151167</v>
      </c>
      <c r="S11" s="0" t="n">
        <f aca="false">53.5*($Q$33)*(1/$R$33)*(E11/F11)*SQRT(E11)*SQRT(2*$H$37*$A$33)*(1/SQRT($D$33-$E$33)-1/SQRT($D$33))</f>
        <v>3.04117415350949</v>
      </c>
    </row>
    <row r="12" customFormat="false" ht="12" hidden="false" customHeight="true" outlineLevel="0" collapsed="false">
      <c r="B12" s="0" t="n">
        <f aca="false">B11+$A$2</f>
        <v>101.346549455889</v>
      </c>
      <c r="C12" s="0" t="n">
        <f aca="false">$B12*3.6</f>
        <v>364.847578041201</v>
      </c>
      <c r="D12" s="0" t="n">
        <f aca="false">0.5*$H$37*($B12)^2</f>
        <v>6291.06289055169</v>
      </c>
      <c r="E12" s="0" t="n">
        <f aca="false">(2/$H$37)*($E$35)*(1/$B12)^2</f>
        <v>0.549608708571734</v>
      </c>
      <c r="F12" s="0" t="n">
        <f aca="false">$J$33+$J$35*($E12)^2</f>
        <v>0.0340201784532731</v>
      </c>
      <c r="G12" s="2" t="n">
        <f aca="false">($F12*$D12*$A$33)/9.81</f>
        <v>1330.8265049987</v>
      </c>
      <c r="H12" s="3" t="n">
        <f aca="false">$E12/$F12</f>
        <v>16.1553740620916</v>
      </c>
      <c r="I12" s="2" t="n">
        <f aca="false">$D$33/$H12</f>
        <v>1330.8265049987</v>
      </c>
      <c r="J12" s="2" t="n">
        <f aca="false">$G12*9.81*$B12/1000</f>
        <v>1323.12055396144</v>
      </c>
      <c r="K12" s="2" t="n">
        <f aca="false">$J12/0.746</f>
        <v>1773.62004552472</v>
      </c>
      <c r="L12" s="4" t="n">
        <f aca="false">1-0.0014*($C12/100)+0.00827*($C12/100)^2</f>
        <v>1.10497720945992</v>
      </c>
      <c r="M12" s="0" t="n">
        <f aca="false">$Q$35*$L12</f>
        <v>3818.80123589347</v>
      </c>
      <c r="N12" s="0" t="n">
        <f aca="false">$M12-$K12</f>
        <v>2045.18119036875</v>
      </c>
      <c r="O12" s="0" t="n">
        <f aca="false">$N12*746/($D$33*9.81)</f>
        <v>7.23374424775425</v>
      </c>
      <c r="P12" s="0" t="n">
        <f aca="false">$M12*746/($B12*9.81)</f>
        <v>2865.41749168452</v>
      </c>
      <c r="Q12" s="0" t="n">
        <f aca="false">57.3*ASIN(($P12-$G12)/$D$33)</f>
        <v>4.09334409514559</v>
      </c>
      <c r="R12" s="0" t="n">
        <f aca="false">603.5*$Q$33*(1/$R$33)*(E12/F12)*LN($D$33/($D$33-$E$33))</f>
        <v>1012.69484185076</v>
      </c>
      <c r="S12" s="0" t="n">
        <f aca="false">53.5*($Q$33)*(1/$R$33)*(E12/F12)*SQRT(E12)*SQRT(2*$H$37*$A$33)*(1/SQRT($D$33-$E$33)-1/SQRT($D$33))</f>
        <v>2.83384271351067</v>
      </c>
    </row>
    <row r="13" customFormat="false" ht="12" hidden="false" customHeight="true" outlineLevel="0" collapsed="false">
      <c r="B13" s="0" t="n">
        <f aca="false">B12+$A$2</f>
        <v>105.346549455889</v>
      </c>
      <c r="C13" s="0" t="n">
        <f aca="false">$B13*3.6</f>
        <v>379.247578041201</v>
      </c>
      <c r="D13" s="0" t="n">
        <f aca="false">0.5*$H$37*($B13)^2</f>
        <v>6797.46098288554</v>
      </c>
      <c r="E13" s="0" t="n">
        <f aca="false">(2/$H$37)*($E$35)*(1/$B13)^2</f>
        <v>0.508663890756442</v>
      </c>
      <c r="F13" s="0" t="n">
        <f aca="false">$J$33+$J$35*($E13)^2</f>
        <v>0.032582821150934</v>
      </c>
      <c r="G13" s="2" t="n">
        <f aca="false">($F13*$D13*$A$33)/9.81</f>
        <v>1377.19753156315</v>
      </c>
      <c r="H13" s="3" t="n">
        <f aca="false">$E13/$F13</f>
        <v>15.6114134009498</v>
      </c>
      <c r="I13" s="2" t="n">
        <f aca="false">$D$33/$H13</f>
        <v>1377.19753156315</v>
      </c>
      <c r="J13" s="2" t="n">
        <f aca="false">$G13*9.81*$B13/1000</f>
        <v>1423.26430719829</v>
      </c>
      <c r="K13" s="2" t="n">
        <f aca="false">$J13/0.746</f>
        <v>1907.86100160628</v>
      </c>
      <c r="L13" s="4" t="n">
        <f aca="false">1-0.0014*($C13/100)+0.00827*($C13/100)^2</f>
        <v>1.11363688985467</v>
      </c>
      <c r="M13" s="0" t="n">
        <f aca="false">$Q$35*$L13</f>
        <v>3848.72909133774</v>
      </c>
      <c r="N13" s="0" t="n">
        <f aca="false">$M13-$K13</f>
        <v>1940.86808973146</v>
      </c>
      <c r="O13" s="0" t="n">
        <f aca="false">$N13*746/($D$33*9.81)</f>
        <v>6.86479195381868</v>
      </c>
      <c r="P13" s="0" t="n">
        <f aca="false">$M13*746/($B13*9.81)</f>
        <v>2778.22136926276</v>
      </c>
      <c r="Q13" s="0" t="n">
        <f aca="false">57.3*ASIN(($P13-$G13)/$D$33)</f>
        <v>3.73653905777989</v>
      </c>
      <c r="R13" s="0" t="n">
        <f aca="false">603.5*$Q$33*(1/$R$33)*(E13/F13)*LN($D$33/($D$33-$E$33))</f>
        <v>978.596828793877</v>
      </c>
      <c r="S13" s="0" t="n">
        <f aca="false">53.5*($Q$33)*(1/$R$33)*(E13/F13)*SQRT(E13)*SQRT(2*$H$37*$A$33)*(1/SQRT($D$33-$E$33)-1/SQRT($D$33))</f>
        <v>2.63444781266299</v>
      </c>
    </row>
    <row r="14" customFormat="false" ht="12" hidden="false" customHeight="true" outlineLevel="0" collapsed="false">
      <c r="B14" s="0" t="n">
        <f aca="false">B13+$A$2</f>
        <v>109.346549455889</v>
      </c>
      <c r="C14" s="0" t="n">
        <f aca="false">$B14*3.6</f>
        <v>393.647578041201</v>
      </c>
      <c r="D14" s="0" t="n">
        <f aca="false">0.5*$H$37*($B14)^2</f>
        <v>7323.4590752194</v>
      </c>
      <c r="E14" s="0" t="n">
        <f aca="false">(2/$H$37)*($E$35)*(1/$B14)^2</f>
        <v>0.472129756622705</v>
      </c>
      <c r="F14" s="0" t="n">
        <f aca="false">$J$33+$J$35*($E14)^2</f>
        <v>0.0313941965673225</v>
      </c>
      <c r="G14" s="2" t="n">
        <f aca="false">($F14*$D14*$A$33)/9.81</f>
        <v>1429.63923948736</v>
      </c>
      <c r="H14" s="3" t="n">
        <f aca="false">$E14/$F14</f>
        <v>15.0387590142738</v>
      </c>
      <c r="I14" s="2" t="n">
        <f aca="false">$D$33/$H14</f>
        <v>1429.63923948736</v>
      </c>
      <c r="J14" s="2" t="n">
        <f aca="false">$G14*9.81*$B14/1000</f>
        <v>1533.55921566395</v>
      </c>
      <c r="K14" s="2" t="n">
        <f aca="false">$J14/0.746</f>
        <v>2055.70940437527</v>
      </c>
      <c r="L14" s="4" t="n">
        <f aca="false">1-0.0014*($C14/100)+0.00827*($C14/100)^2</f>
        <v>1.12263954368942</v>
      </c>
      <c r="M14" s="0" t="n">
        <f aca="false">$Q$35*$L14</f>
        <v>3879.84226299065</v>
      </c>
      <c r="N14" s="0" t="n">
        <f aca="false">$M14-$K14</f>
        <v>1824.13285861538</v>
      </c>
      <c r="O14" s="0" t="n">
        <f aca="false">$N14*746/($D$33*9.81)</f>
        <v>6.45190295866616</v>
      </c>
      <c r="P14" s="0" t="n">
        <f aca="false">$M14*746/($B14*9.81)</f>
        <v>2698.22900570838</v>
      </c>
      <c r="Q14" s="0" t="n">
        <f aca="false">57.3*ASIN(($P14-$G14)/$D$33)</f>
        <v>3.38290410314793</v>
      </c>
      <c r="R14" s="0" t="n">
        <f aca="false">603.5*$Q$33*(1/$R$33)*(E14/F14)*LN($D$33/($D$33-$E$33))</f>
        <v>942.700158043875</v>
      </c>
      <c r="S14" s="0" t="n">
        <f aca="false">53.5*($Q$33)*(1/$R$33)*(E14/F14)*SQRT(E14)*SQRT(2*$H$37*$A$33)*(1/SQRT($D$33-$E$33)-1/SQRT($D$33))</f>
        <v>2.44497604177383</v>
      </c>
    </row>
    <row r="15" customFormat="false" ht="12" hidden="false" customHeight="true" outlineLevel="0" collapsed="false">
      <c r="B15" s="0" t="n">
        <f aca="false">B14+$A$2</f>
        <v>113.346549455889</v>
      </c>
      <c r="C15" s="0" t="n">
        <f aca="false">$B15*3.6</f>
        <v>408.047578041201</v>
      </c>
      <c r="D15" s="0" t="n">
        <f aca="false">0.5*$H$37*($B15)^2</f>
        <v>7869.05716755326</v>
      </c>
      <c r="E15" s="0" t="n">
        <f aca="false">(2/$H$37)*($E$35)*(1/$B15)^2</f>
        <v>0.439394819124787</v>
      </c>
      <c r="F15" s="0" t="n">
        <f aca="false">$J$33+$J$35*($E15)^2</f>
        <v>0.0304043949859093</v>
      </c>
      <c r="G15" s="2" t="n">
        <f aca="false">($F15*$D15*$A$33)/9.81</f>
        <v>1487.71552085916</v>
      </c>
      <c r="H15" s="3" t="n">
        <f aca="false">$E15/$F15</f>
        <v>14.4516876368835</v>
      </c>
      <c r="I15" s="2" t="n">
        <f aca="false">$D$33/$H15</f>
        <v>1487.71552085916</v>
      </c>
      <c r="J15" s="2" t="n">
        <f aca="false">$G15*9.81*$B15/1000</f>
        <v>1654.23499864991</v>
      </c>
      <c r="K15" s="2" t="n">
        <f aca="false">$J15/0.746</f>
        <v>2217.47318853876</v>
      </c>
      <c r="L15" s="4" t="n">
        <f aca="false">1-0.0014*($C15/100)+0.00827*($C15/100)^2</f>
        <v>1.13198517096418</v>
      </c>
      <c r="M15" s="0" t="n">
        <f aca="false">$Q$35*$L15</f>
        <v>3912.1407508522</v>
      </c>
      <c r="N15" s="0" t="n">
        <f aca="false">$M15-$K15</f>
        <v>1694.66756231344</v>
      </c>
      <c r="O15" s="0" t="n">
        <f aca="false">$N15*746/($D$33*9.81)</f>
        <v>5.99398810651604</v>
      </c>
      <c r="P15" s="0" t="n">
        <f aca="false">$M15*746/($B15*9.81)</f>
        <v>2624.67773901868</v>
      </c>
      <c r="Q15" s="0" t="n">
        <f aca="false">57.3*ASIN(($P15-$G15)/$D$33)</f>
        <v>3.03155059371702</v>
      </c>
      <c r="R15" s="0" t="n">
        <f aca="false">603.5*$Q$33*(1/$R$33)*(E15/F15)*LN($D$33/($D$33-$E$33))</f>
        <v>905.8997624977</v>
      </c>
      <c r="S15" s="0" t="n">
        <f aca="false">53.5*($Q$33)*(1/$R$33)*(E15/F15)*SQRT(E15)*SQRT(2*$H$37*$A$33)*(1/SQRT($D$33-$E$33)-1/SQRT($D$33))</f>
        <v>2.26661601525779</v>
      </c>
    </row>
    <row r="16" customFormat="false" ht="12" hidden="false" customHeight="true" outlineLevel="0" collapsed="false">
      <c r="B16" s="0" t="n">
        <f aca="false">B15+$A$2</f>
        <v>117.346549455889</v>
      </c>
      <c r="C16" s="0" t="n">
        <f aca="false">$B16*3.6</f>
        <v>422.447578041201</v>
      </c>
      <c r="D16" s="0" t="n">
        <f aca="false">0.5*$H$37*($B16)^2</f>
        <v>8434.25525988711</v>
      </c>
      <c r="E16" s="0" t="n">
        <f aca="false">(2/$H$37)*($E$35)*(1/$B16)^2</f>
        <v>0.409950000833381</v>
      </c>
      <c r="F16" s="0" t="n">
        <f aca="false">$J$33+$J$35*($E16)^2</f>
        <v>0.0295748094601452</v>
      </c>
      <c r="G16" s="2" t="n">
        <f aca="false">($F16*$D16*$A$33)/9.81</f>
        <v>1551.06330552627</v>
      </c>
      <c r="H16" s="3" t="n">
        <f aca="false">$E16/$F16</f>
        <v>13.8614587318247</v>
      </c>
      <c r="I16" s="2" t="n">
        <f aca="false">$D$33/$H16</f>
        <v>1551.06330552627</v>
      </c>
      <c r="J16" s="2" t="n">
        <f aca="false">$G16*9.81*$B16/1000</f>
        <v>1785.53700280221</v>
      </c>
      <c r="K16" s="2" t="n">
        <f aca="false">$J16/0.746</f>
        <v>2393.48123700029</v>
      </c>
      <c r="L16" s="4" t="n">
        <f aca="false">1-0.0014*($C16/100)+0.00827*($C16/100)^2</f>
        <v>1.14167377167893</v>
      </c>
      <c r="M16" s="0" t="n">
        <f aca="false">$Q$35*$L16</f>
        <v>3945.62455492239</v>
      </c>
      <c r="N16" s="0" t="n">
        <f aca="false">$M16-$K16</f>
        <v>1552.1433179221</v>
      </c>
      <c r="O16" s="0" t="n">
        <f aca="false">$N16*746/($D$33*9.81)</f>
        <v>5.4898841484479</v>
      </c>
      <c r="P16" s="0" t="n">
        <f aca="false">$M16*746/($B16*9.81)</f>
        <v>2556.90889484203</v>
      </c>
      <c r="Q16" s="0" t="n">
        <f aca="false">57.3*ASIN(($P16-$G16)/$D$33)</f>
        <v>2.68167429053108</v>
      </c>
      <c r="R16" s="0" t="n">
        <f aca="false">603.5*$Q$33*(1/$R$33)*(E16/F16)*LN($D$33/($D$33-$E$33))</f>
        <v>868.901438264108</v>
      </c>
      <c r="S16" s="0" t="n">
        <f aca="false">53.5*($Q$33)*(1/$R$33)*(E16/F16)*SQRT(E16)*SQRT(2*$H$37*$A$33)*(1/SQRT($D$33-$E$33)-1/SQRT($D$33))</f>
        <v>2.09993718139437</v>
      </c>
    </row>
    <row r="17" customFormat="false" ht="12" hidden="false" customHeight="true" outlineLevel="0" collapsed="false">
      <c r="B17" s="0" t="n">
        <f aca="false">B16+$A$2</f>
        <v>121.346549455889</v>
      </c>
      <c r="C17" s="0" t="n">
        <f aca="false">$B17*3.6</f>
        <v>436.847578041201</v>
      </c>
      <c r="D17" s="0" t="n">
        <f aca="false">0.5*$H$37*($B17)^2</f>
        <v>9019.05335222097</v>
      </c>
      <c r="E17" s="0" t="n">
        <f aca="false">(2/$H$37)*($E$35)*(1/$B17)^2</f>
        <v>0.383368721282508</v>
      </c>
      <c r="F17" s="0" t="n">
        <f aca="false">$J$33+$J$35*($E17)^2</f>
        <v>0.0288753028358482</v>
      </c>
      <c r="G17" s="2" t="n">
        <f aca="false">($F17*$D17*$A$33)/9.81</f>
        <v>1619.37835954345</v>
      </c>
      <c r="H17" s="3" t="n">
        <f aca="false">$E17/$F17</f>
        <v>13.2766995886382</v>
      </c>
      <c r="I17" s="2" t="n">
        <f aca="false">$D$33/$H17</f>
        <v>1619.37835954345</v>
      </c>
      <c r="J17" s="2" t="n">
        <f aca="false">$G17*9.81*$B17/1000</f>
        <v>1927.72362646447</v>
      </c>
      <c r="K17" s="2" t="n">
        <f aca="false">$J17/0.746</f>
        <v>2584.07992823655</v>
      </c>
      <c r="L17" s="4" t="n">
        <f aca="false">1-0.0014*($C17/100)+0.00827*($C17/100)^2</f>
        <v>1.15170534583369</v>
      </c>
      <c r="M17" s="0" t="n">
        <f aca="false">$Q$35*$L17</f>
        <v>3980.29367520122</v>
      </c>
      <c r="N17" s="0" t="n">
        <f aca="false">$M17-$K17</f>
        <v>1396.21374696467</v>
      </c>
      <c r="O17" s="0" t="n">
        <f aca="false">$N17*746/($D$33*9.81)</f>
        <v>4.93836595422631</v>
      </c>
      <c r="P17" s="0" t="n">
        <f aca="false">$M17*746/($B17*9.81)</f>
        <v>2494.35064752318</v>
      </c>
      <c r="Q17" s="0" t="n">
        <f aca="false">57.3*ASIN(($P17-$G17)/$D$33)</f>
        <v>2.33254704992295</v>
      </c>
      <c r="R17" s="0" t="n">
        <f aca="false">603.5*$Q$33*(1/$R$33)*(E17/F17)*LN($D$33/($D$33-$E$33))</f>
        <v>832.245984434683</v>
      </c>
      <c r="S17" s="0" t="n">
        <f aca="false">53.5*($Q$33)*(1/$R$33)*(E17/F17)*SQRT(E17)*SQRT(2*$H$37*$A$33)*(1/SQRT($D$33-$E$33)-1/SQRT($D$33))</f>
        <v>1.945048288803</v>
      </c>
    </row>
    <row r="18" customFormat="false" ht="12" hidden="false" customHeight="true" outlineLevel="0" collapsed="false">
      <c r="B18" s="0" t="n">
        <f aca="false">B17+$A$2</f>
        <v>125.346549455889</v>
      </c>
      <c r="C18" s="0" t="n">
        <f aca="false">$B18*3.6</f>
        <v>451.247578041201</v>
      </c>
      <c r="D18" s="0" t="n">
        <f aca="false">0.5*$H$37*($B18)^2</f>
        <v>9623.45144455483</v>
      </c>
      <c r="E18" s="0" t="n">
        <f aca="false">(2/$H$37)*($E$35)*(1/$B18)^2</f>
        <v>0.359291359315381</v>
      </c>
      <c r="F18" s="0" t="n">
        <f aca="false">$J$33+$J$35*($E18)^2</f>
        <v>0.0282821491584742</v>
      </c>
      <c r="G18" s="2" t="n">
        <f aca="false">($F18*$D18*$A$33)/9.81</f>
        <v>1692.40420383571</v>
      </c>
      <c r="H18" s="3" t="n">
        <f aca="false">$E18/$F18</f>
        <v>12.7038209614889</v>
      </c>
      <c r="I18" s="2" t="n">
        <f aca="false">$D$33/$H18</f>
        <v>1692.40420383571</v>
      </c>
      <c r="J18" s="2" t="n">
        <f aca="false">$G18*9.81*$B18/1000</f>
        <v>2081.06423717974</v>
      </c>
      <c r="K18" s="2" t="n">
        <f aca="false">$J18/0.746</f>
        <v>2789.63034474496</v>
      </c>
      <c r="L18" s="4" t="n">
        <f aca="false">1-0.0014*($C18/100)+0.00827*($C18/100)^2</f>
        <v>1.16207989342844</v>
      </c>
      <c r="M18" s="0" t="n">
        <f aca="false">$Q$35*$L18</f>
        <v>4016.14811168869</v>
      </c>
      <c r="N18" s="0" t="n">
        <f aca="false">$M18-$K18</f>
        <v>1226.51776694373</v>
      </c>
      <c r="O18" s="0" t="n">
        <f aca="false">$N18*746/($D$33*9.81)</f>
        <v>4.33815638593759</v>
      </c>
      <c r="P18" s="0" t="n">
        <f aca="false">$M18*746/($B18*9.81)</f>
        <v>2436.50416272992</v>
      </c>
      <c r="Q18" s="0" t="n">
        <f aca="false">57.3*ASIN(($P18-$G18)/$D$33)</f>
        <v>1.98350902390532</v>
      </c>
      <c r="R18" s="0" t="n">
        <f aca="false">603.5*$Q$33*(1/$R$33)*(E18/F18)*LN($D$33/($D$33-$E$33))</f>
        <v>796.335257236982</v>
      </c>
      <c r="S18" s="0" t="n">
        <f aca="false">53.5*($Q$33)*(1/$R$33)*(E18/F18)*SQRT(E18)*SQRT(2*$H$37*$A$33)*(1/SQRT($D$33-$E$33)-1/SQRT($D$33))</f>
        <v>1.80172984281407</v>
      </c>
    </row>
    <row r="19" customFormat="false" ht="12" hidden="false" customHeight="true" outlineLevel="0" collapsed="false">
      <c r="B19" s="0" t="n">
        <f aca="false">B18+$A$2</f>
        <v>129.346549455889</v>
      </c>
      <c r="C19" s="0" t="n">
        <f aca="false">$B19*3.6</f>
        <v>465.647578041201</v>
      </c>
      <c r="D19" s="0" t="n">
        <f aca="false">0.5*$H$37*($B19)^2</f>
        <v>10247.4495368887</v>
      </c>
      <c r="E19" s="0" t="n">
        <f aca="false">(2/$H$37)*($E$35)*(1/$B19)^2</f>
        <v>0.337413025394558</v>
      </c>
      <c r="F19" s="0" t="n">
        <f aca="false">$J$33+$J$35*($E19)^2</f>
        <v>0.0277765212520192</v>
      </c>
      <c r="G19" s="2" t="n">
        <f aca="false">($F19*$D19*$A$33)/9.81</f>
        <v>1769.92339350289</v>
      </c>
      <c r="H19" s="3" t="n">
        <f aca="false">$E19/$F19</f>
        <v>12.1474184017925</v>
      </c>
      <c r="I19" s="2" t="n">
        <f aca="false">$D$33/$H19</f>
        <v>1769.92339350289</v>
      </c>
      <c r="J19" s="2" t="n">
        <f aca="false">$G19*9.81*$B19/1000</f>
        <v>2245.8374755959</v>
      </c>
      <c r="K19" s="2" t="n">
        <f aca="false">$J19/0.746</f>
        <v>3010.50599945831</v>
      </c>
      <c r="L19" s="4" t="n">
        <f aca="false">1-0.0014*($C19/100)+0.00827*($C19/100)^2</f>
        <v>1.17279741446319</v>
      </c>
      <c r="M19" s="0" t="n">
        <f aca="false">$Q$35*$L19</f>
        <v>4053.1878643848</v>
      </c>
      <c r="N19" s="0" t="n">
        <f aca="false">$M19-$K19</f>
        <v>1042.68186492649</v>
      </c>
      <c r="O19" s="0" t="n">
        <f aca="false">$N19*746/($D$33*9.81)</f>
        <v>3.68793433959253</v>
      </c>
      <c r="P19" s="0" t="n">
        <f aca="false">$M19*746/($B19*9.81)</f>
        <v>2382.93231128836</v>
      </c>
      <c r="Q19" s="0" t="n">
        <f aca="false">57.3*ASIN(($P19-$G19)/$D$33)</f>
        <v>1.63396148152755</v>
      </c>
      <c r="R19" s="0" t="n">
        <f aca="false">603.5*$Q$33*(1/$R$33)*(E19/F19)*LN($D$33/($D$33-$E$33))</f>
        <v>761.45732745142</v>
      </c>
      <c r="S19" s="0" t="n">
        <f aca="false">53.5*($Q$33)*(1/$R$33)*(E19/F19)*SQRT(E19)*SQRT(2*$H$37*$A$33)*(1/SQRT($D$33-$E$33)-1/SQRT($D$33))</f>
        <v>1.66954001867163</v>
      </c>
    </row>
    <row r="20" customFormat="false" ht="12" hidden="false" customHeight="true" outlineLevel="0" collapsed="false">
      <c r="B20" s="0" t="n">
        <f aca="false">B19+$A$2</f>
        <v>133.346549455889</v>
      </c>
      <c r="C20" s="0" t="n">
        <f aca="false">$B20*3.6</f>
        <v>480.047578041201</v>
      </c>
      <c r="D20" s="0" t="n">
        <f aca="false">0.5*$H$37*($B20)^2</f>
        <v>10891.0476292225</v>
      </c>
      <c r="E20" s="0" t="n">
        <f aca="false">(2/$H$37)*($E$35)*(1/$B20)^2</f>
        <v>0.317473861884717</v>
      </c>
      <c r="F20" s="0" t="n">
        <f aca="false">$J$33+$J$35*($E20)^2</f>
        <v>0.0273433681045033</v>
      </c>
      <c r="G20" s="2" t="n">
        <f aca="false">($F20*$D20*$A$33)/9.81</f>
        <v>1851.75060005506</v>
      </c>
      <c r="H20" s="3" t="n">
        <f aca="false">$E20/$F20</f>
        <v>11.6106348227244</v>
      </c>
      <c r="I20" s="2" t="n">
        <f aca="false">$D$33/$H20</f>
        <v>1851.75060005506</v>
      </c>
      <c r="J20" s="2" t="n">
        <f aca="false">$G20*9.81*$B20/1000</f>
        <v>2422.3298646378</v>
      </c>
      <c r="K20" s="2" t="n">
        <f aca="false">$J20/0.746</f>
        <v>3247.09097136435</v>
      </c>
      <c r="L20" s="4" t="n">
        <f aca="false">1-0.0014*($C20/100)+0.00827*($C20/100)^2</f>
        <v>1.18385790893795</v>
      </c>
      <c r="M20" s="0" t="n">
        <f aca="false">$Q$35*$L20</f>
        <v>4091.41293328955</v>
      </c>
      <c r="N20" s="0" t="n">
        <f aca="false">$M20-$K20</f>
        <v>844.321961925203</v>
      </c>
      <c r="O20" s="0" t="n">
        <f aca="false">$N20*746/($D$33*9.81)</f>
        <v>2.98634133938412</v>
      </c>
      <c r="P20" s="0" t="n">
        <f aca="false">$M20*746/($B20*9.81)</f>
        <v>2333.25041432658</v>
      </c>
      <c r="Q20" s="0" t="n">
        <f aca="false">57.3*ASIN(($P20-$G20)/$D$33)</f>
        <v>1.28336028712836</v>
      </c>
      <c r="R20" s="0" t="n">
        <f aca="false">603.5*$Q$33*(1/$R$33)*(E20/F20)*LN($D$33/($D$33-$E$33))</f>
        <v>727.809207660245</v>
      </c>
      <c r="S20" s="0" t="n">
        <f aca="false">53.5*($Q$33)*(1/$R$33)*(E20/F20)*SQRT(E20)*SQRT(2*$H$37*$A$33)*(1/SQRT($D$33-$E$33)-1/SQRT($D$33))</f>
        <v>1.54789634379564</v>
      </c>
    </row>
    <row r="21" customFormat="false" ht="12" hidden="false" customHeight="true" outlineLevel="0" collapsed="false">
      <c r="B21" s="0" t="n">
        <f aca="false">B20+$A$2</f>
        <v>137.346549455889</v>
      </c>
      <c r="C21" s="0" t="n">
        <f aca="false">$B21*3.6</f>
        <v>494.447578041201</v>
      </c>
      <c r="D21" s="0" t="n">
        <f aca="false">0.5*$H$37*($B21)^2</f>
        <v>11554.2457215564</v>
      </c>
      <c r="E21" s="0" t="n">
        <f aca="false">(2/$H$37)*($E$35)*(1/$B21)^2</f>
        <v>0.29925129118285</v>
      </c>
      <c r="F21" s="0" t="n">
        <f aca="false">$J$33+$J$35*($E21)^2</f>
        <v>0.0269705735581034</v>
      </c>
      <c r="G21" s="2" t="n">
        <f aca="false">($F21*$D21*$A$33)/9.81</f>
        <v>1937.72708283791</v>
      </c>
      <c r="H21" s="3" t="n">
        <f aca="false">$E21/$F21</f>
        <v>11.0954737591385</v>
      </c>
      <c r="I21" s="2" t="n">
        <f aca="false">$D$33/$H21</f>
        <v>1937.72708283791</v>
      </c>
      <c r="J21" s="2" t="n">
        <f aca="false">$G21*9.81*$B21/1000</f>
        <v>2610.83466171328</v>
      </c>
      <c r="K21" s="2" t="n">
        <f aca="false">$J21/0.746</f>
        <v>3499.77836690788</v>
      </c>
      <c r="L21" s="4" t="n">
        <f aca="false">1-0.0014*($C21/100)+0.00827*($C21/100)^2</f>
        <v>1.1952613768527</v>
      </c>
      <c r="M21" s="0" t="n">
        <f aca="false">$Q$35*$L21</f>
        <v>4130.82331840294</v>
      </c>
      <c r="N21" s="0" t="n">
        <f aca="false">$M21-$K21</f>
        <v>631.04495149506</v>
      </c>
      <c r="O21" s="0" t="n">
        <f aca="false">$N21*746/($D$33*9.81)</f>
        <v>2.23198697966155</v>
      </c>
      <c r="P21" s="0" t="n">
        <f aca="false">$M21*746/($B21*9.81)</f>
        <v>2287.1186056161</v>
      </c>
      <c r="Q21" s="0" t="n">
        <f aca="false">57.3*ASIN(($P21-$G21)/$D$33)</f>
        <v>0.931210025010036</v>
      </c>
      <c r="R21" s="0" t="n">
        <f aca="false">603.5*$Q$33*(1/$R$33)*(E21/F21)*LN($D$33/($D$33-$E$33))</f>
        <v>695.516488852827</v>
      </c>
      <c r="S21" s="0" t="n">
        <f aca="false">53.5*($Q$33)*(1/$R$33)*(E21/F21)*SQRT(E21)*SQRT(2*$H$37*$A$33)*(1/SQRT($D$33-$E$33)-1/SQRT($D$33))</f>
        <v>1.43613672513423</v>
      </c>
    </row>
    <row r="22" customFormat="false" ht="12" hidden="false" customHeight="true" outlineLevel="0" collapsed="false">
      <c r="B22" s="0" t="n">
        <f aca="false">B21+$A$2</f>
        <v>141.346549455889</v>
      </c>
      <c r="C22" s="0" t="n">
        <f aca="false">$B22*3.6</f>
        <v>508.847578041201</v>
      </c>
      <c r="D22" s="0" t="n">
        <f aca="false">0.5*$H$37*($B22)^2</f>
        <v>12237.0438138903</v>
      </c>
      <c r="E22" s="0" t="n">
        <f aca="false">(2/$H$37)*($E$35)*(1/$B22)^2</f>
        <v>0.28255377715449</v>
      </c>
      <c r="F22" s="0" t="n">
        <f aca="false">$J$33+$J$35*($E22)^2</f>
        <v>0.0266483201179092</v>
      </c>
      <c r="G22" s="2" t="n">
        <f aca="false">($F22*$D22*$A$33)/9.81</f>
        <v>2027.71623973651</v>
      </c>
      <c r="H22" s="3" t="n">
        <f aca="false">$E22/$F22</f>
        <v>10.6030615027248</v>
      </c>
      <c r="I22" s="2" t="n">
        <f aca="false">$D$33/$H22</f>
        <v>2027.71623973651</v>
      </c>
      <c r="J22" s="2" t="n">
        <f aca="false">$G22*9.81*$B22/1000</f>
        <v>2811.6509058094</v>
      </c>
      <c r="K22" s="2" t="n">
        <f aca="false">$J22/0.746</f>
        <v>3768.96904263995</v>
      </c>
      <c r="L22" s="4" t="n">
        <f aca="false">1-0.0014*($C22/100)+0.00827*($C22/100)^2</f>
        <v>1.20700781820746</v>
      </c>
      <c r="M22" s="0" t="n">
        <f aca="false">$Q$35*$L22</f>
        <v>4171.41901972497</v>
      </c>
      <c r="N22" s="0" t="n">
        <f aca="false">$M22-$K22</f>
        <v>402.449977085025</v>
      </c>
      <c r="O22" s="0" t="n">
        <f aca="false">$N22*746/($D$33*9.81)</f>
        <v>1.42345344288187</v>
      </c>
      <c r="P22" s="0" t="n">
        <f aca="false">$M22*746/($B22*9.81)</f>
        <v>2244.23549075304</v>
      </c>
      <c r="Q22" s="0" t="n">
        <f aca="false">57.3*ASIN(($P22-$G22)/$D$33)</f>
        <v>0.577058734944289</v>
      </c>
      <c r="R22" s="0" t="n">
        <f aca="false">603.5*$Q$33*(1/$R$33)*(E22/F22)*LN($D$33/($D$33-$E$33))</f>
        <v>664.64977229042</v>
      </c>
      <c r="S22" s="0" t="n">
        <f aca="false">53.5*($Q$33)*(1/$R$33)*(E22/F22)*SQRT(E22)*SQRT(2*$H$37*$A$33)*(1/SQRT($D$33-$E$33)-1/SQRT($D$33))</f>
        <v>1.33356368430826</v>
      </c>
    </row>
    <row r="23" customFormat="false" ht="12" hidden="false" customHeight="true" outlineLevel="0" collapsed="false">
      <c r="B23" s="0" t="n">
        <f aca="false">B22+$A$2</f>
        <v>145.346549455889</v>
      </c>
      <c r="C23" s="0" t="n">
        <f aca="false">$B23*3.6</f>
        <v>523.247578041201</v>
      </c>
      <c r="D23" s="0" t="n">
        <f aca="false">0.5*$H$37*($B23)^2</f>
        <v>12939.4419062241</v>
      </c>
      <c r="E23" s="0" t="n">
        <f aca="false">(2/$H$37)*($E$35)*(1/$B23)^2</f>
        <v>0.267215771428016</v>
      </c>
      <c r="F23" s="0" t="n">
        <f aca="false">$J$33+$J$35*($E23)^2</f>
        <v>0.0263686037878832</v>
      </c>
      <c r="G23" s="2" t="n">
        <f aca="false">($F23*$D23*$A$33)/9.81</f>
        <v>2121.6000029108</v>
      </c>
      <c r="H23" s="3" t="n">
        <f aca="false">$E23/$F23</f>
        <v>10.1338612228989</v>
      </c>
      <c r="I23" s="2" t="n">
        <f aca="false">$D$33/$H23</f>
        <v>2121.6000029108</v>
      </c>
      <c r="J23" s="2" t="n">
        <f aca="false">$G23*9.81*$B23/1000</f>
        <v>3025.08262193464</v>
      </c>
      <c r="K23" s="2" t="n">
        <f aca="false">$J23/0.746</f>
        <v>4055.07053878638</v>
      </c>
      <c r="L23" s="4" t="n">
        <f aca="false">1-0.0014*($C23/100)+0.00827*($C23/100)^2</f>
        <v>1.21909723300221</v>
      </c>
      <c r="M23" s="0" t="n">
        <f aca="false">$Q$35*$L23</f>
        <v>4213.20003725564</v>
      </c>
      <c r="N23" s="0" t="n">
        <f aca="false">$M23-$K23</f>
        <v>158.129498469262</v>
      </c>
      <c r="O23" s="0" t="n">
        <f aca="false">$N23*746/($D$33*9.81)</f>
        <v>0.559299271545739</v>
      </c>
      <c r="P23" s="0" t="n">
        <f aca="false">$M23*746/($B23*9.81)</f>
        <v>2204.33285335169</v>
      </c>
      <c r="Q23" s="0" t="n">
        <f aca="false">57.3*ASIN(($P23-$G23)/$D$33)</f>
        <v>0.220493210681644</v>
      </c>
      <c r="R23" s="0" t="n">
        <f aca="false">603.5*$Q$33*(1/$R$33)*(E23/F23)*LN($D$33/($D$33-$E$33))</f>
        <v>635.238091610769</v>
      </c>
      <c r="S23" s="0" t="n">
        <f aca="false">53.5*($Q$33)*(1/$R$33)*(E23/F23)*SQRT(E23)*SQRT(2*$H$37*$A$33)*(1/SQRT($D$33-$E$33)-1/SQRT($D$33))</f>
        <v>1.23947541589522</v>
      </c>
    </row>
    <row r="24" customFormat="false" ht="12" hidden="false" customHeight="true" outlineLevel="0" collapsed="false">
      <c r="B24" s="0" t="n">
        <f aca="false">B23+$A$2</f>
        <v>149.346549455889</v>
      </c>
      <c r="C24" s="0" t="n">
        <f aca="false">$B24*3.6</f>
        <v>537.647578041201</v>
      </c>
      <c r="D24" s="0" t="n">
        <f aca="false">0.5*$H$37*($B24)^2</f>
        <v>13661.439998558</v>
      </c>
      <c r="E24" s="0" t="n">
        <f aca="false">(2/$H$37)*($E$35)*(1/$B24)^2</f>
        <v>0.253093594173428</v>
      </c>
      <c r="F24" s="0" t="n">
        <f aca="false">$J$33+$J$35*($E24)^2</f>
        <v>0.0261248611277278</v>
      </c>
      <c r="G24" s="2" t="n">
        <f aca="false">($F24*$D24*$A$33)/9.81</f>
        <v>2219.27590099836</v>
      </c>
      <c r="H24" s="3" t="n">
        <f aca="false">$E24/$F24</f>
        <v>9.68784457593941</v>
      </c>
      <c r="I24" s="2" t="n">
        <f aca="false">$D$33/$H24</f>
        <v>2219.27590099836</v>
      </c>
      <c r="J24" s="2" t="n">
        <f aca="false">$G24*9.81*$B24/1000</f>
        <v>3251.43815340725</v>
      </c>
      <c r="K24" s="2" t="n">
        <f aca="false">$J24/0.746</f>
        <v>4358.49618419202</v>
      </c>
      <c r="L24" s="4" t="n">
        <f aca="false">1-0.0014*($C24/100)+0.00827*($C24/100)^2</f>
        <v>1.23152962123697</v>
      </c>
      <c r="M24" s="0" t="n">
        <f aca="false">$Q$35*$L24</f>
        <v>4256.16637099495</v>
      </c>
      <c r="N24" s="0" t="n">
        <f aca="false">$M24-$K24</f>
        <v>-102.32981319707</v>
      </c>
      <c r="O24" s="0" t="n">
        <f aca="false">$N24*746/($D$33*9.81)</f>
        <v>-0.361937466017182</v>
      </c>
      <c r="P24" s="0" t="n">
        <f aca="false">$M24*746/($B24*9.81)</f>
        <v>2167.17121195318</v>
      </c>
      <c r="Q24" s="0" t="n">
        <f aca="false">57.3*ASIN(($P24-$G24)/$D$33)</f>
        <v>-0.138865190921503</v>
      </c>
      <c r="R24" s="0" t="n">
        <f aca="false">603.5*$Q$33*(1/$R$33)*(E24/F24)*LN($D$33/($D$33-$E$33))</f>
        <v>607.279670096076</v>
      </c>
      <c r="S24" s="0" t="n">
        <f aca="false">53.5*($Q$33)*(1/$R$33)*(E24/F24)*SQRT(E24)*SQRT(2*$H$37*$A$33)*(1/SQRT($D$33-$E$33)-1/SQRT($D$33))</f>
        <v>1.15318679428383</v>
      </c>
    </row>
    <row r="25" customFormat="false" ht="12" hidden="false" customHeight="true" outlineLevel="0" collapsed="false">
      <c r="B25" s="0" t="n">
        <f aca="false">B24+$A$2</f>
        <v>153.346549455889</v>
      </c>
      <c r="C25" s="0" t="n">
        <f aca="false">$B25*3.6</f>
        <v>552.047578041201</v>
      </c>
      <c r="D25" s="0" t="n">
        <f aca="false">0.5*$H$37*($B25)^2</f>
        <v>14403.0380908918</v>
      </c>
      <c r="E25" s="0" t="n">
        <f aca="false">(2/$H$37)*($E$35)*(1/$B25)^2</f>
        <v>0.240062056977146</v>
      </c>
      <c r="F25" s="0" t="n">
        <f aca="false">$J$33+$J$35*($E25)^2</f>
        <v>0.0259116804163006</v>
      </c>
      <c r="G25" s="2" t="n">
        <f aca="false">($F25*$D25*$A$33)/9.81</f>
        <v>2320.65465057438</v>
      </c>
      <c r="H25" s="3" t="n">
        <f aca="false">$E25/$F25</f>
        <v>9.26462711488701</v>
      </c>
      <c r="I25" s="2" t="n">
        <f aca="false">$D$33/$H25</f>
        <v>2320.65465057438</v>
      </c>
      <c r="J25" s="2" t="n">
        <f aca="false">$G25*9.81*$B25/1000</f>
        <v>3491.029598646</v>
      </c>
      <c r="K25" s="2" t="n">
        <f aca="false">$J25/0.746</f>
        <v>4679.66434134853</v>
      </c>
      <c r="L25" s="4" t="n">
        <f aca="false">1-0.0014*($C25/100)+0.00827*($C25/100)^2</f>
        <v>1.24430498291172</v>
      </c>
      <c r="M25" s="0" t="n">
        <f aca="false">$Q$35*$L25</f>
        <v>4300.3180209429</v>
      </c>
      <c r="N25" s="0" t="n">
        <f aca="false">$M25-$K25</f>
        <v>-379.346320405626</v>
      </c>
      <c r="O25" s="0" t="n">
        <f aca="false">$N25*746/($D$33*9.81)</f>
        <v>-1.34173650533436</v>
      </c>
      <c r="P25" s="0" t="n">
        <f aca="false">$M25*746/($B25*9.81)</f>
        <v>2132.53607231457</v>
      </c>
      <c r="Q25" s="0" t="n">
        <f aca="false">57.3*ASIN(($P25-$G25)/$D$33)</f>
        <v>-0.501364282634819</v>
      </c>
      <c r="R25" s="0" t="n">
        <f aca="false">603.5*$Q$33*(1/$R$33)*(E25/F25)*LN($D$33/($D$33-$E$33))</f>
        <v>580.750408802485</v>
      </c>
      <c r="S25" s="0" t="n">
        <f aca="false">53.5*($Q$33)*(1/$R$33)*(E25/F25)*SQRT(E25)*SQRT(2*$H$37*$A$33)*(1/SQRT($D$33-$E$33)-1/SQRT($D$33))</f>
        <v>1.07404289622583</v>
      </c>
    </row>
    <row r="26" customFormat="false" ht="12" hidden="false" customHeight="true" outlineLevel="0" collapsed="false">
      <c r="B26" s="0" t="n">
        <f aca="false">B25+$A$2</f>
        <v>157.346549455889</v>
      </c>
      <c r="C26" s="0" t="n">
        <f aca="false">$B26*3.6</f>
        <v>566.447578041201</v>
      </c>
      <c r="D26" s="0" t="n">
        <f aca="false">0.5*$H$37*($B26)^2</f>
        <v>15164.2361832257</v>
      </c>
      <c r="E26" s="0" t="n">
        <f aca="false">(2/$H$37)*($E$35)*(1/$B26)^2</f>
        <v>0.228011678863484</v>
      </c>
      <c r="F26" s="0" t="n">
        <f aca="false">$J$33+$J$35*($E26)^2</f>
        <v>0.0257245763644837</v>
      </c>
      <c r="G26" s="2" t="n">
        <f aca="false">($F26*$D26*$A$33)/9.81</f>
        <v>2425.65817063932</v>
      </c>
      <c r="H26" s="3" t="n">
        <f aca="false">$E26/$F26</f>
        <v>8.86357371382353</v>
      </c>
      <c r="I26" s="2" t="n">
        <f aca="false">$D$33/$H26</f>
        <v>2425.65817063933</v>
      </c>
      <c r="J26" s="2" t="n">
        <f aca="false">$G26*9.81*$B26/1000</f>
        <v>3744.172333867</v>
      </c>
      <c r="K26" s="2" t="n">
        <f aca="false">$J26/0.746</f>
        <v>5018.99776657775</v>
      </c>
      <c r="L26" s="4" t="n">
        <f aca="false">1-0.0014*($C26/100)+0.00827*($C26/100)^2</f>
        <v>1.25742331802647</v>
      </c>
      <c r="M26" s="0" t="n">
        <f aca="false">$Q$35*$L26</f>
        <v>4345.65498709949</v>
      </c>
      <c r="N26" s="0" t="n">
        <f aca="false">$M26-$K26</f>
        <v>-673.342779478257</v>
      </c>
      <c r="O26" s="0" t="n">
        <f aca="false">$N26*746/($D$33*9.81)</f>
        <v>-2.38159312277827</v>
      </c>
      <c r="P26" s="0" t="n">
        <f aca="false">$M26*746/($B26*9.81)</f>
        <v>2100.23475133462</v>
      </c>
      <c r="Q26" s="0" t="n">
        <f aca="false">57.3*ASIN(($P26-$G26)/$D$33)</f>
        <v>-0.867324371529423</v>
      </c>
      <c r="R26" s="0" t="n">
        <f aca="false">603.5*$Q$33*(1/$R$33)*(E26/F26)*LN($D$33/($D$33-$E$33))</f>
        <v>555.610495049779</v>
      </c>
      <c r="S26" s="0" t="n">
        <f aca="false">53.5*($Q$33)*(1/$R$33)*(E26/F26)*SQRT(E26)*SQRT(2*$H$37*$A$33)*(1/SQRT($D$33-$E$33)-1/SQRT($D$33))</f>
        <v>1.00142707295401</v>
      </c>
    </row>
    <row r="27" customFormat="false" ht="12" hidden="false" customHeight="true" outlineLevel="0" collapsed="false">
      <c r="B27" s="0" t="n">
        <f aca="false">B26+$A$2</f>
        <v>161.346549455889</v>
      </c>
      <c r="C27" s="0" t="n">
        <f aca="false">$B27*3.6</f>
        <v>580.847578041201</v>
      </c>
      <c r="D27" s="0" t="n">
        <f aca="false">0.5*$H$37*($B27)^2</f>
        <v>15945.0342755595</v>
      </c>
      <c r="E27" s="0" t="n">
        <f aca="false">(2/$H$37)*($E$35)*(1/$B27)^2</f>
        <v>0.216846379321962</v>
      </c>
      <c r="F27" s="0" t="n">
        <f aca="false">$J$33+$J$35*($E27)^2</f>
        <v>0.0255598132147467</v>
      </c>
      <c r="G27" s="2" t="n">
        <f aca="false">($F27*$D27*$A$33)/9.81</f>
        <v>2534.21793730359</v>
      </c>
      <c r="H27" s="3" t="n">
        <f aca="false">$E27/$F27</f>
        <v>8.48387965514759</v>
      </c>
      <c r="I27" s="2" t="n">
        <f aca="false">$D$33/$H27</f>
        <v>2534.21793730359</v>
      </c>
      <c r="J27" s="2" t="n">
        <f aca="false">$G27*9.81*$B27/1000</f>
        <v>4011.18460677845</v>
      </c>
      <c r="K27" s="2" t="n">
        <f aca="false">$J27/0.746</f>
        <v>5376.92306538666</v>
      </c>
      <c r="L27" s="4" t="n">
        <f aca="false">1-0.0014*($C27/100)+0.00827*($C27/100)^2</f>
        <v>1.27088462658123</v>
      </c>
      <c r="M27" s="0" t="n">
        <f aca="false">$Q$35*$L27</f>
        <v>4392.17726946472</v>
      </c>
      <c r="N27" s="0" t="n">
        <f aca="false">$M27-$K27</f>
        <v>-984.745795921942</v>
      </c>
      <c r="O27" s="0" t="n">
        <f aca="false">$N27*746/($D$33*9.81)</f>
        <v>-3.48301620917322</v>
      </c>
      <c r="P27" s="0" t="n">
        <f aca="false">$M27*746/($B27*9.81)</f>
        <v>2070.09367341472</v>
      </c>
      <c r="Q27" s="0" t="n">
        <f aca="false">57.3*ASIN(($P27-$G27)/$D$33)</f>
        <v>-1.23704122202175</v>
      </c>
      <c r="R27" s="0" t="n">
        <f aca="false">603.5*$Q$33*(1/$R$33)*(E27/F27)*LN($D$33/($D$33-$E$33))</f>
        <v>531.809485353274</v>
      </c>
      <c r="S27" s="0" t="n">
        <f aca="false">53.5*($Q$33)*(1/$R$33)*(E27/F27)*SQRT(E27)*SQRT(2*$H$37*$A$33)*(1/SQRT($D$33-$E$33)-1/SQRT($D$33))</f>
        <v>0.934765140104391</v>
      </c>
    </row>
    <row r="28" customFormat="false" ht="12" hidden="false" customHeight="true" outlineLevel="0" collapsed="false">
      <c r="B28" s="0" t="n">
        <f aca="false">B27+$A$2</f>
        <v>165.346549455889</v>
      </c>
      <c r="C28" s="0" t="n">
        <f aca="false">$B28*3.6</f>
        <v>595.247578041201</v>
      </c>
      <c r="D28" s="0" t="n">
        <f aca="false">0.5*$H$37*($B28)^2</f>
        <v>16745.4323678934</v>
      </c>
      <c r="E28" s="0" t="n">
        <f aca="false">(2/$H$37)*($E$35)*(1/$B28)^2</f>
        <v>0.206481557170724</v>
      </c>
      <c r="F28" s="0" t="n">
        <f aca="false">$J$33+$J$35*($E28)^2</f>
        <v>0.0254142649509639</v>
      </c>
      <c r="G28" s="2" t="n">
        <f aca="false">($F28*$D28*$A$33)/9.81</f>
        <v>2646.27361364745</v>
      </c>
      <c r="H28" s="3" t="n">
        <f aca="false">$E28/$F28</f>
        <v>8.12463227125096</v>
      </c>
      <c r="I28" s="2" t="n">
        <f aca="false">$D$33/$H28</f>
        <v>2646.27361364745</v>
      </c>
      <c r="J28" s="2" t="n">
        <f aca="false">$G28*9.81*$B28/1000</f>
        <v>4292.38718925051</v>
      </c>
      <c r="K28" s="2" t="n">
        <f aca="false">$J28/0.746</f>
        <v>5753.87022687735</v>
      </c>
      <c r="L28" s="4" t="n">
        <f aca="false">1-0.0014*($C28/100)+0.00827*($C28/100)^2</f>
        <v>1.28468890857598</v>
      </c>
      <c r="M28" s="0" t="n">
        <f aca="false">$Q$35*$L28</f>
        <v>4439.88486803859</v>
      </c>
      <c r="N28" s="0" t="n">
        <f aca="false">$M28-$K28</f>
        <v>-1313.98535883876</v>
      </c>
      <c r="O28" s="0" t="n">
        <f aca="false">$N28*746/($D$33*9.81)</f>
        <v>-4.64752662301741</v>
      </c>
      <c r="P28" s="0" t="n">
        <f aca="false">$M28*746/($B28*9.81)</f>
        <v>2041.95605925222</v>
      </c>
      <c r="Q28" s="0" t="n">
        <f aca="false">57.3*ASIN(($P28-$G28)/$D$33)</f>
        <v>-1.61078869951947</v>
      </c>
      <c r="R28" s="0" t="n">
        <f aca="false">603.5*$Q$33*(1/$R$33)*(E28/F28)*LN($D$33/($D$33-$E$33))</f>
        <v>509.290169414056</v>
      </c>
      <c r="S28" s="0" t="n">
        <f aca="false">53.5*($Q$33)*(1/$R$33)*(E28/F28)*SQRT(E28)*SQRT(2*$H$37*$A$33)*(1/SQRT($D$33-$E$33)-1/SQRT($D$33))</f>
        <v>0.873526868761934</v>
      </c>
    </row>
    <row r="29" customFormat="false" ht="12" hidden="false" customHeight="true" outlineLevel="0" collapsed="false">
      <c r="B29" s="0" t="n">
        <f aca="false">B28+$A$2</f>
        <v>169.346549455889</v>
      </c>
      <c r="C29" s="0" t="n">
        <f aca="false">$B29*3.6</f>
        <v>609.647578041201</v>
      </c>
      <c r="D29" s="0" t="n">
        <f aca="false">0.5*$H$37*($B29)^2</f>
        <v>17565.4304602273</v>
      </c>
      <c r="E29" s="0" t="n">
        <f aca="false">(2/$H$37)*($E$35)*(1/$B29)^2</f>
        <v>0.196842483231404</v>
      </c>
      <c r="F29" s="0" t="n">
        <f aca="false">$J$33+$J$35*($E29)^2</f>
        <v>0.0252853041665962</v>
      </c>
      <c r="G29" s="2" t="n">
        <f aca="false">($F29*$D29*$A$33)/9.81</f>
        <v>2761.77190338904</v>
      </c>
      <c r="H29" s="3" t="n">
        <f aca="false">$E29/$F29</f>
        <v>7.78485724096795</v>
      </c>
      <c r="I29" s="2" t="n">
        <f aca="false">$D$33/$H29</f>
        <v>2761.77190338904</v>
      </c>
      <c r="J29" s="2" t="n">
        <f aca="false">$G29*9.81*$B29/1000</f>
        <v>4588.10307920917</v>
      </c>
      <c r="K29" s="2" t="n">
        <f aca="false">$J29/0.746</f>
        <v>6150.27222414098</v>
      </c>
      <c r="L29" s="4" t="n">
        <f aca="false">1-0.0014*($C29/100)+0.00827*($C29/100)^2</f>
        <v>1.29883616401074</v>
      </c>
      <c r="M29" s="0" t="n">
        <f aca="false">$Q$35*$L29</f>
        <v>4488.7777828211</v>
      </c>
      <c r="N29" s="0" t="n">
        <f aca="false">$M29-$K29</f>
        <v>-1661.49444131988</v>
      </c>
      <c r="O29" s="0" t="n">
        <f aca="false">$N29*746/($D$33*9.81)</f>
        <v>-5.87665577708853</v>
      </c>
      <c r="P29" s="0" t="n">
        <f aca="false">$M29*746/($B29*9.81)</f>
        <v>2015.67994218073</v>
      </c>
      <c r="Q29" s="0" t="n">
        <f aca="false">57.3*ASIN(($P29-$G29)/$D$33)</f>
        <v>-1.98882113261509</v>
      </c>
      <c r="R29" s="0" t="n">
        <f aca="false">603.5*$Q$33*(1/$R$33)*(E29/F29)*LN($D$33/($D$33-$E$33))</f>
        <v>487.991472198205</v>
      </c>
      <c r="S29" s="0" t="n">
        <f aca="false">53.5*($Q$33)*(1/$R$33)*(E29/F29)*SQRT(E29)*SQRT(2*$H$37*$A$33)*(1/SQRT($D$33-$E$33)-1/SQRT($D$33))</f>
        <v>0.817225654308124</v>
      </c>
    </row>
    <row r="30" customFormat="false" ht="12" hidden="false" customHeight="true" outlineLevel="0" collapsed="false">
      <c r="B30" s="0" t="n">
        <f aca="false">B29+$A$2</f>
        <v>173.346549455889</v>
      </c>
      <c r="C30" s="0" t="n">
        <f aca="false">$B30*3.6</f>
        <v>624.047578041201</v>
      </c>
      <c r="D30" s="0" t="n">
        <f aca="false">0.5*$H$37*($B30)^2</f>
        <v>18405.0285525611</v>
      </c>
      <c r="E30" s="0" t="n">
        <f aca="false">(2/$H$37)*($E$35)*(1/$B30)^2</f>
        <v>0.187862949570841</v>
      </c>
      <c r="F30" s="0" t="n">
        <f aca="false">$J$33+$J$35*($E30)^2</f>
        <v>0.0251707132093633</v>
      </c>
      <c r="G30" s="2" t="n">
        <f aca="false">($F30*$D30*$A$33)/9.81</f>
        <v>2880.66558753376</v>
      </c>
      <c r="H30" s="3" t="n">
        <f aca="false">$E30/$F30</f>
        <v>7.46355290008059</v>
      </c>
      <c r="I30" s="2" t="n">
        <f aca="false">$D$33/$H30</f>
        <v>2880.66558753377</v>
      </c>
      <c r="J30" s="2" t="n">
        <f aca="false">$G30*9.81*$B30/1000</f>
        <v>4898.65724380329</v>
      </c>
      <c r="K30" s="2" t="n">
        <f aca="false">$J30/0.746</f>
        <v>6566.5646699776</v>
      </c>
      <c r="L30" s="4" t="n">
        <f aca="false">1-0.0014*($C30/100)+0.00827*($C30/100)^2</f>
        <v>1.31332639288549</v>
      </c>
      <c r="M30" s="0" t="n">
        <f aca="false">$Q$35*$L30</f>
        <v>4538.85601381225</v>
      </c>
      <c r="N30" s="0" t="n">
        <f aca="false">$M30-$K30</f>
        <v>-2027.70865616535</v>
      </c>
      <c r="O30" s="0" t="n">
        <f aca="false">$N30*746/($D$33*9.81)</f>
        <v>-7.17194442073514</v>
      </c>
      <c r="P30" s="0" t="n">
        <f aca="false">$M30*746/($B30*9.81)</f>
        <v>1991.13645915014</v>
      </c>
      <c r="Q30" s="0" t="n">
        <f aca="false">57.3*ASIN(($P30-$G30)/$D$33)</f>
        <v>-2.37137542763572</v>
      </c>
      <c r="R30" s="0" t="n">
        <f aca="false">603.5*$Q$33*(1/$R$33)*(E30/F30)*LN($D$33/($D$33-$E$33))</f>
        <v>467.850604680665</v>
      </c>
      <c r="S30" s="0" t="n">
        <f aca="false">53.5*($Q$33)*(1/$R$33)*(E30/F30)*SQRT(E30)*SQRT(2*$H$37*$A$33)*(1/SQRT($D$33-$E$33)-1/SQRT($D$33))</f>
        <v>0.765417001910656</v>
      </c>
    </row>
    <row r="31" s="6" customFormat="true" ht="13.5" hidden="false" customHeight="false" outlineLevel="0" collapsed="false">
      <c r="A31" s="5"/>
      <c r="B31" s="6" t="s">
        <v>19</v>
      </c>
      <c r="D31" s="6" t="s">
        <v>20</v>
      </c>
      <c r="G31" s="6" t="s">
        <v>21</v>
      </c>
      <c r="J31" s="6" t="s">
        <v>22</v>
      </c>
      <c r="N31" s="6" t="s">
        <v>23</v>
      </c>
      <c r="Q31" s="6" t="s">
        <v>24</v>
      </c>
    </row>
    <row r="32" s="7" customFormat="true" ht="23.85" hidden="false" customHeight="true" outlineLevel="0" collapsed="false">
      <c r="A32" s="7" t="s">
        <v>25</v>
      </c>
      <c r="B32" s="7" t="s">
        <v>26</v>
      </c>
      <c r="D32" s="7" t="s">
        <v>27</v>
      </c>
      <c r="E32" s="7" t="s">
        <v>28</v>
      </c>
      <c r="G32" s="7" t="s">
        <v>29</v>
      </c>
      <c r="J32" s="7" t="s">
        <v>30</v>
      </c>
      <c r="K32" s="7" t="s">
        <v>31</v>
      </c>
      <c r="L32" s="7" t="s">
        <v>32</v>
      </c>
      <c r="N32" s="7" t="s">
        <v>33</v>
      </c>
      <c r="O32" s="7" t="s">
        <v>34</v>
      </c>
      <c r="P32" s="7" t="s">
        <v>35</v>
      </c>
      <c r="Q32" s="7" t="s">
        <v>36</v>
      </c>
      <c r="R32" s="7" t="s">
        <v>37</v>
      </c>
    </row>
    <row r="33" customFormat="false" ht="12.75" hidden="false" customHeight="false" outlineLevel="0" collapsed="false">
      <c r="A33" s="0" t="n">
        <v>61</v>
      </c>
      <c r="B33" s="0" t="n">
        <v>27.05</v>
      </c>
      <c r="D33" s="0" t="n">
        <v>21500</v>
      </c>
      <c r="E33" s="0" t="n">
        <v>1740</v>
      </c>
      <c r="G33" s="0" t="n">
        <v>0</v>
      </c>
      <c r="J33" s="0" t="n">
        <v>0.024</v>
      </c>
      <c r="K33" s="0" t="n">
        <v>0.8</v>
      </c>
      <c r="L33" s="0" t="n">
        <v>1.5</v>
      </c>
      <c r="N33" s="0" t="n">
        <v>2160</v>
      </c>
      <c r="O33" s="0" t="n">
        <v>2</v>
      </c>
      <c r="P33" s="0" t="n">
        <v>1</v>
      </c>
      <c r="Q33" s="0" t="n">
        <v>0.8</v>
      </c>
      <c r="R33" s="0" t="n">
        <v>0.65</v>
      </c>
    </row>
    <row r="34" s="8" customFormat="true" ht="20.85" hidden="false" customHeight="true" outlineLevel="0" collapsed="false">
      <c r="A34" s="8" t="s">
        <v>38</v>
      </c>
      <c r="D34" s="8" t="s">
        <v>39</v>
      </c>
      <c r="E34" s="8" t="s">
        <v>40</v>
      </c>
      <c r="G34" s="8" t="s">
        <v>41</v>
      </c>
      <c r="H34" s="8" t="s">
        <v>42</v>
      </c>
      <c r="J34" s="8" t="s">
        <v>43</v>
      </c>
      <c r="N34" s="8" t="s">
        <v>44</v>
      </c>
      <c r="P34" s="8" t="s">
        <v>45</v>
      </c>
      <c r="Q34" s="8" t="s">
        <v>46</v>
      </c>
    </row>
    <row r="35" customFormat="false" ht="12.75" hidden="false" customHeight="false" outlineLevel="0" collapsed="false">
      <c r="A35" s="0" t="n">
        <f aca="false">B33^2/A33</f>
        <v>11.9951229508197</v>
      </c>
      <c r="D35" s="0" t="n">
        <f aca="false">D33/A33</f>
        <v>352.459016393443</v>
      </c>
      <c r="E35" s="0" t="n">
        <f aca="false">D35*9.81</f>
        <v>3457.62295081967</v>
      </c>
      <c r="G35" s="0" t="n">
        <f aca="false">288-6.5*$G$33/1000</f>
        <v>288</v>
      </c>
      <c r="H35" s="0" t="n">
        <f aca="false">G35/288</f>
        <v>1</v>
      </c>
      <c r="J35" s="0" t="n">
        <f aca="false">1/(3.1415*$A$35*$K$33)</f>
        <v>0.0331717394162165</v>
      </c>
      <c r="N35" s="0" t="n">
        <f aca="false">$N$33*$O$33</f>
        <v>4320</v>
      </c>
      <c r="P35" s="0" t="n">
        <f aca="false">$N$35*$P$33*$G$37</f>
        <v>4320</v>
      </c>
      <c r="Q35" s="0" t="n">
        <f aca="false">$P$35*$Q$33</f>
        <v>3456</v>
      </c>
    </row>
    <row r="36" s="8" customFormat="true" ht="20.85" hidden="false" customHeight="true" outlineLevel="0" collapsed="false">
      <c r="G36" s="8" t="s">
        <v>47</v>
      </c>
      <c r="H36" s="8" t="s">
        <v>48</v>
      </c>
    </row>
    <row r="37" customFormat="false" ht="12.75" hidden="false" customHeight="false" outlineLevel="0" collapsed="false">
      <c r="G37" s="0" t="n">
        <f aca="false">$H$35^4.256</f>
        <v>1</v>
      </c>
      <c r="H37" s="0" t="n">
        <f aca="false">1.225*$G$37</f>
        <v>1.225</v>
      </c>
    </row>
    <row r="38" s="9" customFormat="true" ht="20.1" hidden="false" customHeight="true" outlineLevel="0" collapsed="false"/>
    <row r="39" customFormat="false" ht="12.75" hidden="false" customHeight="false" outlineLevel="0" collapsed="false">
      <c r="A39" s="0" t="s">
        <v>49</v>
      </c>
      <c r="B39" s="0" t="n">
        <f aca="false">SQRT(3.1415*$A$35*$K$33/(4*$J$33))</f>
        <v>17.7206750130086</v>
      </c>
      <c r="C39" s="0" t="s">
        <v>50</v>
      </c>
      <c r="D39" s="0" t="n">
        <f aca="false">$L$33</f>
        <v>1.5</v>
      </c>
      <c r="E39" s="0" t="s">
        <v>51</v>
      </c>
      <c r="F39" s="0" t="n">
        <f aca="false">3.6*SQRT((2/$H$37)*($E$35)*(1/$D39))</f>
        <v>220.847578041201</v>
      </c>
      <c r="H39" s="0" t="s">
        <v>52</v>
      </c>
      <c r="I39" s="0" t="n">
        <f aca="false">$J$33+$J$35*$D39^2</f>
        <v>0.0986364136864872</v>
      </c>
      <c r="K39" s="0" t="s">
        <v>53</v>
      </c>
      <c r="L39" s="0" t="n">
        <f aca="false">$D39/$I39</f>
        <v>15.2073655553587</v>
      </c>
      <c r="M39" s="0" t="s">
        <v>54</v>
      </c>
      <c r="N39" s="0" t="n">
        <f aca="false">$D$33/$L39</f>
        <v>1413.78859617298</v>
      </c>
      <c r="P39" s="0" t="s">
        <v>55</v>
      </c>
      <c r="Q39" s="0" t="n">
        <f aca="false">($N39*$F39*9.81/3.6)/746</f>
        <v>1140.52496041056</v>
      </c>
    </row>
    <row r="40" customFormat="false" ht="12.75" hidden="false" customHeight="false" outlineLevel="0" collapsed="false">
      <c r="C40" s="0" t="s">
        <v>56</v>
      </c>
      <c r="D40" s="0" t="n">
        <f aca="false">$D$41*SQRT(3)</f>
        <v>1.47326925441346</v>
      </c>
      <c r="E40" s="0" t="s">
        <v>57</v>
      </c>
      <c r="F40" s="0" t="n">
        <f aca="false">3.6*SQRT((2/$H$37)*($E$35)*(1/$D40))</f>
        <v>222.842082082481</v>
      </c>
      <c r="H40" s="0" t="s">
        <v>58</v>
      </c>
      <c r="I40" s="0" t="n">
        <f aca="false">$J$33+$J$35*$D40^2</f>
        <v>0.096</v>
      </c>
      <c r="K40" s="0" t="s">
        <v>59</v>
      </c>
      <c r="L40" s="0" t="n">
        <f aca="false">$D40/$I40</f>
        <v>15.3465547334736</v>
      </c>
      <c r="M40" s="0" t="s">
        <v>60</v>
      </c>
      <c r="N40" s="0" t="n">
        <f aca="false">$D$33/$L40</f>
        <v>1400.96590885671</v>
      </c>
      <c r="P40" s="0" t="s">
        <v>61</v>
      </c>
      <c r="Q40" s="0" t="n">
        <f aca="false">($N40*$F40*9.81/3.6)/746</f>
        <v>1140.38751495061</v>
      </c>
    </row>
    <row r="41" customFormat="false" ht="12.75" hidden="false" customHeight="false" outlineLevel="0" collapsed="false">
      <c r="C41" s="0" t="s">
        <v>62</v>
      </c>
      <c r="D41" s="0" t="n">
        <f aca="false">SQRT(3.1415*$A$35*$K$33*$J$33)</f>
        <v>0.850592400624412</v>
      </c>
      <c r="E41" s="0" t="s">
        <v>63</v>
      </c>
      <c r="F41" s="0" t="n">
        <f aca="false">3.6*SQRT((2/$H$37)*($E$35)*(1/$D41))</f>
        <v>293.27667322098</v>
      </c>
      <c r="H41" s="0" t="s">
        <v>64</v>
      </c>
      <c r="I41" s="0" t="n">
        <f aca="false">$J$33+$J$35*$D41^2</f>
        <v>0.048</v>
      </c>
      <c r="K41" s="0" t="s">
        <v>65</v>
      </c>
      <c r="L41" s="0" t="n">
        <f aca="false">$D41/$I41</f>
        <v>17.7206750130086</v>
      </c>
      <c r="M41" s="0" t="s">
        <v>66</v>
      </c>
      <c r="N41" s="0" t="n">
        <f aca="false">$D$33/$L41</f>
        <v>1213.27206690586</v>
      </c>
      <c r="P41" s="0" t="s">
        <v>67</v>
      </c>
      <c r="Q41" s="0" t="n">
        <f aca="false">($N41*$F41*9.81/3.6)/746</f>
        <v>1299.76069399652</v>
      </c>
    </row>
    <row r="42" customFormat="false" ht="12.75" hidden="false" customHeight="false" outlineLevel="0" collapsed="false">
      <c r="C42" s="0" t="s">
        <v>68</v>
      </c>
      <c r="D42" s="0" t="n">
        <f aca="false">$D$41/SQRT(3)</f>
        <v>0.491089751471154</v>
      </c>
      <c r="E42" s="0" t="s">
        <v>69</v>
      </c>
      <c r="F42" s="0" t="n">
        <f aca="false">3.6*SQRT((2/$H$37)*($E$35)*(1/$D42))</f>
        <v>385.973808231291</v>
      </c>
      <c r="H42" s="0" t="s">
        <v>70</v>
      </c>
      <c r="I42" s="0" t="n">
        <f aca="false">$J$33+$J$35*$D42^2</f>
        <v>0.032</v>
      </c>
      <c r="K42" s="0" t="s">
        <v>71</v>
      </c>
      <c r="L42" s="0" t="n">
        <f aca="false">$D42/$I42</f>
        <v>15.3465547334736</v>
      </c>
      <c r="M42" s="0" t="s">
        <v>72</v>
      </c>
      <c r="N42" s="0" t="n">
        <f aca="false">$D$33/$L42</f>
        <v>1400.96590885671</v>
      </c>
      <c r="P42" s="0" t="s">
        <v>73</v>
      </c>
      <c r="Q42" s="0" t="n">
        <f aca="false">($N42*$F42*9.81/3.6)/746</f>
        <v>1975.20911621167</v>
      </c>
    </row>
    <row r="44" customFormat="false" ht="12.75" hidden="false" customHeight="false" outlineLevel="0" collapsed="false">
      <c r="A44" s="0" t="s">
        <v>74</v>
      </c>
      <c r="B44" s="0" t="s">
        <v>4</v>
      </c>
      <c r="C44" s="0" t="s">
        <v>5</v>
      </c>
      <c r="E44" s="0" t="s">
        <v>5</v>
      </c>
    </row>
    <row r="45" customFormat="false" ht="12.75" hidden="false" customHeight="false" outlineLevel="0" collapsed="false">
      <c r="A45" s="0" t="n">
        <v>0.1</v>
      </c>
      <c r="B45" s="0" t="n">
        <v>0</v>
      </c>
      <c r="C45" s="0" t="n">
        <f aca="false">$J$33+$J$35*$B45^2</f>
        <v>0.024</v>
      </c>
      <c r="E45" s="0" t="n">
        <f aca="false">$J$33+$J$35*$B45^2</f>
        <v>0.024</v>
      </c>
      <c r="G45" s="0" t="s">
        <v>75</v>
      </c>
      <c r="H45" s="0" t="s">
        <v>76</v>
      </c>
      <c r="I45" s="0" t="s">
        <v>77</v>
      </c>
      <c r="J45" s="0" t="s">
        <v>78</v>
      </c>
    </row>
    <row r="46" customFormat="false" ht="12.75" hidden="false" customHeight="false" outlineLevel="0" collapsed="false">
      <c r="B46" s="0" t="n">
        <f aca="false">B45+$A$45</f>
        <v>0.1</v>
      </c>
      <c r="C46" s="0" t="n">
        <f aca="false">$J$33+$J$35*$B46^2</f>
        <v>0.0243317173941622</v>
      </c>
      <c r="E46" s="0" t="n">
        <f aca="false">$J$33+$J$35*$B46^2</f>
        <v>0.0243317173941622</v>
      </c>
      <c r="G46" s="0" t="n">
        <v>1</v>
      </c>
      <c r="H46" s="10" t="n">
        <f aca="false">1.1*$J$33</f>
        <v>0.0264</v>
      </c>
      <c r="I46" s="0" t="n">
        <f aca="false">3.6*((2*$Q$35*746)/($H$37*$A$33*$H46))^(1/3)</f>
        <v>495.899194534822</v>
      </c>
      <c r="J46" s="0" t="n">
        <f aca="false">(2/$H$37)*($E$35)*(3.6/$I46)^2</f>
        <v>0.297501894044067</v>
      </c>
    </row>
    <row r="47" customFormat="false" ht="12.75" hidden="false" customHeight="false" outlineLevel="0" collapsed="false">
      <c r="B47" s="0" t="n">
        <f aca="false">B46+$A$45</f>
        <v>0.2</v>
      </c>
      <c r="C47" s="0" t="n">
        <f aca="false">$J$33+$J$35*$B47^2</f>
        <v>0.0253268695766487</v>
      </c>
      <c r="E47" s="0" t="n">
        <f aca="false">$J$33+$J$35*$B47^2</f>
        <v>0.0253268695766487</v>
      </c>
      <c r="G47" s="0" t="n">
        <v>2</v>
      </c>
      <c r="H47" s="10" t="n">
        <f aca="false">$J$33+$J$35*($J46)^2</f>
        <v>0.0269359436449236</v>
      </c>
      <c r="I47" s="0" t="n">
        <f aca="false">3.6*((2*$Q$35*746)/($H$37*$A$33*$H47))^(1/3)</f>
        <v>492.588173005532</v>
      </c>
      <c r="J47" s="0" t="n">
        <f aca="false">(2/$H$37)*($E$35)*(3.6/$I47)^2</f>
        <v>0.301514762307768</v>
      </c>
    </row>
    <row r="48" customFormat="false" ht="12.75" hidden="false" customHeight="false" outlineLevel="0" collapsed="false">
      <c r="B48" s="0" t="n">
        <f aca="false">B47+$A$45</f>
        <v>0.3</v>
      </c>
      <c r="C48" s="0" t="n">
        <f aca="false">$J$33+$J$35*$B48^2</f>
        <v>0.0269854565474595</v>
      </c>
      <c r="E48" s="0" t="n">
        <f aca="false">$J$33+$J$35*$B48^2</f>
        <v>0.0269854565474595</v>
      </c>
      <c r="G48" s="0" t="n">
        <v>3</v>
      </c>
      <c r="H48" s="10" t="n">
        <f aca="false">$J$33+$J$35*($J47)^2</f>
        <v>0.0270156810405069</v>
      </c>
      <c r="I48" s="0" t="n">
        <f aca="false">3.6*((2*$Q$35*746)/($H$37*$A$33*$H48))^(1/3)</f>
        <v>492.103067035083</v>
      </c>
      <c r="J48" s="0" t="n">
        <f aca="false">(2/$H$37)*($E$35)*(3.6/$I48)^2</f>
        <v>0.302109510500241</v>
      </c>
    </row>
    <row r="49" customFormat="false" ht="12.75" hidden="false" customHeight="false" outlineLevel="0" collapsed="false">
      <c r="B49" s="0" t="n">
        <f aca="false">B48+$A$45</f>
        <v>0.4</v>
      </c>
      <c r="C49" s="0" t="n">
        <f aca="false">$J$33+$J$35*$B49^2</f>
        <v>0.0293074783065946</v>
      </c>
      <c r="E49" s="0" t="n">
        <f aca="false">$J$33+$J$35*$B49^2</f>
        <v>0.0293074783065946</v>
      </c>
      <c r="G49" s="0" t="n">
        <v>4</v>
      </c>
      <c r="H49" s="10" t="n">
        <f aca="false">$J$33+$J$35*($J48)^2</f>
        <v>0.0270275898424119</v>
      </c>
      <c r="I49" s="0" t="n">
        <f aca="false">3.6*((2*$Q$35*746)/($H$37*$A$33*$H49))^(1/3)</f>
        <v>492.030780174255</v>
      </c>
      <c r="J49" s="0" t="n">
        <f aca="false">(2/$H$37)*($E$35)*(3.6/$I49)^2</f>
        <v>0.302198286053434</v>
      </c>
    </row>
    <row r="50" customFormat="false" ht="12.75" hidden="false" customHeight="false" outlineLevel="0" collapsed="false">
      <c r="B50" s="0" t="n">
        <f aca="false">B49+$A$45</f>
        <v>0.5</v>
      </c>
      <c r="C50" s="0" t="n">
        <f aca="false">$J$33+$J$35*$B50^2</f>
        <v>0.0322929348540541</v>
      </c>
      <c r="E50" s="0" t="n">
        <f aca="false">$J$33+$J$35*$B50^2</f>
        <v>0.0322929348540541</v>
      </c>
      <c r="G50" s="0" t="n">
        <v>5</v>
      </c>
      <c r="H50" s="10" t="n">
        <f aca="false">$J$33+$J$35*($J49)^2</f>
        <v>0.0270293694318916</v>
      </c>
      <c r="I50" s="0" t="n">
        <f aca="false">3.6*((2*$Q$35*746)/($H$37*$A$33*$H50))^(1/3)</f>
        <v>492.019981648605</v>
      </c>
      <c r="J50" s="0" t="n">
        <f aca="false">(2/$H$37)*($E$35)*(3.6/$I50)^2</f>
        <v>0.302211551090934</v>
      </c>
    </row>
    <row r="51" customFormat="false" ht="12.75" hidden="false" customHeight="false" outlineLevel="0" collapsed="false">
      <c r="B51" s="0" t="n">
        <f aca="false">B50+$A$45</f>
        <v>0.6</v>
      </c>
      <c r="C51" s="0" t="n">
        <f aca="false">$J$33+$J$35*$B51^2</f>
        <v>0.035941826189838</v>
      </c>
      <c r="E51" s="0" t="n">
        <f aca="false">$J$33+$J$35*$B51^2</f>
        <v>0.035941826189838</v>
      </c>
    </row>
    <row r="52" customFormat="false" ht="12.75" hidden="false" customHeight="false" outlineLevel="0" collapsed="false">
      <c r="B52" s="0" t="n">
        <f aca="false">B51+$A$45</f>
        <v>0.7</v>
      </c>
      <c r="C52" s="0" t="n">
        <f aca="false">$J$33+$J$35*$B52^2</f>
        <v>0.0402541523139461</v>
      </c>
      <c r="E52" s="0" t="n">
        <f aca="false">$J$33+$J$35*$B52^2</f>
        <v>0.0402541523139461</v>
      </c>
    </row>
    <row r="53" customFormat="false" ht="12.75" hidden="false" customHeight="false" outlineLevel="0" collapsed="false">
      <c r="B53" s="0" t="n">
        <f aca="false">B52+$A$45</f>
        <v>0.8</v>
      </c>
      <c r="C53" s="0" t="n">
        <f aca="false">$J$33+$J$35*$B53^2</f>
        <v>0.0452299132263786</v>
      </c>
      <c r="E53" s="0" t="n">
        <f aca="false">$J$33+$J$35*$B53^2</f>
        <v>0.0452299132263786</v>
      </c>
    </row>
    <row r="54" customFormat="false" ht="12.75" hidden="false" customHeight="false" outlineLevel="0" collapsed="false">
      <c r="B54" s="0" t="n">
        <f aca="false">B53+$A$45</f>
        <v>0.9</v>
      </c>
      <c r="C54" s="0" t="n">
        <f aca="false">$J$33+$J$35*$B54^2</f>
        <v>0.0508691089271354</v>
      </c>
      <c r="E54" s="0" t="n">
        <f aca="false">$J$33+$J$35*$B54^2</f>
        <v>0.0508691089271354</v>
      </c>
    </row>
    <row r="55" customFormat="false" ht="12.75" hidden="false" customHeight="false" outlineLevel="0" collapsed="false">
      <c r="B55" s="0" t="n">
        <f aca="false">B54+$A$45</f>
        <v>1</v>
      </c>
      <c r="C55" s="0" t="n">
        <f aca="false">$J$33+$J$35*$B55^2</f>
        <v>0.0571717394162165</v>
      </c>
      <c r="E55" s="0" t="n">
        <f aca="false">$J$33+$J$35*$B55^2</f>
        <v>0.0571717394162165</v>
      </c>
    </row>
    <row r="56" customFormat="false" ht="12.75" hidden="false" customHeight="false" outlineLevel="0" collapsed="false">
      <c r="B56" s="0" t="n">
        <f aca="false">B55+$A$45</f>
        <v>1.1</v>
      </c>
      <c r="C56" s="0" t="n">
        <f aca="false">$J$33+$J$35*$B56^2</f>
        <v>0.064137804693622</v>
      </c>
      <c r="E56" s="0" t="n">
        <f aca="false">$J$33+$J$35*$B56^2</f>
        <v>0.064137804693622</v>
      </c>
    </row>
    <row r="57" customFormat="false" ht="12.75" hidden="false" customHeight="false" outlineLevel="0" collapsed="false">
      <c r="B57" s="0" t="n">
        <f aca="false">B56+$A$45</f>
        <v>1.2</v>
      </c>
      <c r="C57" s="0" t="n">
        <f aca="false">$J$33+$J$35*$B57^2</f>
        <v>0.0717673047593518</v>
      </c>
      <c r="E57" s="0" t="n">
        <f aca="false">$J$33+$J$35*$B57^2</f>
        <v>0.0717673047593518</v>
      </c>
    </row>
    <row r="58" customFormat="false" ht="12.75" hidden="false" customHeight="false" outlineLevel="0" collapsed="false">
      <c r="B58" s="0" t="n">
        <f aca="false">B57+$A$45</f>
        <v>1.3</v>
      </c>
      <c r="C58" s="0" t="n">
        <f aca="false">$J$33+$J$35*$B58^2</f>
        <v>0.0800602396134059</v>
      </c>
      <c r="E58" s="0" t="n">
        <f aca="false">$J$33+$J$35*$B58^2</f>
        <v>0.0800602396134059</v>
      </c>
    </row>
    <row r="59" customFormat="false" ht="12.75" hidden="false" customHeight="false" outlineLevel="0" collapsed="false">
      <c r="B59" s="0" t="n">
        <f aca="false">B58+$A$45</f>
        <v>1.4</v>
      </c>
      <c r="C59" s="0" t="n">
        <f aca="false">$J$33+$J$35*$B59^2</f>
        <v>0.0890166092557844</v>
      </c>
      <c r="E59" s="0" t="n">
        <f aca="false">$J$33+$J$35*$B59^2</f>
        <v>0.0890166092557844</v>
      </c>
    </row>
    <row r="60" customFormat="false" ht="12.75" hidden="false" customHeight="false" outlineLevel="0" collapsed="false">
      <c r="B60" s="0" t="n">
        <f aca="false">B59+$A$45</f>
        <v>1.5</v>
      </c>
      <c r="C60" s="0" t="n">
        <f aca="false">$J$33+$J$35*$B60^2</f>
        <v>0.0986364136864872</v>
      </c>
      <c r="E60" s="0" t="n">
        <f aca="false">$J$33+$J$35*$B60^2</f>
        <v>0.0986364136864872</v>
      </c>
    </row>
    <row r="61" customFormat="false" ht="12.75" hidden="false" customHeight="false" outlineLevel="0" collapsed="false">
      <c r="B61" s="0" t="n">
        <f aca="false">B60+$A$45</f>
        <v>1.6</v>
      </c>
      <c r="C61" s="0" t="n">
        <f aca="false">$J$33+$J$35*$B61^2</f>
        <v>0.108919652905514</v>
      </c>
      <c r="E61" s="0" t="n">
        <f aca="false">$J$33+$J$35*$B61^2</f>
        <v>0.108919652905514</v>
      </c>
    </row>
    <row r="62" customFormat="false" ht="12.75" hidden="false" customHeight="false" outlineLevel="0" collapsed="false">
      <c r="B62" s="0" t="n">
        <f aca="false">B61+$A$45</f>
        <v>1.7</v>
      </c>
      <c r="C62" s="0" t="n">
        <f aca="false">$J$33+$J$35*$B62^2</f>
        <v>0.119866326912866</v>
      </c>
      <c r="E62" s="0" t="n">
        <f aca="false">$J$33+$J$35*$B62^2</f>
        <v>0.119866326912866</v>
      </c>
    </row>
    <row r="63" customFormat="false" ht="12.75" hidden="false" customHeight="false" outlineLevel="0" collapsed="false">
      <c r="B63" s="0" t="n">
        <f aca="false">B62+$A$45</f>
        <v>1.8</v>
      </c>
      <c r="C63" s="0" t="n">
        <f aca="false">$J$33+$J$35*$B63^2</f>
        <v>0.131476435708542</v>
      </c>
      <c r="E63" s="0" t="n">
        <f aca="false">$J$33+$J$35*$B63^2</f>
        <v>0.1314764357085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R1" activeCellId="0" sqref="R1:S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6" min="6" style="0" width="7.56"/>
    <col collapsed="false" customWidth="true" hidden="false" outlineLevel="0" max="8" min="8" style="0" width="6.28"/>
    <col collapsed="false" customWidth="true" hidden="false" outlineLevel="0" max="9" min="9" style="0" width="8.85"/>
    <col collapsed="false" customWidth="true" hidden="false" outlineLevel="0" max="10" min="10" style="0" width="7.42"/>
    <col collapsed="false" customWidth="true" hidden="false" outlineLevel="0" max="11" min="11" style="0" width="7.56"/>
    <col collapsed="false" customWidth="true" hidden="false" outlineLevel="0" max="12" min="12" style="0" width="6.99"/>
    <col collapsed="false" customWidth="true" hidden="false" outlineLevel="0" max="13" min="13" style="0" width="6.85"/>
    <col collapsed="false" customWidth="true" hidden="false" outlineLevel="0" max="14" min="14" style="0" width="7.56"/>
    <col collapsed="false" customWidth="true" hidden="false" outlineLevel="0" max="15" min="15" style="0" width="9.41"/>
  </cols>
  <sheetData>
    <row r="1" s="1" customFormat="tru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" hidden="false" customHeight="true" outlineLevel="0" collapsed="false">
      <c r="A2" s="0" t="n">
        <f aca="false">SL!A2</f>
        <v>4</v>
      </c>
      <c r="B2" s="0" t="n">
        <f aca="false">$F$39/3.6</f>
        <v>67.6826542304676</v>
      </c>
      <c r="C2" s="0" t="n">
        <f aca="false">$B2*3.6</f>
        <v>243.657555229683</v>
      </c>
      <c r="D2" s="0" t="n">
        <f aca="false">0.5*$H$37*($B2)^2</f>
        <v>2305.08196721311</v>
      </c>
      <c r="E2" s="0" t="n">
        <f aca="false">(2/$H$37)*($E$35)*(1/$B2)^2</f>
        <v>1.5</v>
      </c>
      <c r="F2" s="0" t="n">
        <f aca="false">$J$33+$J$35*($E2)^2</f>
        <v>0.0986364136864872</v>
      </c>
      <c r="G2" s="2" t="n">
        <f aca="false">($F2*$D2*$A$33)/9.81</f>
        <v>1413.78859617298</v>
      </c>
      <c r="H2" s="3" t="n">
        <f aca="false">$E2/$F2</f>
        <v>15.2073655553587</v>
      </c>
      <c r="I2" s="2" t="n">
        <f aca="false">$D$33/$H2</f>
        <v>1413.78859617298</v>
      </c>
      <c r="J2" s="2" t="n">
        <f aca="false">$G2*9.81*$B2/1000</f>
        <v>938.708743802688</v>
      </c>
      <c r="K2" s="2" t="n">
        <f aca="false">$J2/0.746</f>
        <v>1258.32271287224</v>
      </c>
      <c r="L2" s="4" t="n">
        <f aca="false">1-0.0014*($C2/100)+0.00827*($C2/100)^2</f>
        <v>1.04568696071714</v>
      </c>
      <c r="M2" s="0" t="n">
        <f aca="false">$Q$35*$L2</f>
        <v>2968.93673569383</v>
      </c>
      <c r="N2" s="0" t="n">
        <f aca="false">$M2-$K2</f>
        <v>1710.6140228216</v>
      </c>
      <c r="O2" s="0" t="n">
        <f aca="false">$N2*746/($D$33*9.81)</f>
        <v>6.05039025685661</v>
      </c>
      <c r="P2" s="0" t="n">
        <f aca="false">$M2*746/($B2*9.81)</f>
        <v>3335.7491339419</v>
      </c>
      <c r="Q2" s="0" t="n">
        <f aca="false">57.3*ASIN(($P2-$G2)/$D$33)</f>
        <v>5.12909511899477</v>
      </c>
      <c r="R2" s="0" t="n">
        <f aca="false">603.5*$Q$33*(1/$R$33)*(E2/F2)*LN($D$33/($D$33-$E$33))</f>
        <v>953.269209172173</v>
      </c>
      <c r="S2" s="0" t="n">
        <f aca="false">53.5*($Q$33)*(1/$R$33)*(E2/F2)*SQRT(E2)*SQRT(2*$H$37*$A$33)*(1/SQRT($D$33-$E$33)-1/SQRT($D$33))</f>
        <v>3.99433324307882</v>
      </c>
    </row>
    <row r="3" customFormat="false" ht="12" hidden="false" customHeight="true" outlineLevel="0" collapsed="false">
      <c r="B3" s="0" t="n">
        <f aca="false">B2+$A$2</f>
        <v>71.6826542304676</v>
      </c>
      <c r="C3" s="0" t="n">
        <f aca="false">$B3*3.6</f>
        <v>258.057555229683</v>
      </c>
      <c r="D3" s="0" t="n">
        <f aca="false">0.5*$H$37*($B3)^2</f>
        <v>2585.59063252339</v>
      </c>
      <c r="E3" s="0" t="n">
        <f aca="false">(2/$H$37)*($E$35)*(1/$B3)^2</f>
        <v>1.33726619648418</v>
      </c>
      <c r="F3" s="0" t="n">
        <f aca="false">$J$33+$J$35*($E3)^2</f>
        <v>0.0833203873629624</v>
      </c>
      <c r="G3" s="2" t="n">
        <f aca="false">($F3*$D3*$A$33)/9.81</f>
        <v>1339.589928328</v>
      </c>
      <c r="H3" s="3" t="n">
        <f aca="false">$E3/$F3</f>
        <v>16.0496877031877</v>
      </c>
      <c r="I3" s="2" t="n">
        <f aca="false">$D$33/$H3</f>
        <v>1339.589928328</v>
      </c>
      <c r="J3" s="2" t="n">
        <f aca="false">$G3*9.81*$B3/1000</f>
        <v>942.008797717365</v>
      </c>
      <c r="K3" s="2" t="n">
        <f aca="false">$J3/0.746</f>
        <v>1262.74637763722</v>
      </c>
      <c r="L3" s="4" t="n">
        <f aca="false">1-0.0014*($C3/100)+0.00827*($C3/100)^2</f>
        <v>1.05146018562458</v>
      </c>
      <c r="M3" s="0" t="n">
        <f aca="false">$Q$35*$L3</f>
        <v>2985.32819906196</v>
      </c>
      <c r="N3" s="0" t="n">
        <f aca="false">$M3-$K3</f>
        <v>1722.58182142474</v>
      </c>
      <c r="O3" s="0" t="n">
        <f aca="false">$N3*746/($D$33*9.81)</f>
        <v>6.0927199999187</v>
      </c>
      <c r="P3" s="0" t="n">
        <f aca="false">$M3*746/($B3*9.81)</f>
        <v>3166.99826587495</v>
      </c>
      <c r="Q3" s="0" t="n">
        <f aca="false">57.3*ASIN(($P3-$G3)/$D$33)</f>
        <v>4.87613886603229</v>
      </c>
      <c r="R3" s="0" t="n">
        <f aca="false">603.5*$Q$33*(1/$R$33)*(E3/F3)*LN($D$33/($D$33-$E$33))</f>
        <v>1006.06992372107</v>
      </c>
      <c r="S3" s="0" t="n">
        <f aca="false">53.5*($Q$33)*(1/$R$33)*(E3/F3)*SQRT(E3)*SQRT(2*$H$37*$A$33)*(1/SQRT($D$33-$E$33)-1/SQRT($D$33))</f>
        <v>3.98034025799493</v>
      </c>
    </row>
    <row r="4" customFormat="false" ht="12" hidden="false" customHeight="true" outlineLevel="0" collapsed="false">
      <c r="B4" s="0" t="n">
        <f aca="false">B3+$A$2</f>
        <v>75.6826542304676</v>
      </c>
      <c r="C4" s="0" t="n">
        <f aca="false">$B4*3.6</f>
        <v>272.457555229683</v>
      </c>
      <c r="D4" s="0" t="n">
        <f aca="false">0.5*$H$37*($B4)^2</f>
        <v>2882.2013633137</v>
      </c>
      <c r="E4" s="0" t="n">
        <f aca="false">(2/$H$37)*($E$35)*(1/$B4)^2</f>
        <v>1.1996465600323</v>
      </c>
      <c r="F4" s="0" t="n">
        <f aca="false">$J$33+$J$35*($E4)^2</f>
        <v>0.0717391707787402</v>
      </c>
      <c r="G4" s="2" t="n">
        <f aca="false">($F4*$D4*$A$33)/9.81</f>
        <v>1285.70549287566</v>
      </c>
      <c r="H4" s="3" t="n">
        <f aca="false">$E4/$F4</f>
        <v>16.7223365841833</v>
      </c>
      <c r="I4" s="2" t="n">
        <f aca="false">$D$33/$H4</f>
        <v>1285.70549287566</v>
      </c>
      <c r="J4" s="2" t="n">
        <f aca="false">$G4*9.81*$B4/1000</f>
        <v>954.567977785905</v>
      </c>
      <c r="K4" s="2" t="n">
        <f aca="false">$J4/0.746</f>
        <v>1279.58173965939</v>
      </c>
      <c r="L4" s="4" t="n">
        <f aca="false">1-0.0014*($C4/100)+0.00827*($C4/100)^2</f>
        <v>1.05757638397202</v>
      </c>
      <c r="M4" s="0" t="n">
        <f aca="false">$Q$35*$L4</f>
        <v>3002.69343994059</v>
      </c>
      <c r="N4" s="0" t="n">
        <f aca="false">$M4-$K4</f>
        <v>1723.1117002812</v>
      </c>
      <c r="O4" s="0" t="n">
        <f aca="false">$N4*746/($D$33*9.81)</f>
        <v>6.09459416546843</v>
      </c>
      <c r="P4" s="0" t="n">
        <f aca="false">$M4*746/($B4*9.81)</f>
        <v>3017.06356811638</v>
      </c>
      <c r="Q4" s="0" t="n">
        <f aca="false">57.3*ASIN(($P4-$G4)/$D$33)</f>
        <v>4.61927230779</v>
      </c>
      <c r="R4" s="0" t="n">
        <f aca="false">603.5*$Q$33*(1/$R$33)*(E4/F4)*LN($D$33/($D$33-$E$33))</f>
        <v>1048.23471975381</v>
      </c>
      <c r="S4" s="0" t="n">
        <f aca="false">53.5*($Q$33)*(1/$R$33)*(E4/F4)*SQRT(E4)*SQRT(2*$H$37*$A$33)*(1/SQRT($D$33-$E$33)-1/SQRT($D$33))</f>
        <v>3.92797121650438</v>
      </c>
    </row>
    <row r="5" customFormat="false" ht="12" hidden="false" customHeight="true" outlineLevel="0" collapsed="false">
      <c r="B5" s="0" t="n">
        <f aca="false">B4+$A$2</f>
        <v>79.6826542304676</v>
      </c>
      <c r="C5" s="0" t="n">
        <f aca="false">$B5*3.6</f>
        <v>286.857555229683</v>
      </c>
      <c r="D5" s="0" t="n">
        <f aca="false">0.5*$H$37*($B5)^2</f>
        <v>3194.91415958403</v>
      </c>
      <c r="E5" s="0" t="n">
        <f aca="false">(2/$H$37)*($E$35)*(1/$B5)^2</f>
        <v>1.08222718298943</v>
      </c>
      <c r="F5" s="0" t="n">
        <f aca="false">$J$33+$J$35*($E5)^2</f>
        <v>0.0628512611912324</v>
      </c>
      <c r="G5" s="2" t="n">
        <f aca="false">($F5*$D5*$A$33)/9.81</f>
        <v>1248.63072823471</v>
      </c>
      <c r="H5" s="3" t="n">
        <f aca="false">$E5/$F5</f>
        <v>17.2188618410795</v>
      </c>
      <c r="I5" s="2" t="n">
        <f aca="false">$D$33/$H5</f>
        <v>1248.63072823471</v>
      </c>
      <c r="J5" s="2" t="n">
        <f aca="false">$G5*9.81*$B5/1000</f>
        <v>976.038205784537</v>
      </c>
      <c r="K5" s="2" t="n">
        <f aca="false">$J5/0.746</f>
        <v>1308.36220614549</v>
      </c>
      <c r="L5" s="4" t="n">
        <f aca="false">1-0.0014*($C5/100)+0.00827*($C5/100)^2</f>
        <v>1.06403555575946</v>
      </c>
      <c r="M5" s="0" t="n">
        <f aca="false">$Q$35*$L5</f>
        <v>3021.03245832974</v>
      </c>
      <c r="N5" s="0" t="n">
        <f aca="false">$M5-$K5</f>
        <v>1712.67025218424</v>
      </c>
      <c r="O5" s="0" t="n">
        <f aca="false">$N5*746/($D$33*9.81)</f>
        <v>6.05766307815682</v>
      </c>
      <c r="P5" s="0" t="n">
        <f aca="false">$M5*746/($B5*9.81)</f>
        <v>2883.11137447018</v>
      </c>
      <c r="Q5" s="0" t="n">
        <f aca="false">57.3*ASIN(($P5-$G5)/$D$33)</f>
        <v>4.36028784960393</v>
      </c>
      <c r="R5" s="0" t="n">
        <f aca="false">603.5*$Q$33*(1/$R$33)*(E5/F5)*LN($D$33/($D$33-$E$33))</f>
        <v>1079.35925853422</v>
      </c>
      <c r="S5" s="0" t="n">
        <f aca="false">53.5*($Q$33)*(1/$R$33)*(E5/F5)*SQRT(E5)*SQRT(2*$H$37*$A$33)*(1/SQRT($D$33-$E$33)-1/SQRT($D$33))</f>
        <v>3.84156636360969</v>
      </c>
    </row>
    <row r="6" customFormat="false" ht="12" hidden="false" customHeight="true" outlineLevel="0" collapsed="false">
      <c r="B6" s="0" t="n">
        <f aca="false">B5+$A$2</f>
        <v>83.6826542304676</v>
      </c>
      <c r="C6" s="0" t="n">
        <f aca="false">$B6*3.6</f>
        <v>301.257555229683</v>
      </c>
      <c r="D6" s="0" t="n">
        <f aca="false">0.5*$H$37*($B6)^2</f>
        <v>3523.72902133439</v>
      </c>
      <c r="E6" s="0" t="n">
        <f aca="false">(2/$H$37)*($E$35)*(1/$B6)^2</f>
        <v>0.981239740594558</v>
      </c>
      <c r="F6" s="0" t="n">
        <f aca="false">$J$33+$J$35*($E6)^2</f>
        <v>0.0559387932486778</v>
      </c>
      <c r="G6" s="2" t="n">
        <f aca="false">($F6*$D6*$A$33)/9.81</f>
        <v>1225.67809383447</v>
      </c>
      <c r="H6" s="3" t="n">
        <f aca="false">$E6/$F6</f>
        <v>17.5413104861312</v>
      </c>
      <c r="I6" s="2" t="n">
        <f aca="false">$D$33/$H6</f>
        <v>1225.67809383448</v>
      </c>
      <c r="J6" s="2" t="n">
        <f aca="false">$G6*9.81*$B6/1000</f>
        <v>1006.19204197849</v>
      </c>
      <c r="K6" s="2" t="n">
        <f aca="false">$J6/0.746</f>
        <v>1348.78289809449</v>
      </c>
      <c r="L6" s="4" t="n">
        <f aca="false">1-0.0014*($C6/100)+0.00827*($C6/100)^2</f>
        <v>1.0708377009869</v>
      </c>
      <c r="M6" s="0" t="n">
        <f aca="false">$Q$35*$L6</f>
        <v>3040.3452542294</v>
      </c>
      <c r="N6" s="0" t="n">
        <f aca="false">$M6-$K6</f>
        <v>1691.56235613491</v>
      </c>
      <c r="O6" s="0" t="n">
        <f aca="false">$N6*746/($D$33*9.81)</f>
        <v>5.98300508582434</v>
      </c>
      <c r="P6" s="0" t="n">
        <f aca="false">$M6*746/($B6*9.81)</f>
        <v>2762.84981153543</v>
      </c>
      <c r="Q6" s="0" t="n">
        <f aca="false">57.3*ASIN(($P6-$G6)/$D$33)</f>
        <v>4.10023966044985</v>
      </c>
      <c r="R6" s="0" t="n">
        <f aca="false">603.5*$Q$33*(1/$R$33)*(E6/F6)*LN($D$33/($D$33-$E$33))</f>
        <v>1099.57185641964</v>
      </c>
      <c r="S6" s="0" t="n">
        <f aca="false">53.5*($Q$33)*(1/$R$33)*(E6/F6)*SQRT(E6)*SQRT(2*$H$37*$A$33)*(1/SQRT($D$33-$E$33)-1/SQRT($D$33))</f>
        <v>3.72644126022614</v>
      </c>
    </row>
    <row r="7" customFormat="false" ht="12" hidden="false" customHeight="true" outlineLevel="0" collapsed="false">
      <c r="B7" s="0" t="n">
        <f aca="false">B6+$A$2</f>
        <v>87.6826542304676</v>
      </c>
      <c r="C7" s="0" t="n">
        <f aca="false">$B7*3.6</f>
        <v>315.657555229683</v>
      </c>
      <c r="D7" s="0" t="n">
        <f aca="false">0.5*$H$37*($B7)^2</f>
        <v>3868.64594856478</v>
      </c>
      <c r="E7" s="0" t="n">
        <f aca="false">(2/$H$37)*($E$35)*(1/$B7)^2</f>
        <v>0.893755333724041</v>
      </c>
      <c r="F7" s="0" t="n">
        <f aca="false">$J$33+$J$35*($E7)^2</f>
        <v>0.0504975388911335</v>
      </c>
      <c r="G7" s="2" t="n">
        <f aca="false">($F7*$D7*$A$33)/9.81</f>
        <v>1214.75872108708</v>
      </c>
      <c r="H7" s="3" t="n">
        <f aca="false">$E7/$F7</f>
        <v>17.6989879774313</v>
      </c>
      <c r="I7" s="2" t="n">
        <f aca="false">$D$33/$H7</f>
        <v>1214.75872108708</v>
      </c>
      <c r="J7" s="2" t="n">
        <f aca="false">$G7*9.81*$B7/1000</f>
        <v>1044.89516805147</v>
      </c>
      <c r="K7" s="2" t="n">
        <f aca="false">$J7/0.746</f>
        <v>1400.66376414407</v>
      </c>
      <c r="L7" s="4" t="n">
        <f aca="false">1-0.0014*($C7/100)+0.00827*($C7/100)^2</f>
        <v>1.07798281965434</v>
      </c>
      <c r="M7" s="0" t="n">
        <f aca="false">$Q$35*$L7</f>
        <v>3060.63182763957</v>
      </c>
      <c r="N7" s="0" t="n">
        <f aca="false">$M7-$K7</f>
        <v>1659.96806349551</v>
      </c>
      <c r="O7" s="0" t="n">
        <f aca="false">$N7*746/($D$33*9.81)</f>
        <v>5.87125702471445</v>
      </c>
      <c r="P7" s="0" t="n">
        <f aca="false">$M7*746/($B7*9.81)</f>
        <v>2654.40521832436</v>
      </c>
      <c r="Q7" s="0" t="n">
        <f aca="false">57.3*ASIN(($P7-$G7)/$D$33)</f>
        <v>3.83969830051939</v>
      </c>
      <c r="R7" s="0" t="n">
        <f aca="false">603.5*$Q$33*(1/$R$33)*(E7/F7)*LN($D$33/($D$33-$E$33))</f>
        <v>1109.45582329666</v>
      </c>
      <c r="S7" s="0" t="n">
        <f aca="false">53.5*($Q$33)*(1/$R$33)*(E7/F7)*SQRT(E7)*SQRT(2*$H$37*$A$33)*(1/SQRT($D$33-$E$33)-1/SQRT($D$33))</f>
        <v>3.58841313041188</v>
      </c>
    </row>
    <row r="8" customFormat="false" ht="12" hidden="false" customHeight="true" outlineLevel="0" collapsed="false">
      <c r="B8" s="0" t="n">
        <f aca="false">B7+$A$2</f>
        <v>91.6826542304676</v>
      </c>
      <c r="C8" s="0" t="n">
        <f aca="false">$B8*3.6</f>
        <v>330.057555229683</v>
      </c>
      <c r="D8" s="0" t="n">
        <f aca="false">0.5*$H$37*($B8)^2</f>
        <v>4229.66494127519</v>
      </c>
      <c r="E8" s="0" t="n">
        <f aca="false">(2/$H$37)*($E$35)*(1/$B8)^2</f>
        <v>0.817469704769863</v>
      </c>
      <c r="F8" s="0" t="n">
        <f aca="false">$J$33+$J$35*($E8)^2</f>
        <v>0.0461672377198147</v>
      </c>
      <c r="G8" s="2" t="n">
        <f aca="false">($F8*$D8*$A$33)/9.81</f>
        <v>1214.22923098472</v>
      </c>
      <c r="H8" s="3" t="n">
        <f aca="false">$E8/$F8</f>
        <v>17.7067059920505</v>
      </c>
      <c r="I8" s="2" t="n">
        <f aca="false">$D$33/$H8</f>
        <v>1214.22923098472</v>
      </c>
      <c r="J8" s="2" t="n">
        <f aca="false">$G8*9.81*$B8/1000</f>
        <v>1092.08607324821</v>
      </c>
      <c r="K8" s="2" t="n">
        <f aca="false">$J8/0.746</f>
        <v>1463.92235019868</v>
      </c>
      <c r="L8" s="4" t="n">
        <f aca="false">1-0.0014*($C8/100)+0.00827*($C8/100)^2</f>
        <v>1.08547091176177</v>
      </c>
      <c r="M8" s="0" t="n">
        <f aca="false">$Q$35*$L8</f>
        <v>3081.89217856026</v>
      </c>
      <c r="N8" s="0" t="n">
        <f aca="false">$M8-$K8</f>
        <v>1617.96982836158</v>
      </c>
      <c r="O8" s="0" t="n">
        <f aca="false">$N8*746/($D$33*9.81)</f>
        <v>5.72271053247867</v>
      </c>
      <c r="P8" s="0" t="n">
        <f aca="false">$M8*746/($B8*9.81)</f>
        <v>2556.23091582909</v>
      </c>
      <c r="Q8" s="0" t="n">
        <f aca="false">57.3*ASIN(($P8-$G8)/$D$33)</f>
        <v>3.57891707239888</v>
      </c>
      <c r="R8" s="0" t="n">
        <f aca="false">603.5*$Q$33*(1/$R$33)*(E8/F8)*LN($D$33/($D$33-$E$33))</f>
        <v>1109.93962475889</v>
      </c>
      <c r="S8" s="0" t="n">
        <f aca="false">53.5*($Q$33)*(1/$R$33)*(E8/F8)*SQRT(E8)*SQRT(2*$H$37*$A$33)*(1/SQRT($D$33-$E$33)-1/SQRT($D$33))</f>
        <v>3.43335166777429</v>
      </c>
    </row>
    <row r="9" customFormat="false" ht="12" hidden="false" customHeight="true" outlineLevel="0" collapsed="false">
      <c r="B9" s="0" t="n">
        <f aca="false">B8+$A$2</f>
        <v>95.6826542304676</v>
      </c>
      <c r="C9" s="0" t="n">
        <f aca="false">$B9*3.6</f>
        <v>344.457555229683</v>
      </c>
      <c r="D9" s="0" t="n">
        <f aca="false">0.5*$H$37*($B9)^2</f>
        <v>4606.78599946563</v>
      </c>
      <c r="E9" s="0" t="n">
        <f aca="false">(2/$H$37)*($E$35)*(1/$B9)^2</f>
        <v>0.750549938985823</v>
      </c>
      <c r="F9" s="0" t="n">
        <f aca="false">$J$33+$J$35*($E9)^2</f>
        <v>0.0426864771029455</v>
      </c>
      <c r="G9" s="2" t="n">
        <f aca="false">($F9*$D9*$A$33)/9.81</f>
        <v>1222.78240266523</v>
      </c>
      <c r="H9" s="3" t="n">
        <f aca="false">$E9/$F9</f>
        <v>17.5828503527182</v>
      </c>
      <c r="I9" s="2" t="n">
        <f aca="false">$D$33/$H9</f>
        <v>1222.78240266523</v>
      </c>
      <c r="J9" s="2" t="n">
        <f aca="false">$G9*9.81*$B9/1000</f>
        <v>1147.76083582485</v>
      </c>
      <c r="K9" s="2" t="n">
        <f aca="false">$J9/0.746</f>
        <v>1538.55339922902</v>
      </c>
      <c r="L9" s="4" t="n">
        <f aca="false">1-0.0014*($C9/100)+0.00827*($C9/100)^2</f>
        <v>1.09330197730921</v>
      </c>
      <c r="M9" s="0" t="n">
        <f aca="false">$Q$35*$L9</f>
        <v>3104.12630699146</v>
      </c>
      <c r="N9" s="0" t="n">
        <f aca="false">$M9-$K9</f>
        <v>1565.57290776244</v>
      </c>
      <c r="O9" s="0" t="n">
        <f aca="false">$N9*746/($D$33*9.81)</f>
        <v>5.53738420307128</v>
      </c>
      <c r="P9" s="0" t="n">
        <f aca="false">$M9*746/($B9*9.81)</f>
        <v>2467.0388598416</v>
      </c>
      <c r="Q9" s="0" t="n">
        <f aca="false">57.3*ASIN(($P9-$G9)/$D$33)</f>
        <v>3.31794198282178</v>
      </c>
      <c r="R9" s="0" t="n">
        <f aca="false">603.5*$Q$33*(1/$R$33)*(E9/F9)*LN($D$33/($D$33-$E$33))</f>
        <v>1102.17577066279</v>
      </c>
      <c r="S9" s="0" t="n">
        <f aca="false">53.5*($Q$33)*(1/$R$33)*(E9/F9)*SQRT(E9)*SQRT(2*$H$37*$A$33)*(1/SQRT($D$33-$E$33)-1/SQRT($D$33))</f>
        <v>3.26680909812122</v>
      </c>
    </row>
    <row r="10" customFormat="false" ht="12" hidden="false" customHeight="true" outlineLevel="0" collapsed="false">
      <c r="B10" s="0" t="n">
        <f aca="false">B9+$A$2</f>
        <v>99.6826542304676</v>
      </c>
      <c r="C10" s="0" t="n">
        <f aca="false">$B10*3.6</f>
        <v>358.857555229683</v>
      </c>
      <c r="D10" s="0" t="n">
        <f aca="false">0.5*$H$37*($B10)^2</f>
        <v>5000.0091231361</v>
      </c>
      <c r="E10" s="0" t="n">
        <f aca="false">(2/$H$37)*($E$35)*(1/$B10)^2</f>
        <v>0.691523328391646</v>
      </c>
      <c r="F10" s="0" t="n">
        <f aca="false">$J$33+$J$35*($E10)^2</f>
        <v>0.039862875516442</v>
      </c>
      <c r="G10" s="2" t="n">
        <f aca="false">($F10*$D10*$A$33)/9.81</f>
        <v>1239.36791199343</v>
      </c>
      <c r="H10" s="3" t="n">
        <f aca="false">$E10/$F10</f>
        <v>17.347552564451</v>
      </c>
      <c r="I10" s="2" t="n">
        <f aca="false">$D$33/$H10</f>
        <v>1239.36791199343</v>
      </c>
      <c r="J10" s="2" t="n">
        <f aca="false">$G10*9.81*$B10/1000</f>
        <v>1211.96156857902</v>
      </c>
      <c r="K10" s="2" t="n">
        <f aca="false">$J10/0.746</f>
        <v>1624.61336270646</v>
      </c>
      <c r="L10" s="4" t="n">
        <f aca="false">1-0.0014*($C10/100)+0.00827*($C10/100)^2</f>
        <v>1.10147601629665</v>
      </c>
      <c r="M10" s="0" t="n">
        <f aca="false">$Q$35*$L10</f>
        <v>3127.33421293317</v>
      </c>
      <c r="N10" s="0" t="n">
        <f aca="false">$M10-$K10</f>
        <v>1502.72085022671</v>
      </c>
      <c r="O10" s="0" t="n">
        <f aca="false">$N10*746/($D$33*9.81)</f>
        <v>5.31507836933896</v>
      </c>
      <c r="P10" s="0" t="n">
        <f aca="false">$M10*746/($B10*9.81)</f>
        <v>2385.74774931783</v>
      </c>
      <c r="Q10" s="0" t="n">
        <f aca="false">57.3*ASIN(($P10-$G10)/$D$33)</f>
        <v>3.05668510514676</v>
      </c>
      <c r="R10" s="0" t="n">
        <f aca="false">603.5*$Q$33*(1/$R$33)*(E10/F10)*LN($D$33/($D$33-$E$33))</f>
        <v>1087.42619844235</v>
      </c>
      <c r="S10" s="0" t="n">
        <f aca="false">53.5*($Q$33)*(1/$R$33)*(E10/F10)*SQRT(E10)*SQRT(2*$H$37*$A$33)*(1/SQRT($D$33-$E$33)-1/SQRT($D$33))</f>
        <v>3.09375778749816</v>
      </c>
    </row>
    <row r="11" customFormat="false" ht="12" hidden="false" customHeight="true" outlineLevel="0" collapsed="false">
      <c r="B11" s="0" t="n">
        <f aca="false">B10+$A$2</f>
        <v>103.682654230468</v>
      </c>
      <c r="C11" s="0" t="n">
        <f aca="false">$B11*3.6</f>
        <v>373.257555229683</v>
      </c>
      <c r="D11" s="0" t="n">
        <f aca="false">0.5*$H$37*($B11)^2</f>
        <v>5409.3343122866</v>
      </c>
      <c r="E11" s="0" t="n">
        <f aca="false">(2/$H$37)*($E$35)*(1/$B11)^2</f>
        <v>0.639195647968389</v>
      </c>
      <c r="F11" s="0" t="n">
        <f aca="false">$J$33+$J$35*($E11)^2</f>
        <v>0.0375530132787378</v>
      </c>
      <c r="G11" s="2" t="n">
        <f aca="false">($F11*$D11*$A$33)/9.81</f>
        <v>1263.13404676496</v>
      </c>
      <c r="H11" s="3" t="n">
        <f aca="false">$E11/$F11</f>
        <v>17.0211546866812</v>
      </c>
      <c r="I11" s="2" t="n">
        <f aca="false">$D$33/$H11</f>
        <v>1263.13404676496</v>
      </c>
      <c r="J11" s="2" t="n">
        <f aca="false">$G11*9.81*$B11/1000</f>
        <v>1284.76753895731</v>
      </c>
      <c r="K11" s="2" t="n">
        <f aca="false">$J11/0.746</f>
        <v>1722.20849726181</v>
      </c>
      <c r="L11" s="4" t="n">
        <f aca="false">1-0.0014*($C11/100)+0.00827*($C11/100)^2</f>
        <v>1.10999302872409</v>
      </c>
      <c r="M11" s="0" t="n">
        <f aca="false">$Q$35*$L11</f>
        <v>3151.5158963854</v>
      </c>
      <c r="N11" s="0" t="n">
        <f aca="false">$M11-$K11</f>
        <v>1429.30739912359</v>
      </c>
      <c r="O11" s="0" t="n">
        <f aca="false">$N11*746/($D$33*9.81)</f>
        <v>5.05541720478012</v>
      </c>
      <c r="P11" s="0" t="n">
        <f aca="false">$M11*746/($B11*9.81)</f>
        <v>2311.44314638708</v>
      </c>
      <c r="Q11" s="0" t="n">
        <f aca="false">57.3*ASIN(($P11-$G11)/$D$33)</f>
        <v>2.79497385440992</v>
      </c>
      <c r="R11" s="0" t="n">
        <f aca="false">603.5*$Q$33*(1/$R$33)*(E11/F11)*LN($D$33/($D$33-$E$33))</f>
        <v>1066.96604407278</v>
      </c>
      <c r="S11" s="0" t="n">
        <f aca="false">53.5*($Q$33)*(1/$R$33)*(E11/F11)*SQRT(E11)*SQRT(2*$H$37*$A$33)*(1/SQRT($D$33-$E$33)-1/SQRT($D$33))</f>
        <v>2.91843888271248</v>
      </c>
    </row>
    <row r="12" customFormat="false" ht="12" hidden="false" customHeight="true" outlineLevel="0" collapsed="false">
      <c r="B12" s="0" t="n">
        <f aca="false">B11+$A$2</f>
        <v>107.682654230468</v>
      </c>
      <c r="C12" s="0" t="n">
        <f aca="false">$B12*3.6</f>
        <v>387.657555229683</v>
      </c>
      <c r="D12" s="0" t="n">
        <f aca="false">0.5*$H$37*($B12)^2</f>
        <v>5834.76156691713</v>
      </c>
      <c r="E12" s="0" t="n">
        <f aca="false">(2/$H$37)*($E$35)*(1/$B12)^2</f>
        <v>0.592590273169732</v>
      </c>
      <c r="F12" s="0" t="n">
        <f aca="false">$J$33+$J$35*($E12)^2</f>
        <v>0.035648695219663</v>
      </c>
      <c r="G12" s="2" t="n">
        <f aca="false">($F12*$D12*$A$33)/9.81</f>
        <v>1293.38428577822</v>
      </c>
      <c r="H12" s="3" t="n">
        <f aca="false">$E12/$F12</f>
        <v>16.6230564546125</v>
      </c>
      <c r="I12" s="2" t="n">
        <f aca="false">$D$33/$H12</f>
        <v>1293.38428577822</v>
      </c>
      <c r="J12" s="2" t="n">
        <f aca="false">$G12*9.81*$B12/1000</f>
        <v>1366.28826828757</v>
      </c>
      <c r="K12" s="2" t="n">
        <f aca="false">$J12/0.746</f>
        <v>1831.48561432651</v>
      </c>
      <c r="L12" s="4" t="n">
        <f aca="false">1-0.0014*($C12/100)+0.00827*($C12/100)^2</f>
        <v>1.11885301459153</v>
      </c>
      <c r="M12" s="0" t="n">
        <f aca="false">$Q$35*$L12</f>
        <v>3176.67135734814</v>
      </c>
      <c r="N12" s="0" t="n">
        <f aca="false">$M12-$K12</f>
        <v>1345.18574302163</v>
      </c>
      <c r="O12" s="0" t="n">
        <f aca="false">$N12*746/($D$33*9.81)</f>
        <v>4.75788144178525</v>
      </c>
      <c r="P12" s="0" t="n">
        <f aca="false">$M12*746/($B12*9.81)</f>
        <v>2243.34648469883</v>
      </c>
      <c r="Q12" s="0" t="n">
        <f aca="false">57.3*ASIN(($P12-$G12)/$D$33)</f>
        <v>2.532584217263</v>
      </c>
      <c r="R12" s="0" t="n">
        <f aca="false">603.5*$Q$33*(1/$R$33)*(E12/F12)*LN($D$33/($D$33-$E$33))</f>
        <v>1042.01137421392</v>
      </c>
      <c r="S12" s="0" t="n">
        <f aca="false">53.5*($Q$33)*(1/$R$33)*(E12/F12)*SQRT(E12)*SQRT(2*$H$37*$A$33)*(1/SQRT($D$33-$E$33)-1/SQRT($D$33))</f>
        <v>2.74430779211715</v>
      </c>
    </row>
    <row r="13" customFormat="false" ht="12" hidden="false" customHeight="true" outlineLevel="0" collapsed="false">
      <c r="B13" s="0" t="n">
        <f aca="false">B12+$A$2</f>
        <v>111.682654230468</v>
      </c>
      <c r="C13" s="0" t="n">
        <f aca="false">$B13*3.6</f>
        <v>402.057555229683</v>
      </c>
      <c r="D13" s="0" t="n">
        <f aca="false">0.5*$H$37*($B13)^2</f>
        <v>6276.29088702768</v>
      </c>
      <c r="E13" s="0" t="n">
        <f aca="false">(2/$H$37)*($E$35)*(1/$B13)^2</f>
        <v>0.550902278599953</v>
      </c>
      <c r="F13" s="0" t="n">
        <f aca="false">$J$33+$J$35*($E13)^2</f>
        <v>0.0340674013443982</v>
      </c>
      <c r="G13" s="2" t="n">
        <f aca="false">($F13*$D13*$A$33)/9.81</f>
        <v>1329.54456236047</v>
      </c>
      <c r="H13" s="3" t="n">
        <f aca="false">$E13/$F13</f>
        <v>16.1709510223779</v>
      </c>
      <c r="I13" s="2" t="n">
        <f aca="false">$D$33/$H13</f>
        <v>1329.54456236047</v>
      </c>
      <c r="J13" s="2" t="n">
        <f aca="false">$G13*9.81*$B13/1000</f>
        <v>1456.65811394903</v>
      </c>
      <c r="K13" s="2" t="n">
        <f aca="false">$J13/0.746</f>
        <v>1952.62481762604</v>
      </c>
      <c r="L13" s="4" t="n">
        <f aca="false">1-0.0014*($C13/100)+0.00827*($C13/100)^2</f>
        <v>1.12805597389897</v>
      </c>
      <c r="M13" s="0" t="n">
        <f aca="false">$Q$35*$L13</f>
        <v>3202.80059582139</v>
      </c>
      <c r="N13" s="0" t="n">
        <f aca="false">$M13-$K13</f>
        <v>1250.17577819535</v>
      </c>
      <c r="O13" s="0" t="n">
        <f aca="false">$N13*746/($D$33*9.81)</f>
        <v>4.42183405890397</v>
      </c>
      <c r="P13" s="0" t="n">
        <f aca="false">$M13*746/($B13*9.81)</f>
        <v>2180.7907377088</v>
      </c>
      <c r="Q13" s="0" t="n">
        <f aca="false">57.3*ASIN(($P13-$G13)/$D$33)</f>
        <v>2.26926318329081</v>
      </c>
      <c r="R13" s="0" t="n">
        <f aca="false">603.5*$Q$33*(1/$R$33)*(E13/F13)*LN($D$33/($D$33-$E$33))</f>
        <v>1013.67127899626</v>
      </c>
      <c r="S13" s="0" t="n">
        <f aca="false">53.5*($Q$33)*(1/$R$33)*(E13/F13)*SQRT(E13)*SQRT(2*$H$37*$A$33)*(1/SQRT($D$33-$E$33)-1/SQRT($D$33))</f>
        <v>2.57405324216732</v>
      </c>
    </row>
    <row r="14" customFormat="false" ht="12" hidden="false" customHeight="true" outlineLevel="0" collapsed="false">
      <c r="B14" s="0" t="n">
        <f aca="false">B13+$A$2</f>
        <v>115.682654230468</v>
      </c>
      <c r="C14" s="0" t="n">
        <f aca="false">$B14*3.6</f>
        <v>416.457555229683</v>
      </c>
      <c r="D14" s="0" t="n">
        <f aca="false">0.5*$H$37*($B14)^2</f>
        <v>6733.92227261826</v>
      </c>
      <c r="E14" s="0" t="n">
        <f aca="false">(2/$H$37)*($E$35)*(1/$B14)^2</f>
        <v>0.513463448320334</v>
      </c>
      <c r="F14" s="0" t="n">
        <f aca="false">$J$33+$J$35*($E14)^2</f>
        <v>0.0327455537101714</v>
      </c>
      <c r="G14" s="2" t="n">
        <f aca="false">($F14*$D14*$A$33)/9.81</f>
        <v>1371.13830998436</v>
      </c>
      <c r="H14" s="3" t="n">
        <f aca="false">$E14/$F14</f>
        <v>15.6804020742774</v>
      </c>
      <c r="I14" s="2" t="n">
        <f aca="false">$D$33/$H14</f>
        <v>1371.13830998436</v>
      </c>
      <c r="J14" s="2" t="n">
        <f aca="false">$G14*9.81*$B14/1000</f>
        <v>1556.03197554763</v>
      </c>
      <c r="K14" s="2" t="n">
        <f aca="false">$J14/0.746</f>
        <v>2085.83374738289</v>
      </c>
      <c r="L14" s="4" t="n">
        <f aca="false">1-0.0014*($C14/100)+0.00827*($C14/100)^2</f>
        <v>1.13760190664641</v>
      </c>
      <c r="M14" s="0" t="n">
        <f aca="false">$Q$35*$L14</f>
        <v>3229.90361180516</v>
      </c>
      <c r="N14" s="0" t="n">
        <f aca="false">$M14-$K14</f>
        <v>1144.06986442227</v>
      </c>
      <c r="O14" s="0" t="n">
        <f aca="false">$N14*746/($D$33*9.81)</f>
        <v>4.04654063892571</v>
      </c>
      <c r="P14" s="0" t="n">
        <f aca="false">$M14*746/($B14*9.81)</f>
        <v>2123.20113492246</v>
      </c>
      <c r="Q14" s="0" t="n">
        <f aca="false">57.3*ASIN(($P14-$G14)/$D$33)</f>
        <v>2.0047438458747</v>
      </c>
      <c r="R14" s="0" t="n">
        <f aca="false">603.5*$Q$33*(1/$R$33)*(E14/F14)*LN($D$33/($D$33-$E$33))</f>
        <v>982.921363364012</v>
      </c>
      <c r="S14" s="0" t="n">
        <f aca="false">53.5*($Q$33)*(1/$R$33)*(E14/F14)*SQRT(E14)*SQRT(2*$H$37*$A$33)*(1/SQRT($D$33-$E$33)-1/SQRT($D$33))</f>
        <v>2.40966483970885</v>
      </c>
    </row>
    <row r="15" customFormat="false" ht="12" hidden="false" customHeight="true" outlineLevel="0" collapsed="false">
      <c r="B15" s="0" t="n">
        <f aca="false">B14+$A$2</f>
        <v>119.682654230468</v>
      </c>
      <c r="C15" s="0" t="n">
        <f aca="false">$B15*3.6</f>
        <v>430.857555229683</v>
      </c>
      <c r="D15" s="0" t="n">
        <f aca="false">0.5*$H$37*($B15)^2</f>
        <v>7207.65572368887</v>
      </c>
      <c r="E15" s="0" t="n">
        <f aca="false">(2/$H$37)*($E$35)*(1/$B15)^2</f>
        <v>0.479715330943979</v>
      </c>
      <c r="F15" s="0" t="n">
        <f aca="false">$J$33+$J$35*($E15)^2</f>
        <v>0.0316337062005807</v>
      </c>
      <c r="G15" s="2" t="n">
        <f aca="false">($F15*$D15*$A$33)/9.81</f>
        <v>1417.76724536642</v>
      </c>
      <c r="H15" s="3" t="n">
        <f aca="false">$E15/$F15</f>
        <v>15.1646894582075</v>
      </c>
      <c r="I15" s="2" t="n">
        <f aca="false">$D$33/$H15</f>
        <v>1417.76724536642</v>
      </c>
      <c r="J15" s="2" t="n">
        <f aca="false">$G15*9.81*$B15/1000</f>
        <v>1664.58186213348</v>
      </c>
      <c r="K15" s="2" t="n">
        <f aca="false">$J15/0.746</f>
        <v>2231.34297873121</v>
      </c>
      <c r="L15" s="4" t="n">
        <f aca="false">1-0.0014*($C15/100)+0.00827*($C15/100)^2</f>
        <v>1.14749081283384</v>
      </c>
      <c r="M15" s="0" t="n">
        <f aca="false">$Q$35*$L15</f>
        <v>3257.98040529944</v>
      </c>
      <c r="N15" s="0" t="n">
        <f aca="false">$M15-$K15</f>
        <v>1026.63742656823</v>
      </c>
      <c r="O15" s="0" t="n">
        <f aca="false">$N15*746/($D$33*9.81)</f>
        <v>3.63118564454826</v>
      </c>
      <c r="P15" s="0" t="n">
        <f aca="false">$M15*746/($B15*9.81)</f>
        <v>2070.07974511639</v>
      </c>
      <c r="Q15" s="0" t="n">
        <f aca="false">57.3*ASIN(($P15-$G15)/$D$33)</f>
        <v>1.73875549236946</v>
      </c>
      <c r="R15" s="0" t="n">
        <f aca="false">603.5*$Q$33*(1/$R$33)*(E15/F15)*LN($D$33/($D$33-$E$33))</f>
        <v>950.594070652368</v>
      </c>
      <c r="S15" s="0" t="n">
        <f aca="false">53.5*($Q$33)*(1/$R$33)*(E15/F15)*SQRT(E15)*SQRT(2*$H$37*$A$33)*(1/SQRT($D$33-$E$33)-1/SQRT($D$33))</f>
        <v>2.25252697162884</v>
      </c>
    </row>
    <row r="16" customFormat="false" ht="12" hidden="false" customHeight="true" outlineLevel="0" collapsed="false">
      <c r="B16" s="0" t="n">
        <f aca="false">B15+$A$2</f>
        <v>123.682654230468</v>
      </c>
      <c r="C16" s="0" t="n">
        <f aca="false">$B16*3.6</f>
        <v>445.257555229683</v>
      </c>
      <c r="D16" s="0" t="n">
        <f aca="false">0.5*$H$37*($B16)^2</f>
        <v>7697.4912402395</v>
      </c>
      <c r="E16" s="0" t="n">
        <f aca="false">(2/$H$37)*($E$35)*(1/$B16)^2</f>
        <v>0.449188293030404</v>
      </c>
      <c r="F16" s="0" t="n">
        <f aca="false">$J$33+$J$35*($E16)^2</f>
        <v>0.0306930659287183</v>
      </c>
      <c r="G16" s="2" t="n">
        <f aca="false">($F16*$D16*$A$33)/9.81</f>
        <v>1469.09642950729</v>
      </c>
      <c r="H16" s="3" t="n">
        <f aca="false">$E16/$F16</f>
        <v>14.634845996604</v>
      </c>
      <c r="I16" s="2" t="n">
        <f aca="false">$D$33/$H16</f>
        <v>1469.09642950729</v>
      </c>
      <c r="J16" s="2" t="n">
        <f aca="false">$G16*9.81*$B16/1000</f>
        <v>1782.49412553248</v>
      </c>
      <c r="K16" s="2" t="n">
        <f aca="false">$J16/0.746</f>
        <v>2389.40231304621</v>
      </c>
      <c r="L16" s="4" t="n">
        <f aca="false">1-0.0014*($C16/100)+0.00827*($C16/100)^2</f>
        <v>1.15772269246128</v>
      </c>
      <c r="M16" s="0" t="n">
        <f aca="false">$Q$35*$L16</f>
        <v>3287.03097630423</v>
      </c>
      <c r="N16" s="0" t="n">
        <f aca="false">$M16-$K16</f>
        <v>897.628663258017</v>
      </c>
      <c r="O16" s="0" t="n">
        <f aca="false">$N16*746/($D$33*9.81)</f>
        <v>3.17488553583425</v>
      </c>
      <c r="P16" s="0" t="n">
        <f aca="false">$M16*746/($B16*9.81)</f>
        <v>2020.99305110827</v>
      </c>
      <c r="Q16" s="0" t="n">
        <f aca="false">57.3*ASIN(($P16-$G16)/$D$33)</f>
        <v>1.47103025148614</v>
      </c>
      <c r="R16" s="0" t="n">
        <f aca="false">603.5*$Q$33*(1/$R$33)*(E16/F16)*LN($D$33/($D$33-$E$33))</f>
        <v>917.380990070513</v>
      </c>
      <c r="S16" s="0" t="n">
        <f aca="false">53.5*($Q$33)*(1/$R$33)*(E16/F16)*SQRT(E16)*SQRT(2*$H$37*$A$33)*(1/SQRT($D$33-$E$33)-1/SQRT($D$33))</f>
        <v>2.10352196241867</v>
      </c>
    </row>
    <row r="17" customFormat="false" ht="12" hidden="false" customHeight="true" outlineLevel="0" collapsed="false">
      <c r="B17" s="0" t="n">
        <f aca="false">B16+$A$2</f>
        <v>127.682654230468</v>
      </c>
      <c r="C17" s="0" t="n">
        <f aca="false">$B17*3.6</f>
        <v>459.657555229683</v>
      </c>
      <c r="D17" s="0" t="n">
        <f aca="false">0.5*$H$37*($B17)^2</f>
        <v>8203.42882227017</v>
      </c>
      <c r="E17" s="0" t="n">
        <f aca="false">(2/$H$37)*($E$35)*(1/$B17)^2</f>
        <v>0.421485091871966</v>
      </c>
      <c r="F17" s="0" t="n">
        <f aca="false">$J$33+$J$35*($E17)^2</f>
        <v>0.0298929489809134</v>
      </c>
      <c r="G17" s="2" t="n">
        <f aca="false">($F17*$D17*$A$33)/9.81</f>
        <v>1524.84255192796</v>
      </c>
      <c r="H17" s="3" t="n">
        <f aca="false">$E17/$F17</f>
        <v>14.099816386168</v>
      </c>
      <c r="I17" s="2" t="n">
        <f aca="false">$D$33/$H17</f>
        <v>1524.84255192796</v>
      </c>
      <c r="J17" s="2" t="n">
        <f aca="false">$G17*9.81*$B17/1000</f>
        <v>1909.96721371761</v>
      </c>
      <c r="K17" s="2" t="n">
        <f aca="false">$J17/0.746</f>
        <v>2560.27776637749</v>
      </c>
      <c r="L17" s="4" t="n">
        <f aca="false">1-0.0014*($C17/100)+0.00827*($C17/100)^2</f>
        <v>1.16829754552872</v>
      </c>
      <c r="M17" s="0" t="n">
        <f aca="false">$Q$35*$L17</f>
        <v>3317.05532481954</v>
      </c>
      <c r="N17" s="0" t="n">
        <f aca="false">$M17-$K17</f>
        <v>756.777558442051</v>
      </c>
      <c r="O17" s="0" t="n">
        <f aca="false">$N17*746/($D$33*9.81)</f>
        <v>2.67669942203148</v>
      </c>
      <c r="P17" s="0" t="n">
        <f aca="false">$M17*746/($B17*9.81)</f>
        <v>1975.56186004792</v>
      </c>
      <c r="Q17" s="0" t="n">
        <f aca="false">57.3*ASIN(($P17-$G17)/$D$33)</f>
        <v>1.20130736732922</v>
      </c>
      <c r="R17" s="0" t="n">
        <f aca="false">603.5*$Q$33*(1/$R$33)*(E17/F17)*LN($D$33/($D$33-$E$33))</f>
        <v>883.842817283952</v>
      </c>
      <c r="S17" s="0" t="n">
        <f aca="false">53.5*($Q$33)*(1/$R$33)*(E17/F17)*SQRT(E17)*SQRT(2*$H$37*$A$33)*(1/SQRT($D$33-$E$33)-1/SQRT($D$33))</f>
        <v>1.96313084015808</v>
      </c>
    </row>
    <row r="18" customFormat="false" ht="12" hidden="false" customHeight="true" outlineLevel="0" collapsed="false">
      <c r="B18" s="0" t="n">
        <f aca="false">B17+$A$2</f>
        <v>131.682654230468</v>
      </c>
      <c r="C18" s="0" t="n">
        <f aca="false">$B18*3.6</f>
        <v>474.057555229683</v>
      </c>
      <c r="D18" s="0" t="n">
        <f aca="false">0.5*$H$37*($B18)^2</f>
        <v>8725.46846978086</v>
      </c>
      <c r="E18" s="0" t="n">
        <f aca="false">(2/$H$37)*($E$35)*(1/$B18)^2</f>
        <v>0.396267886680761</v>
      </c>
      <c r="F18" s="0" t="n">
        <f aca="false">$J$33+$J$35*($E18)^2</f>
        <v>0.0292088997924025</v>
      </c>
      <c r="G18" s="2" t="n">
        <f aca="false">($F18*$D18*$A$33)/9.81</f>
        <v>1584.76466714693</v>
      </c>
      <c r="H18" s="3" t="n">
        <f aca="false">$E18/$F18</f>
        <v>13.5666830827991</v>
      </c>
      <c r="I18" s="2" t="n">
        <f aca="false">$D$33/$H18</f>
        <v>1584.76466714693</v>
      </c>
      <c r="J18" s="2" t="n">
        <f aca="false">$G18*9.81*$B18/1000</f>
        <v>2047.20983364261</v>
      </c>
      <c r="K18" s="2" t="n">
        <f aca="false">$J18/0.746</f>
        <v>2744.24910675952</v>
      </c>
      <c r="L18" s="4" t="n">
        <f aca="false">1-0.0014*($C18/100)+0.00827*($C18/100)^2</f>
        <v>1.17921537203616</v>
      </c>
      <c r="M18" s="0" t="n">
        <f aca="false">$Q$35*$L18</f>
        <v>3348.05345084536</v>
      </c>
      <c r="N18" s="0" t="n">
        <f aca="false">$M18-$K18</f>
        <v>603.804344085833</v>
      </c>
      <c r="O18" s="0" t="n">
        <f aca="false">$N18*746/($D$33*9.81)</f>
        <v>2.13563777203154</v>
      </c>
      <c r="P18" s="0" t="n">
        <f aca="false">$M18*746/($B18*9.81)</f>
        <v>1933.45305262188</v>
      </c>
      <c r="Q18" s="0" t="n">
        <f aca="false">57.3*ASIN(($P18-$G18)/$D$33)</f>
        <v>0.929335835343165</v>
      </c>
      <c r="R18" s="0" t="n">
        <f aca="false">603.5*$Q$33*(1/$R$33)*(E18/F18)*LN($D$33/($D$33-$E$33))</f>
        <v>850.423513944675</v>
      </c>
      <c r="S18" s="0" t="n">
        <f aca="false">53.5*($Q$33)*(1/$R$33)*(E18/F18)*SQRT(E18)*SQRT(2*$H$37*$A$33)*(1/SQRT($D$33-$E$33)-1/SQRT($D$33))</f>
        <v>1.83152478037306</v>
      </c>
    </row>
    <row r="19" customFormat="false" ht="12" hidden="false" customHeight="true" outlineLevel="0" collapsed="false">
      <c r="B19" s="0" t="n">
        <f aca="false">B18+$A$2</f>
        <v>135.682654230468</v>
      </c>
      <c r="C19" s="0" t="n">
        <f aca="false">$B19*3.6</f>
        <v>488.457555229683</v>
      </c>
      <c r="D19" s="0" t="n">
        <f aca="false">0.5*$H$37*($B19)^2</f>
        <v>9263.61018277158</v>
      </c>
      <c r="E19" s="0" t="n">
        <f aca="false">(2/$H$37)*($E$35)*(1/$B19)^2</f>
        <v>0.373247889602495</v>
      </c>
      <c r="F19" s="0" t="n">
        <f aca="false">$J$33+$J$35*($E19)^2</f>
        <v>0.0286212872768737</v>
      </c>
      <c r="G19" s="2" t="n">
        <f aca="false">($F19*$D19*$A$33)/9.81</f>
        <v>1648.65681386206</v>
      </c>
      <c r="H19" s="3" t="n">
        <f aca="false">$E19/$F19</f>
        <v>13.0409190191834</v>
      </c>
      <c r="I19" s="2" t="n">
        <f aca="false">$D$33/$H19</f>
        <v>1648.65681386206</v>
      </c>
      <c r="J19" s="2" t="n">
        <f aca="false">$G19*9.81*$B19/1000</f>
        <v>2194.43943903971</v>
      </c>
      <c r="K19" s="2" t="n">
        <f aca="false">$J19/0.746</f>
        <v>2941.60782713097</v>
      </c>
      <c r="L19" s="4" t="n">
        <f aca="false">1-0.0014*($C19/100)+0.00827*($C19/100)^2</f>
        <v>1.1904761719836</v>
      </c>
      <c r="M19" s="0" t="n">
        <f aca="false">$Q$35*$L19</f>
        <v>3380.02535438169</v>
      </c>
      <c r="N19" s="0" t="n">
        <f aca="false">$M19-$K19</f>
        <v>438.417527250716</v>
      </c>
      <c r="O19" s="0" t="n">
        <f aca="false">$N19*746/($D$33*9.81)</f>
        <v>1.55066958409328</v>
      </c>
      <c r="P19" s="0" t="n">
        <f aca="false">$M19*746/($B19*9.81)</f>
        <v>1894.37279168613</v>
      </c>
      <c r="Q19" s="0" t="n">
        <f aca="false">57.3*ASIN(($P19-$G19)/$D$33)</f>
        <v>0.654875909052552</v>
      </c>
      <c r="R19" s="0" t="n">
        <f aca="false">603.5*$Q$33*(1/$R$33)*(E19/F19)*LN($D$33/($D$33-$E$33))</f>
        <v>817.466149218379</v>
      </c>
      <c r="S19" s="0" t="n">
        <f aca="false">53.5*($Q$33)*(1/$R$33)*(E19/F19)*SQRT(E19)*SQRT(2*$H$37*$A$33)*(1/SQRT($D$33-$E$33)-1/SQRT($D$33))</f>
        <v>1.70864389066058</v>
      </c>
    </row>
    <row r="20" customFormat="false" ht="12" hidden="false" customHeight="true" outlineLevel="0" collapsed="false">
      <c r="B20" s="0" t="n">
        <f aca="false">B19+$A$2</f>
        <v>139.682654230468</v>
      </c>
      <c r="C20" s="0" t="n">
        <f aca="false">$B20*3.6</f>
        <v>502.857555229683</v>
      </c>
      <c r="D20" s="0" t="n">
        <f aca="false">0.5*$H$37*($B20)^2</f>
        <v>9817.85396124232</v>
      </c>
      <c r="E20" s="0" t="n">
        <f aca="false">(2/$H$37)*($E$35)*(1/$B20)^2</f>
        <v>0.352177060737432</v>
      </c>
      <c r="F20" s="0" t="n">
        <f aca="false">$J$33+$J$35*($E20)^2</f>
        <v>0.0281142471230783</v>
      </c>
      <c r="G20" s="2" t="n">
        <f aca="false">($F20*$D20*$A$33)/9.81</f>
        <v>1716.34209190257</v>
      </c>
      <c r="H20" s="3" t="n">
        <f aca="false">$E20/$F20</f>
        <v>12.5266402900876</v>
      </c>
      <c r="I20" s="2" t="n">
        <f aca="false">$D$33/$H20</f>
        <v>1716.34209190257</v>
      </c>
      <c r="J20" s="2" t="n">
        <f aca="false">$G20*9.81*$B20/1000</f>
        <v>2351.880978041</v>
      </c>
      <c r="K20" s="2" t="n">
        <f aca="false">$J20/0.746</f>
        <v>3152.6554665429</v>
      </c>
      <c r="L20" s="4" t="n">
        <f aca="false">1-0.0014*($C20/100)+0.00827*($C20/100)^2</f>
        <v>1.20207994537104</v>
      </c>
      <c r="M20" s="0" t="n">
        <f aca="false">$Q$35*$L20</f>
        <v>3412.97103542854</v>
      </c>
      <c r="N20" s="0" t="n">
        <f aca="false">$M20-$K20</f>
        <v>260.315568885635</v>
      </c>
      <c r="O20" s="0" t="n">
        <f aca="false">$N20*746/($D$33*9.81)</f>
        <v>0.920728323678654</v>
      </c>
      <c r="P20" s="0" t="n">
        <f aca="false">$M20*746/($B20*9.81)</f>
        <v>1858.06089777828</v>
      </c>
      <c r="Q20" s="0" t="n">
        <f aca="false">57.3*ASIN(($P20-$G20)/$D$33)</f>
        <v>0.377699831725739</v>
      </c>
      <c r="R20" s="0" t="n">
        <f aca="false">603.5*$Q$33*(1/$R$33)*(E20/F20)*LN($D$33/($D$33-$E$33))</f>
        <v>785.228739287342</v>
      </c>
      <c r="S20" s="0" t="n">
        <f aca="false">53.5*($Q$33)*(1/$R$33)*(E20/F20)*SQRT(E20)*SQRT(2*$H$37*$A$33)*(1/SQRT($D$33-$E$33)-1/SQRT($D$33))</f>
        <v>1.59426245458347</v>
      </c>
    </row>
    <row r="21" customFormat="false" ht="12" hidden="false" customHeight="true" outlineLevel="0" collapsed="false">
      <c r="B21" s="0" t="n">
        <f aca="false">B20+$A$2</f>
        <v>143.682654230468</v>
      </c>
      <c r="C21" s="0" t="n">
        <f aca="false">$B21*3.6</f>
        <v>517.257555229683</v>
      </c>
      <c r="D21" s="0" t="n">
        <f aca="false">0.5*$H$37*($B21)^2</f>
        <v>10388.1998051931</v>
      </c>
      <c r="E21" s="0" t="n">
        <f aca="false">(2/$H$37)*($E$35)*(1/$B21)^2</f>
        <v>0.332841398477068</v>
      </c>
      <c r="F21" s="0" t="n">
        <f aca="false">$J$33+$J$35*($E21)^2</f>
        <v>0.0276748779616739</v>
      </c>
      <c r="G21" s="2" t="n">
        <f aca="false">($F21*$D21*$A$33)/9.81</f>
        <v>1787.66787694826</v>
      </c>
      <c r="H21" s="3" t="n">
        <f aca="false">$E21/$F21</f>
        <v>12.026842500914</v>
      </c>
      <c r="I21" s="2" t="n">
        <f aca="false">$D$33/$H21</f>
        <v>1787.66787694826</v>
      </c>
      <c r="J21" s="2" t="n">
        <f aca="false">$G21*9.81*$B21/1000</f>
        <v>2519.76584999064</v>
      </c>
      <c r="K21" s="2" t="n">
        <f aca="false">$J21/0.746</f>
        <v>3377.7022117837</v>
      </c>
      <c r="L21" s="4" t="n">
        <f aca="false">1-0.0014*($C21/100)+0.00827*($C21/100)^2</f>
        <v>1.21402669219847</v>
      </c>
      <c r="M21" s="0" t="n">
        <f aca="false">$Q$35*$L21</f>
        <v>3446.89049398589</v>
      </c>
      <c r="N21" s="0" t="n">
        <f aca="false">$M21-$K21</f>
        <v>69.1882822021976</v>
      </c>
      <c r="O21" s="0" t="n">
        <f aca="false">$N21*746/($D$33*9.81)</f>
        <v>0.244716869463241</v>
      </c>
      <c r="P21" s="0" t="n">
        <f aca="false">$M21*746/($B21*9.81)</f>
        <v>1824.28616411478</v>
      </c>
      <c r="Q21" s="0" t="n">
        <f aca="false">57.3*ASIN(($P21-$G21)/$D$33)</f>
        <v>0.0975920404218392</v>
      </c>
      <c r="R21" s="0" t="n">
        <f aca="false">603.5*$Q$33*(1/$R$33)*(E21/F21)*LN($D$33/($D$33-$E$33))</f>
        <v>753.89906278965</v>
      </c>
      <c r="S21" s="0" t="n">
        <f aca="false">53.5*($Q$33)*(1/$R$33)*(E21/F21)*SQRT(E21)*SQRT(2*$H$37*$A$33)*(1/SQRT($D$33-$E$33)-1/SQRT($D$33))</f>
        <v>1.48804125627537</v>
      </c>
    </row>
    <row r="22" customFormat="false" ht="12" hidden="false" customHeight="true" outlineLevel="0" collapsed="false">
      <c r="B22" s="0" t="n">
        <f aca="false">B21+$A$2</f>
        <v>147.682654230468</v>
      </c>
      <c r="C22" s="0" t="n">
        <f aca="false">$B22*3.6</f>
        <v>531.657555229683</v>
      </c>
      <c r="D22" s="0" t="n">
        <f aca="false">0.5*$H$37*($B22)^2</f>
        <v>10974.6477146239</v>
      </c>
      <c r="E22" s="0" t="n">
        <f aca="false">(2/$H$37)*($E$35)*(1/$B22)^2</f>
        <v>0.315055484306101</v>
      </c>
      <c r="F22" s="0" t="n">
        <f aca="false">$J$33+$J$35*($E22)^2</f>
        <v>0.0272926254675881</v>
      </c>
      <c r="G22" s="2" t="n">
        <f aca="false">($F22*$D22*$A$33)/9.81</f>
        <v>1862.50192992365</v>
      </c>
      <c r="H22" s="3" t="n">
        <f aca="false">$E22/$F22</f>
        <v>11.5436121995757</v>
      </c>
      <c r="I22" s="2" t="n">
        <f aca="false">$D$33/$H22</f>
        <v>1862.50192992365</v>
      </c>
      <c r="J22" s="2" t="n">
        <f aca="false">$G22*9.81*$B22/1000</f>
        <v>2698.33103178604</v>
      </c>
      <c r="K22" s="2" t="n">
        <f aca="false">$J22/0.746</f>
        <v>3617.06572625474</v>
      </c>
      <c r="L22" s="4" t="n">
        <f aca="false">1-0.0014*($C22/100)+0.00827*($C22/100)^2</f>
        <v>1.22631641246591</v>
      </c>
      <c r="M22" s="0" t="n">
        <f aca="false">$Q$35*$L22</f>
        <v>3481.78373005377</v>
      </c>
      <c r="N22" s="0" t="n">
        <f aca="false">$M22-$K22</f>
        <v>-135.281996200977</v>
      </c>
      <c r="O22" s="0" t="n">
        <f aca="false">$N22*746/($D$33*9.81)</f>
        <v>-0.478488344432254</v>
      </c>
      <c r="P22" s="0" t="n">
        <f aca="false">$M22*746/($B22*9.81)</f>
        <v>1792.84243295091</v>
      </c>
      <c r="Q22" s="0" t="n">
        <f aca="false">57.3*ASIN(($P22-$G22)/$D$33)</f>
        <v>-0.185650984185096</v>
      </c>
      <c r="R22" s="0" t="n">
        <f aca="false">603.5*$Q$33*(1/$R$33)*(E22/F22)*LN($D$33/($D$33-$E$33))</f>
        <v>723.607914363719</v>
      </c>
      <c r="S22" s="0" t="n">
        <f aca="false">53.5*($Q$33)*(1/$R$33)*(E22/F22)*SQRT(E22)*SQRT(2*$H$37*$A$33)*(1/SQRT($D$33-$E$33)-1/SQRT($D$33))</f>
        <v>1.38956840238316</v>
      </c>
    </row>
    <row r="23" customFormat="false" ht="12" hidden="false" customHeight="true" outlineLevel="0" collapsed="false">
      <c r="B23" s="0" t="n">
        <f aca="false">B22+$A$2</f>
        <v>151.682654230468</v>
      </c>
      <c r="C23" s="0" t="n">
        <f aca="false">$B23*3.6</f>
        <v>546.057555229683</v>
      </c>
      <c r="D23" s="0" t="n">
        <f aca="false">0.5*$H$37*($B23)^2</f>
        <v>11577.1976895347</v>
      </c>
      <c r="E23" s="0" t="n">
        <f aca="false">(2/$H$37)*($E$35)*(1/$B23)^2</f>
        <v>0.298658021011873</v>
      </c>
      <c r="F23" s="0" t="n">
        <f aca="false">$J$33+$J$35*($E23)^2</f>
        <v>0.0269588068203196</v>
      </c>
      <c r="G23" s="2" t="n">
        <f aca="false">($F23*$D23*$A$33)/9.81</f>
        <v>1940.72921488296</v>
      </c>
      <c r="H23" s="3" t="n">
        <f aca="false">$E23/$F23</f>
        <v>11.0783100677426</v>
      </c>
      <c r="I23" s="2" t="n">
        <f aca="false">$D$33/$H23</f>
        <v>1940.72921488296</v>
      </c>
      <c r="J23" s="2" t="n">
        <f aca="false">$G23*9.81*$B23/1000</f>
        <v>2887.81834245393</v>
      </c>
      <c r="K23" s="2" t="n">
        <f aca="false">$J23/0.746</f>
        <v>3871.07016414736</v>
      </c>
      <c r="L23" s="4" t="n">
        <f aca="false">1-0.0014*($C23/100)+0.00827*($C23/100)^2</f>
        <v>1.23894910617335</v>
      </c>
      <c r="M23" s="0" t="n">
        <f aca="false">$Q$35*$L23</f>
        <v>3517.65074363215</v>
      </c>
      <c r="N23" s="0" t="n">
        <f aca="false">$M23-$K23</f>
        <v>-353.41942051521</v>
      </c>
      <c r="O23" s="0" t="n">
        <f aca="false">$N23*746/($D$33*9.81)</f>
        <v>-1.25003384161556</v>
      </c>
      <c r="P23" s="0" t="n">
        <f aca="false">$M23*746/($B23*9.81)</f>
        <v>1763.54529275894</v>
      </c>
      <c r="Q23" s="0" t="n">
        <f aca="false">57.3*ASIN(($P23-$G23)/$D$33)</f>
        <v>-0.472221100568146</v>
      </c>
      <c r="R23" s="0" t="n">
        <f aca="false">603.5*$Q$33*(1/$R$33)*(E23/F23)*LN($D$33/($D$33-$E$33))</f>
        <v>694.440587937321</v>
      </c>
      <c r="S23" s="0" t="n">
        <f aca="false">53.5*($Q$33)*(1/$R$33)*(E23/F23)*SQRT(E23)*SQRT(2*$H$37*$A$33)*(1/SQRT($D$33-$E$33)-1/SQRT($D$33))</f>
        <v>1.29839037512092</v>
      </c>
    </row>
    <row r="24" customFormat="false" ht="12" hidden="false" customHeight="true" outlineLevel="0" collapsed="false">
      <c r="B24" s="0" t="n">
        <f aca="false">B23+$A$2</f>
        <v>155.682654230468</v>
      </c>
      <c r="C24" s="0" t="n">
        <f aca="false">$B24*3.6</f>
        <v>560.457555229683</v>
      </c>
      <c r="D24" s="0" t="n">
        <f aca="false">0.5*$H$37*($B24)^2</f>
        <v>12195.8497299256</v>
      </c>
      <c r="E24" s="0" t="n">
        <f aca="false">(2/$H$37)*($E$35)*(1/$B24)^2</f>
        <v>0.283508162808494</v>
      </c>
      <c r="F24" s="0" t="n">
        <f aca="false">$J$33+$J$35*($E24)^2</f>
        <v>0.0266662408646787</v>
      </c>
      <c r="G24" s="2" t="n">
        <f aca="false">($F24*$D24*$A$33)/9.81</f>
        <v>2022.24928168246</v>
      </c>
      <c r="H24" s="3" t="n">
        <f aca="false">$E24/$F24</f>
        <v>10.6317258681939</v>
      </c>
      <c r="I24" s="2" t="n">
        <f aca="false">$D$33/$H24</f>
        <v>2022.24928168246</v>
      </c>
      <c r="J24" s="2" t="n">
        <f aca="false">$G24*9.81*$B24/1000</f>
        <v>3088.47382109911</v>
      </c>
      <c r="K24" s="2" t="n">
        <f aca="false">$J24/0.746</f>
        <v>4140.04533659398</v>
      </c>
      <c r="L24" s="4" t="n">
        <f aca="false">1-0.0014*($C24/100)+0.00827*($C24/100)^2</f>
        <v>1.25192477332079</v>
      </c>
      <c r="M24" s="0" t="n">
        <f aca="false">$Q$35*$L24</f>
        <v>3554.49153472105</v>
      </c>
      <c r="N24" s="0" t="n">
        <f aca="false">$M24-$K24</f>
        <v>-585.553801872924</v>
      </c>
      <c r="O24" s="0" t="n">
        <f aca="false">$N24*746/($D$33*9.81)</f>
        <v>-2.07108615412465</v>
      </c>
      <c r="P24" s="0" t="n">
        <f aca="false">$M24*746/($B24*9.81)</f>
        <v>1736.22928456858</v>
      </c>
      <c r="Q24" s="0" t="n">
        <f aca="false">57.3*ASIN(($P24-$G24)/$D$33)</f>
        <v>-0.762299036425358</v>
      </c>
      <c r="R24" s="0" t="n">
        <f aca="false">603.5*$Q$33*(1/$R$33)*(E24/F24)*LN($D$33/($D$33-$E$33))</f>
        <v>666.446589556548</v>
      </c>
      <c r="S24" s="0" t="n">
        <f aca="false">53.5*($Q$33)*(1/$R$33)*(E24/F24)*SQRT(E24)*SQRT(2*$H$37*$A$33)*(1/SQRT($D$33-$E$33)-1/SQRT($D$33))</f>
        <v>1.21403507302694</v>
      </c>
    </row>
    <row r="25" customFormat="false" ht="12" hidden="false" customHeight="true" outlineLevel="0" collapsed="false">
      <c r="B25" s="0" t="n">
        <f aca="false">B24+$A$2</f>
        <v>159.682654230468</v>
      </c>
      <c r="C25" s="0" t="n">
        <f aca="false">$B25*3.6</f>
        <v>574.857555229683</v>
      </c>
      <c r="D25" s="0" t="n">
        <f aca="false">0.5*$H$37*($B25)^2</f>
        <v>12830.6038357965</v>
      </c>
      <c r="E25" s="0" t="n">
        <f aca="false">(2/$H$37)*($E$35)*(1/$B25)^2</f>
        <v>0.269482480721067</v>
      </c>
      <c r="F25" s="0" t="n">
        <f aca="false">$J$33+$J$35*($E25)^2</f>
        <v>0.0264089584997849</v>
      </c>
      <c r="G25" s="2" t="n">
        <f aca="false">($F25*$D25*$A$33)/9.81</f>
        <v>2106.97410171565</v>
      </c>
      <c r="H25" s="3" t="n">
        <f aca="false">$E25/$F25</f>
        <v>10.2042070581186</v>
      </c>
      <c r="I25" s="2" t="n">
        <f aca="false">$D$33/$H25</f>
        <v>2106.97410171565</v>
      </c>
      <c r="J25" s="2" t="n">
        <f aca="false">$G25*9.81*$B25/1000</f>
        <v>3300.5471983463</v>
      </c>
      <c r="K25" s="2" t="n">
        <f aca="false">$J25/0.746</f>
        <v>4424.32600314518</v>
      </c>
      <c r="L25" s="4" t="n">
        <f aca="false">1-0.0014*($C25/100)+0.00827*($C25/100)^2</f>
        <v>1.26524341390823</v>
      </c>
      <c r="M25" s="0" t="n">
        <f aca="false">$Q$35*$L25</f>
        <v>3592.30610332046</v>
      </c>
      <c r="N25" s="0" t="n">
        <f aca="false">$M25-$K25</f>
        <v>-832.019899824715</v>
      </c>
      <c r="O25" s="0" t="n">
        <f aca="false">$N25*746/($D$33*9.81)</f>
        <v>-2.94282931640347</v>
      </c>
      <c r="P25" s="0" t="n">
        <f aca="false">$M25*746/($B25*9.81)</f>
        <v>1710.74552818908</v>
      </c>
      <c r="Q25" s="0" t="n">
        <f aca="false">57.3*ASIN(($P25-$G25)/$D$33)</f>
        <v>-1.05605500647155</v>
      </c>
      <c r="R25" s="0" t="n">
        <f aca="false">603.5*$Q$33*(1/$R$33)*(E25/F25)*LN($D$33/($D$33-$E$33))</f>
        <v>639.647699472455</v>
      </c>
      <c r="S25" s="0" t="n">
        <f aca="false">53.5*($Q$33)*(1/$R$33)*(E25/F25)*SQRT(E25)*SQRT(2*$H$37*$A$33)*(1/SQRT($D$33-$E$33)-1/SQRT($D$33))</f>
        <v>1.13602845698388</v>
      </c>
    </row>
    <row r="26" customFormat="false" ht="12" hidden="false" customHeight="true" outlineLevel="0" collapsed="false">
      <c r="B26" s="0" t="n">
        <f aca="false">B25+$A$2</f>
        <v>163.682654230468</v>
      </c>
      <c r="C26" s="0" t="n">
        <f aca="false">$B26*3.6</f>
        <v>589.257555229683</v>
      </c>
      <c r="D26" s="0" t="n">
        <f aca="false">0.5*$H$37*($B26)^2</f>
        <v>13481.4600071474</v>
      </c>
      <c r="E26" s="0" t="n">
        <f aca="false">(2/$H$37)*($E$35)*(1/$B26)^2</f>
        <v>0.2564724405952</v>
      </c>
      <c r="F26" s="0" t="n">
        <f aca="false">$J$33+$J$35*($E26)^2</f>
        <v>0.0261819744165898</v>
      </c>
      <c r="G26" s="2" t="n">
        <f aca="false">($F26*$D26*$A$33)/9.81</f>
        <v>2194.82626924874</v>
      </c>
      <c r="H26" s="3" t="n">
        <f aca="false">$E26/$F26</f>
        <v>9.79576392957936</v>
      </c>
      <c r="I26" s="2" t="n">
        <f aca="false">$D$33/$H26</f>
        <v>2194.82626924874</v>
      </c>
      <c r="J26" s="2" t="n">
        <f aca="false">$G26*9.81*$B26/1000</f>
        <v>3524.29144528206</v>
      </c>
      <c r="K26" s="2" t="n">
        <f aca="false">$J26/0.746</f>
        <v>4724.25126713412</v>
      </c>
      <c r="L26" s="4" t="n">
        <f aca="false">1-0.0014*($C26/100)+0.00827*($C26/100)^2</f>
        <v>1.27890502793567</v>
      </c>
      <c r="M26" s="0" t="n">
        <f aca="false">$Q$35*$L26</f>
        <v>3631.09444943039</v>
      </c>
      <c r="N26" s="0" t="n">
        <f aca="false">$M26-$K26</f>
        <v>-1093.15681770373</v>
      </c>
      <c r="O26" s="0" t="n">
        <f aca="false">$N26*746/($D$33*9.81)</f>
        <v>-3.86646272672397</v>
      </c>
      <c r="P26" s="0" t="n">
        <f aca="false">$M26*746/($B26*9.81)</f>
        <v>1686.95969648704</v>
      </c>
      <c r="Q26" s="0" t="n">
        <f aca="false">57.3*ASIN(($P26-$G26)/$D$33)</f>
        <v>-1.35364937652425</v>
      </c>
      <c r="R26" s="0" t="n">
        <f aca="false">603.5*$Q$33*(1/$R$33)*(E26/F26)*LN($D$33/($D$33-$E$33))</f>
        <v>614.04456283994</v>
      </c>
      <c r="S26" s="0" t="n">
        <f aca="false">53.5*($Q$33)*(1/$R$33)*(E26/F26)*SQRT(E26)*SQRT(2*$H$37*$A$33)*(1/SQRT($D$33-$E$33)-1/SQRT($D$33))</f>
        <v>1.0639062061565</v>
      </c>
    </row>
    <row r="27" customFormat="false" ht="12" hidden="false" customHeight="true" outlineLevel="0" collapsed="false">
      <c r="B27" s="0" t="n">
        <f aca="false">B26+$A$2</f>
        <v>167.682654230468</v>
      </c>
      <c r="C27" s="0" t="n">
        <f aca="false">$B27*3.6</f>
        <v>603.657555229683</v>
      </c>
      <c r="D27" s="0" t="n">
        <f aca="false">0.5*$H$37*($B27)^2</f>
        <v>14148.4182439783</v>
      </c>
      <c r="E27" s="0" t="n">
        <f aca="false">(2/$H$37)*($E$35)*(1/$B27)^2</f>
        <v>0.244382297101746</v>
      </c>
      <c r="F27" s="0" t="n">
        <f aca="false">$J$33+$J$35*($E27)^2</f>
        <v>0.0259811060783705</v>
      </c>
      <c r="G27" s="2" t="n">
        <f aca="false">($F27*$D27*$A$33)/9.81</f>
        <v>2285.73749944089</v>
      </c>
      <c r="H27" s="3" t="n">
        <f aca="false">$E27/$F27</f>
        <v>9.4061544710445</v>
      </c>
      <c r="I27" s="2" t="n">
        <f aca="false">$D$33/$H27</f>
        <v>2285.73749944089</v>
      </c>
      <c r="J27" s="2" t="n">
        <f aca="false">$G27*9.81*$B27/1000</f>
        <v>3759.96238695533</v>
      </c>
      <c r="K27" s="2" t="n">
        <f aca="false">$J27/0.746</f>
        <v>5040.16405758088</v>
      </c>
      <c r="L27" s="4" t="n">
        <f aca="false">1-0.0014*($C27/100)+0.00827*($C27/100)^2</f>
        <v>1.29290961540311</v>
      </c>
      <c r="M27" s="0" t="n">
        <f aca="false">$Q$35*$L27</f>
        <v>3670.85657305083</v>
      </c>
      <c r="N27" s="0" t="n">
        <f aca="false">$M27-$K27</f>
        <v>-1369.30748453005</v>
      </c>
      <c r="O27" s="0" t="n">
        <f aca="false">$N27*746/($D$33*9.81)</f>
        <v>-4.84319931469747</v>
      </c>
      <c r="P27" s="0" t="n">
        <f aca="false">$M27*746/($B27*9.81)</f>
        <v>1664.75027960074</v>
      </c>
      <c r="Q27" s="0" t="n">
        <f aca="false">57.3*ASIN(($P27-$G27)/$D$33)</f>
        <v>-1.6552333453756</v>
      </c>
      <c r="R27" s="0" t="n">
        <f aca="false">603.5*$Q$33*(1/$R$33)*(E27/F27)*LN($D$33/($D$33-$E$33))</f>
        <v>589.622009237771</v>
      </c>
      <c r="S27" s="0" t="n">
        <f aca="false">53.5*($Q$33)*(1/$R$33)*(E27/F27)*SQRT(E27)*SQRT(2*$H$37*$A$33)*(1/SQRT($D$33-$E$33)-1/SQRT($D$33))</f>
        <v>0.997221555712434</v>
      </c>
    </row>
    <row r="28" customFormat="false" ht="12" hidden="false" customHeight="true" outlineLevel="0" collapsed="false">
      <c r="B28" s="0" t="n">
        <f aca="false">B27+$A$2</f>
        <v>171.682654230468</v>
      </c>
      <c r="C28" s="0" t="n">
        <f aca="false">$B28*3.6</f>
        <v>618.057555229683</v>
      </c>
      <c r="D28" s="0" t="n">
        <f aca="false">0.5*$H$37*($B28)^2</f>
        <v>14831.4785462893</v>
      </c>
      <c r="E28" s="0" t="n">
        <f aca="false">(2/$H$37)*($E$35)*(1/$B28)^2</f>
        <v>0.233127327125773</v>
      </c>
      <c r="F28" s="0" t="n">
        <f aca="false">$J$33+$J$35*($E28)^2</f>
        <v>0.0258028293255561</v>
      </c>
      <c r="G28" s="2" t="n">
        <f aca="false">($F28*$D28*$A$33)/9.81</f>
        <v>2379.64736841065</v>
      </c>
      <c r="H28" s="3" t="n">
        <f aca="false">$E28/$F28</f>
        <v>9.03495210484051</v>
      </c>
      <c r="I28" s="2" t="n">
        <f aca="false">$D$33/$H28</f>
        <v>2379.64736841065</v>
      </c>
      <c r="J28" s="2" t="n">
        <f aca="false">$G28*9.81*$B28/1000</f>
        <v>4007.81836990804</v>
      </c>
      <c r="K28" s="2" t="n">
        <f aca="false">$J28/0.746</f>
        <v>5372.41068352284</v>
      </c>
      <c r="L28" s="4" t="n">
        <f aca="false">1-0.0014*($C28/100)+0.00827*($C28/100)^2</f>
        <v>1.30725717631054</v>
      </c>
      <c r="M28" s="0" t="n">
        <f aca="false">$Q$35*$L28</f>
        <v>3711.59247418178</v>
      </c>
      <c r="N28" s="0" t="n">
        <f aca="false">$M28-$K28</f>
        <v>-1660.81820934106</v>
      </c>
      <c r="O28" s="0" t="n">
        <f aca="false">$N28*746/($D$33*9.81)</f>
        <v>-5.87426396495474</v>
      </c>
      <c r="P28" s="0" t="n">
        <f aca="false">$M28*746/($B28*9.81)</f>
        <v>1644.00709180481</v>
      </c>
      <c r="Q28" s="0" t="n">
        <f aca="false">57.3*ASIN(($P28-$G28)/$D$33)</f>
        <v>-1.96094962512298</v>
      </c>
      <c r="R28" s="0" t="n">
        <f aca="false">603.5*$Q$33*(1/$R$33)*(E28/F28)*LN($D$33/($D$33-$E$33))</f>
        <v>566.353298770729</v>
      </c>
      <c r="S28" s="0" t="n">
        <f aca="false">53.5*($Q$33)*(1/$R$33)*(E28/F28)*SQRT(E28)*SQRT(2*$H$37*$A$33)*(1/SQRT($D$33-$E$33)-1/SQRT($D$33))</f>
        <v>0.935550265723711</v>
      </c>
    </row>
    <row r="29" customFormat="false" ht="12" hidden="false" customHeight="true" outlineLevel="0" collapsed="false">
      <c r="B29" s="0" t="n">
        <f aca="false">B28+$A$2</f>
        <v>175.682654230468</v>
      </c>
      <c r="C29" s="0" t="n">
        <f aca="false">$B29*3.6</f>
        <v>632.457555229683</v>
      </c>
      <c r="D29" s="0" t="n">
        <f aca="false">0.5*$H$37*($B29)^2</f>
        <v>15530.6409140803</v>
      </c>
      <c r="E29" s="0" t="n">
        <f aca="false">(2/$H$37)*($E$35)*(1/$B29)^2</f>
        <v>0.222632341443485</v>
      </c>
      <c r="F29" s="0" t="n">
        <f aca="false">$J$33+$J$35*($E29)^2</f>
        <v>0.0256441625536178</v>
      </c>
      <c r="G29" s="2" t="n">
        <f aca="false">($F29*$D29*$A$33)/9.81</f>
        <v>2476.50225177524</v>
      </c>
      <c r="H29" s="3" t="n">
        <f aca="false">$E29/$F29</f>
        <v>8.68159921299813</v>
      </c>
      <c r="I29" s="2" t="n">
        <f aca="false">$D$33/$H29</f>
        <v>2476.50225177524</v>
      </c>
      <c r="J29" s="2" t="n">
        <f aca="false">$G29*9.81*$B29/1000</f>
        <v>4268.11997512411</v>
      </c>
      <c r="K29" s="2" t="n">
        <f aca="false">$J29/0.746</f>
        <v>5721.34044922803</v>
      </c>
      <c r="L29" s="4" t="n">
        <f aca="false">1-0.0014*($C29/100)+0.00827*($C29/100)^2</f>
        <v>1.32194771065798</v>
      </c>
      <c r="M29" s="0" t="n">
        <f aca="false">$Q$35*$L29</f>
        <v>3753.30215282324</v>
      </c>
      <c r="N29" s="0" t="n">
        <f aca="false">$M29-$K29</f>
        <v>-1968.03829640479</v>
      </c>
      <c r="O29" s="0" t="n">
        <f aca="false">$N29*746/($D$33*9.81)</f>
        <v>-6.96089215616704</v>
      </c>
      <c r="P29" s="0" t="n">
        <f aca="false">$M29*746/($B29*9.81)</f>
        <v>1624.62998235209</v>
      </c>
      <c r="Q29" s="0" t="n">
        <f aca="false">57.3*ASIN(($P29-$G29)/$D$33)</f>
        <v>-2.2709331071597</v>
      </c>
      <c r="R29" s="0" t="n">
        <f aca="false">603.5*$Q$33*(1/$R$33)*(E29/F29)*LN($D$33/($D$33-$E$33))</f>
        <v>544.203477321438</v>
      </c>
      <c r="S29" s="0" t="n">
        <f aca="false">53.5*($Q$33)*(1/$R$33)*(E29/F29)*SQRT(E29)*SQRT(2*$H$37*$A$33)*(1/SQRT($D$33-$E$33)-1/SQRT($D$33))</f>
        <v>0.878493473190336</v>
      </c>
    </row>
    <row r="30" customFormat="false" ht="12" hidden="false" customHeight="true" outlineLevel="0" collapsed="false">
      <c r="B30" s="0" t="n">
        <f aca="false">B29+$A$2</f>
        <v>179.682654230468</v>
      </c>
      <c r="C30" s="0" t="n">
        <f aca="false">$B30*3.6</f>
        <v>646.857555229683</v>
      </c>
      <c r="D30" s="0" t="n">
        <f aca="false">0.5*$H$37*($B30)^2</f>
        <v>16245.9053473513</v>
      </c>
      <c r="E30" s="0" t="n">
        <f aca="false">(2/$H$37)*($E$35)*(1/$B30)^2</f>
        <v>0.212830425691443</v>
      </c>
      <c r="F30" s="0" t="n">
        <f aca="false">$J$33+$J$35*($E30)^2</f>
        <v>0.0255025733175883</v>
      </c>
      <c r="G30" s="2" t="n">
        <f aca="false">($F30*$D30*$A$33)/9.81</f>
        <v>2576.25442671937</v>
      </c>
      <c r="H30" s="3" t="n">
        <f aca="false">$E30/$F30</f>
        <v>8.3454490274776</v>
      </c>
      <c r="I30" s="2" t="n">
        <f aca="false">$D$33/$H30</f>
        <v>2576.25442671937</v>
      </c>
      <c r="J30" s="2" t="n">
        <f aca="false">$G30*9.81*$B30/1000</f>
        <v>4541.12976931975</v>
      </c>
      <c r="K30" s="2" t="n">
        <f aca="false">$J30/0.746</f>
        <v>6087.30532080395</v>
      </c>
      <c r="L30" s="4" t="n">
        <f aca="false">1-0.0014*($C30/100)+0.00827*($C30/100)^2</f>
        <v>1.33698121844542</v>
      </c>
      <c r="M30" s="0" t="n">
        <f aca="false">$Q$35*$L30</f>
        <v>3795.98560897522</v>
      </c>
      <c r="N30" s="0" t="n">
        <f aca="false">$M30-$K30</f>
        <v>-2291.31971182873</v>
      </c>
      <c r="O30" s="0" t="n">
        <f aca="false">$N30*746/($D$33*9.81)</f>
        <v>-8.10432878185162</v>
      </c>
      <c r="P30" s="0" t="n">
        <f aca="false">$M30*746/($B30*9.81)</f>
        <v>1606.52771850679</v>
      </c>
      <c r="Q30" s="0" t="n">
        <f aca="false">57.3*ASIN(($P30-$G30)/$D$33)</f>
        <v>-2.58531150566234</v>
      </c>
      <c r="R30" s="0" t="n">
        <f aca="false">603.5*$Q$33*(1/$R$33)*(E30/F30)*LN($D$33/($D$33-$E$33))</f>
        <v>523.13200242674</v>
      </c>
      <c r="S30" s="0" t="n">
        <f aca="false">53.5*($Q$33)*(1/$R$33)*(E30/F30)*SQRT(E30)*SQRT(2*$H$37*$A$33)*(1/SQRT($D$33-$E$33)-1/SQRT($D$33))</f>
        <v>0.825679011921631</v>
      </c>
    </row>
    <row r="31" s="6" customFormat="true" ht="13.5" hidden="false" customHeight="false" outlineLevel="0" collapsed="false">
      <c r="A31" s="5"/>
      <c r="B31" s="6" t="s">
        <v>19</v>
      </c>
      <c r="D31" s="6" t="s">
        <v>20</v>
      </c>
      <c r="G31" s="6" t="s">
        <v>21</v>
      </c>
      <c r="J31" s="6" t="s">
        <v>22</v>
      </c>
      <c r="N31" s="6" t="s">
        <v>23</v>
      </c>
      <c r="Q31" s="6" t="s">
        <v>24</v>
      </c>
    </row>
    <row r="32" s="7" customFormat="true" ht="23.85" hidden="false" customHeight="true" outlineLevel="0" collapsed="false">
      <c r="A32" s="7" t="s">
        <v>25</v>
      </c>
      <c r="B32" s="7" t="s">
        <v>26</v>
      </c>
      <c r="D32" s="7" t="s">
        <v>27</v>
      </c>
      <c r="E32" s="7" t="s">
        <v>28</v>
      </c>
      <c r="G32" s="7" t="s">
        <v>29</v>
      </c>
      <c r="J32" s="7" t="s">
        <v>30</v>
      </c>
      <c r="K32" s="7" t="s">
        <v>31</v>
      </c>
      <c r="L32" s="7" t="s">
        <v>32</v>
      </c>
      <c r="N32" s="7" t="s">
        <v>33</v>
      </c>
      <c r="O32" s="7" t="s">
        <v>34</v>
      </c>
      <c r="P32" s="7" t="s">
        <v>35</v>
      </c>
      <c r="Q32" s="7" t="s">
        <v>36</v>
      </c>
      <c r="R32" s="7" t="s">
        <v>37</v>
      </c>
    </row>
    <row r="33" customFormat="false" ht="12.75" hidden="false" customHeight="false" outlineLevel="0" collapsed="false">
      <c r="A33" s="0" t="n">
        <f aca="false">SL!A33</f>
        <v>61</v>
      </c>
      <c r="B33" s="0" t="n">
        <f aca="false">SL!B33</f>
        <v>27.05</v>
      </c>
      <c r="D33" s="0" t="n">
        <f aca="false">SL!D33</f>
        <v>21500</v>
      </c>
      <c r="E33" s="0" t="n">
        <f aca="false">SL!E33</f>
        <v>1740</v>
      </c>
      <c r="G33" s="0" t="n">
        <v>2000</v>
      </c>
      <c r="J33" s="0" t="n">
        <f aca="false">SL!J33</f>
        <v>0.024</v>
      </c>
      <c r="K33" s="0" t="n">
        <f aca="false">SL!K33</f>
        <v>0.8</v>
      </c>
      <c r="L33" s="0" t="n">
        <f aca="false">SL!L33</f>
        <v>1.5</v>
      </c>
      <c r="N33" s="0" t="n">
        <f aca="false">SL!N33</f>
        <v>2160</v>
      </c>
      <c r="O33" s="0" t="n">
        <f aca="false">SL!O33</f>
        <v>2</v>
      </c>
      <c r="P33" s="0" t="n">
        <f aca="false">SL!P33</f>
        <v>1</v>
      </c>
      <c r="Q33" s="0" t="n">
        <f aca="false">SL!Q33</f>
        <v>0.8</v>
      </c>
      <c r="R33" s="0" t="n">
        <f aca="false">SL!R33</f>
        <v>0.65</v>
      </c>
    </row>
    <row r="34" s="8" customFormat="true" ht="20.85" hidden="false" customHeight="true" outlineLevel="0" collapsed="false">
      <c r="A34" s="8" t="s">
        <v>38</v>
      </c>
      <c r="D34" s="8" t="s">
        <v>39</v>
      </c>
      <c r="E34" s="8" t="s">
        <v>40</v>
      </c>
      <c r="G34" s="8" t="s">
        <v>41</v>
      </c>
      <c r="H34" s="8" t="s">
        <v>42</v>
      </c>
      <c r="J34" s="8" t="s">
        <v>43</v>
      </c>
      <c r="N34" s="8" t="s">
        <v>44</v>
      </c>
      <c r="P34" s="8" t="s">
        <v>45</v>
      </c>
      <c r="Q34" s="8" t="s">
        <v>46</v>
      </c>
    </row>
    <row r="35" customFormat="false" ht="12.75" hidden="false" customHeight="false" outlineLevel="0" collapsed="false">
      <c r="A35" s="0" t="n">
        <f aca="false">B33^2/A33</f>
        <v>11.9951229508197</v>
      </c>
      <c r="D35" s="0" t="n">
        <f aca="false">D33/A33</f>
        <v>352.459016393443</v>
      </c>
      <c r="E35" s="0" t="n">
        <f aca="false">D35*9.81</f>
        <v>3457.62295081967</v>
      </c>
      <c r="G35" s="0" t="n">
        <f aca="false">288-6.5*$G$33/1000</f>
        <v>275</v>
      </c>
      <c r="H35" s="0" t="n">
        <f aca="false">G35/288</f>
        <v>0.954861111111111</v>
      </c>
      <c r="J35" s="0" t="n">
        <f aca="false">1/(3.1415*$A$35*$K$33)</f>
        <v>0.0331717394162165</v>
      </c>
      <c r="N35" s="0" t="n">
        <f aca="false">$N$33*$O$33</f>
        <v>4320</v>
      </c>
      <c r="P35" s="0" t="n">
        <f aca="false">$N$35*$P$33*$G$37</f>
        <v>3549.02667723057</v>
      </c>
      <c r="Q35" s="0" t="n">
        <f aca="false">$P$35*$Q$33</f>
        <v>2839.22134178445</v>
      </c>
    </row>
    <row r="36" s="8" customFormat="true" ht="20.85" hidden="false" customHeight="true" outlineLevel="0" collapsed="false">
      <c r="G36" s="8" t="s">
        <v>47</v>
      </c>
      <c r="H36" s="8" t="s">
        <v>48</v>
      </c>
    </row>
    <row r="37" customFormat="false" ht="12.75" hidden="false" customHeight="false" outlineLevel="0" collapsed="false">
      <c r="G37" s="0" t="n">
        <f aca="false">$H$35^4.256</f>
        <v>0.821533953062631</v>
      </c>
      <c r="H37" s="0" t="n">
        <f aca="false">1.225*$G$37</f>
        <v>1.00637909250172</v>
      </c>
    </row>
    <row r="38" s="9" customFormat="true" ht="20.1" hidden="false" customHeight="true" outlineLevel="0" collapsed="false"/>
    <row r="39" customFormat="false" ht="12.75" hidden="false" customHeight="false" outlineLevel="0" collapsed="false">
      <c r="A39" s="0" t="s">
        <v>49</v>
      </c>
      <c r="B39" s="0" t="n">
        <f aca="false">SQRT(3.1415*$A$35*$K$33/(4*$J$33))</f>
        <v>17.7206750130086</v>
      </c>
      <c r="C39" s="0" t="s">
        <v>50</v>
      </c>
      <c r="D39" s="0" t="n">
        <f aca="false">$L$33</f>
        <v>1.5</v>
      </c>
      <c r="E39" s="0" t="s">
        <v>51</v>
      </c>
      <c r="F39" s="0" t="n">
        <f aca="false">3.6*SQRT((2/$H$37)*($E$35)*(1/$D39))</f>
        <v>243.657555229683</v>
      </c>
      <c r="H39" s="0" t="s">
        <v>52</v>
      </c>
      <c r="I39" s="0" t="n">
        <f aca="false">$J$33+$J$35*$D39^2</f>
        <v>0.0986364136864872</v>
      </c>
      <c r="K39" s="0" t="s">
        <v>53</v>
      </c>
      <c r="L39" s="0" t="n">
        <f aca="false">$D39/$I39</f>
        <v>15.2073655553587</v>
      </c>
      <c r="M39" s="0" t="s">
        <v>54</v>
      </c>
      <c r="N39" s="0" t="n">
        <f aca="false">$D$33/$L39</f>
        <v>1413.78859617298</v>
      </c>
      <c r="P39" s="0" t="s">
        <v>55</v>
      </c>
      <c r="Q39" s="0" t="n">
        <f aca="false">($N39*$F39*9.81/3.6)/746</f>
        <v>1258.32271287224</v>
      </c>
    </row>
    <row r="40" customFormat="false" ht="12.75" hidden="false" customHeight="false" outlineLevel="0" collapsed="false">
      <c r="C40" s="0" t="s">
        <v>56</v>
      </c>
      <c r="D40" s="0" t="n">
        <f aca="false">$D$41*SQRT(3)</f>
        <v>1.47326925441346</v>
      </c>
      <c r="E40" s="0" t="s">
        <v>57</v>
      </c>
      <c r="F40" s="0" t="n">
        <f aca="false">3.6*SQRT((2/$H$37)*($E$35)*(1/$D40))</f>
        <v>245.858059228434</v>
      </c>
      <c r="H40" s="0" t="s">
        <v>58</v>
      </c>
      <c r="I40" s="0" t="n">
        <f aca="false">$J$33+$J$35*$D40^2</f>
        <v>0.096</v>
      </c>
      <c r="K40" s="0" t="s">
        <v>59</v>
      </c>
      <c r="L40" s="0" t="n">
        <f aca="false">$D40/$I40</f>
        <v>15.3465547334736</v>
      </c>
      <c r="M40" s="0" t="s">
        <v>60</v>
      </c>
      <c r="N40" s="0" t="n">
        <f aca="false">$D$33/$L40</f>
        <v>1400.96590885671</v>
      </c>
      <c r="P40" s="0" t="s">
        <v>61</v>
      </c>
      <c r="Q40" s="0" t="n">
        <f aca="false">($N40*$F40*9.81/3.6)/746</f>
        <v>1258.17107152283</v>
      </c>
    </row>
    <row r="41" customFormat="false" ht="12.75" hidden="false" customHeight="false" outlineLevel="0" collapsed="false">
      <c r="C41" s="0" t="s">
        <v>62</v>
      </c>
      <c r="D41" s="0" t="n">
        <f aca="false">SQRT(3.1415*$A$35*$K$33*$J$33)</f>
        <v>0.850592400624412</v>
      </c>
      <c r="E41" s="0" t="s">
        <v>63</v>
      </c>
      <c r="F41" s="0" t="n">
        <f aca="false">3.6*SQRT((2/$H$37)*($E$35)*(1/$D41))</f>
        <v>323.567402625476</v>
      </c>
      <c r="H41" s="0" t="s">
        <v>64</v>
      </c>
      <c r="I41" s="0" t="n">
        <f aca="false">$J$33+$J$35*$D41^2</f>
        <v>0.048</v>
      </c>
      <c r="K41" s="0" t="s">
        <v>65</v>
      </c>
      <c r="L41" s="0" t="n">
        <f aca="false">$D41/$I41</f>
        <v>17.7206750130086</v>
      </c>
      <c r="M41" s="0" t="s">
        <v>66</v>
      </c>
      <c r="N41" s="0" t="n">
        <f aca="false">$D$33/$L41</f>
        <v>1213.27206690586</v>
      </c>
      <c r="P41" s="0" t="s">
        <v>67</v>
      </c>
      <c r="Q41" s="0" t="n">
        <f aca="false">($N41*$F41*9.81/3.6)/746</f>
        <v>1434.00491819632</v>
      </c>
    </row>
    <row r="42" customFormat="false" ht="12.75" hidden="false" customHeight="false" outlineLevel="0" collapsed="false">
      <c r="C42" s="0" t="s">
        <v>68</v>
      </c>
      <c r="D42" s="0" t="n">
        <f aca="false">$D$41/SQRT(3)</f>
        <v>0.491089751471154</v>
      </c>
      <c r="E42" s="0" t="s">
        <v>69</v>
      </c>
      <c r="F42" s="0" t="n">
        <f aca="false">3.6*SQRT((2/$H$37)*($E$35)*(1/$D42))</f>
        <v>425.838650033925</v>
      </c>
      <c r="H42" s="0" t="s">
        <v>70</v>
      </c>
      <c r="I42" s="0" t="n">
        <f aca="false">$J$33+$J$35*$D42^2</f>
        <v>0.032</v>
      </c>
      <c r="K42" s="0" t="s">
        <v>71</v>
      </c>
      <c r="L42" s="0" t="n">
        <f aca="false">$D42/$I42</f>
        <v>15.3465547334736</v>
      </c>
      <c r="M42" s="0" t="s">
        <v>72</v>
      </c>
      <c r="N42" s="0" t="n">
        <f aca="false">$D$33/$L42</f>
        <v>1400.96590885671</v>
      </c>
      <c r="P42" s="0" t="s">
        <v>73</v>
      </c>
      <c r="Q42" s="0" t="n">
        <f aca="false">($N42*$F42*9.81/3.6)/746</f>
        <v>2179.21622049092</v>
      </c>
    </row>
    <row r="44" customFormat="false" ht="12.75" hidden="false" customHeight="false" outlineLevel="0" collapsed="false">
      <c r="A44" s="0" t="s">
        <v>74</v>
      </c>
      <c r="B44" s="0" t="s">
        <v>4</v>
      </c>
      <c r="C44" s="0" t="s">
        <v>5</v>
      </c>
      <c r="E44" s="0" t="s">
        <v>5</v>
      </c>
    </row>
    <row r="45" customFormat="false" ht="12.75" hidden="false" customHeight="false" outlineLevel="0" collapsed="false">
      <c r="A45" s="0" t="n">
        <v>0.1</v>
      </c>
      <c r="B45" s="0" t="n">
        <v>0</v>
      </c>
      <c r="C45" s="0" t="n">
        <f aca="false">$J$33+$J$35*$B45^2</f>
        <v>0.024</v>
      </c>
      <c r="E45" s="0" t="n">
        <f aca="false">$J$33+$J$35*$B45^2</f>
        <v>0.024</v>
      </c>
      <c r="G45" s="0" t="s">
        <v>75</v>
      </c>
      <c r="H45" s="0" t="s">
        <v>76</v>
      </c>
      <c r="I45" s="0" t="s">
        <v>77</v>
      </c>
      <c r="J45" s="0" t="s">
        <v>78</v>
      </c>
    </row>
    <row r="46" customFormat="false" ht="12.75" hidden="false" customHeight="false" outlineLevel="0" collapsed="false">
      <c r="B46" s="0" t="n">
        <f aca="false">B45+$A$45</f>
        <v>0.1</v>
      </c>
      <c r="C46" s="0" t="n">
        <f aca="false">$J$33+$J$35*$B46^2</f>
        <v>0.0243317173941622</v>
      </c>
      <c r="E46" s="0" t="n">
        <f aca="false">$J$33+$J$35*$B46^2</f>
        <v>0.0243317173941622</v>
      </c>
      <c r="G46" s="0" t="n">
        <v>1</v>
      </c>
      <c r="H46" s="10" t="n">
        <f aca="false">1.1*$J$33</f>
        <v>0.0264</v>
      </c>
      <c r="I46" s="0" t="n">
        <f aca="false">3.6*((2*$Q$35*746)/($H$37*$A$33*$H46))^(1/3)</f>
        <v>495.899194534822</v>
      </c>
      <c r="J46" s="0" t="n">
        <f aca="false">(2/$H$37)*($E$35)*(3.6/$I46)^2</f>
        <v>0.362129760961183</v>
      </c>
    </row>
    <row r="47" customFormat="false" ht="12.75" hidden="false" customHeight="false" outlineLevel="0" collapsed="false">
      <c r="B47" s="0" t="n">
        <f aca="false">B46+$A$45</f>
        <v>0.2</v>
      </c>
      <c r="C47" s="0" t="n">
        <f aca="false">$J$33+$J$35*$B47^2</f>
        <v>0.0253268695766487</v>
      </c>
      <c r="E47" s="0" t="n">
        <f aca="false">$J$33+$J$35*$B47^2</f>
        <v>0.0253268695766487</v>
      </c>
      <c r="G47" s="0" t="n">
        <v>2</v>
      </c>
      <c r="H47" s="10" t="n">
        <f aca="false">$J$33+$J$35*($J46)^2</f>
        <v>0.0283500743618779</v>
      </c>
      <c r="I47" s="0" t="n">
        <f aca="false">3.6*((2*$Q$35*746)/($H$37*$A$33*$H47))^(1/3)</f>
        <v>484.257821969474</v>
      </c>
      <c r="J47" s="0" t="n">
        <f aca="false">(2/$H$37)*($E$35)*(3.6/$I47)^2</f>
        <v>0.379749958413019</v>
      </c>
    </row>
    <row r="48" customFormat="false" ht="12.75" hidden="false" customHeight="false" outlineLevel="0" collapsed="false">
      <c r="B48" s="0" t="n">
        <f aca="false">B47+$A$45</f>
        <v>0.3</v>
      </c>
      <c r="C48" s="0" t="n">
        <f aca="false">$J$33+$J$35*$B48^2</f>
        <v>0.0269854565474595</v>
      </c>
      <c r="E48" s="0" t="n">
        <f aca="false">$J$33+$J$35*$B48^2</f>
        <v>0.0269854565474595</v>
      </c>
      <c r="G48" s="0" t="n">
        <v>3</v>
      </c>
      <c r="H48" s="10" t="n">
        <f aca="false">$J$33+$J$35*($J47)^2</f>
        <v>0.0287836975667066</v>
      </c>
      <c r="I48" s="0" t="n">
        <f aca="false">3.6*((2*$Q$35*746)/($H$37*$A$33*$H48))^(1/3)</f>
        <v>481.813743891765</v>
      </c>
      <c r="J48" s="0" t="n">
        <f aca="false">(2/$H$37)*($E$35)*(3.6/$I48)^2</f>
        <v>0.383612416163768</v>
      </c>
    </row>
    <row r="49" customFormat="false" ht="12.75" hidden="false" customHeight="false" outlineLevel="0" collapsed="false">
      <c r="B49" s="0" t="n">
        <f aca="false">B48+$A$45</f>
        <v>0.4</v>
      </c>
      <c r="C49" s="0" t="n">
        <f aca="false">$J$33+$J$35*$B49^2</f>
        <v>0.0293074783065946</v>
      </c>
      <c r="E49" s="0" t="n">
        <f aca="false">$J$33+$J$35*$B49^2</f>
        <v>0.0293074783065946</v>
      </c>
      <c r="G49" s="0" t="n">
        <v>4</v>
      </c>
      <c r="H49" s="10" t="n">
        <f aca="false">$J$33+$J$35*($J48)^2</f>
        <v>0.0288815029450037</v>
      </c>
      <c r="I49" s="0" t="n">
        <f aca="false">3.6*((2*$Q$35*746)/($H$37*$A$33*$H49))^(1/3)</f>
        <v>481.269251568522</v>
      </c>
      <c r="J49" s="0" t="n">
        <f aca="false">(2/$H$37)*($E$35)*(3.6/$I49)^2</f>
        <v>0.38448092031874</v>
      </c>
    </row>
    <row r="50" customFormat="false" ht="12.75" hidden="false" customHeight="false" outlineLevel="0" collapsed="false">
      <c r="B50" s="0" t="n">
        <f aca="false">B49+$A$45</f>
        <v>0.5</v>
      </c>
      <c r="C50" s="0" t="n">
        <f aca="false">$J$33+$J$35*$B50^2</f>
        <v>0.0322929348540541</v>
      </c>
      <c r="E50" s="0" t="n">
        <f aca="false">$J$33+$J$35*$B50^2</f>
        <v>0.0322929348540541</v>
      </c>
      <c r="G50" s="0" t="n">
        <v>5</v>
      </c>
      <c r="H50" s="10" t="n">
        <f aca="false">$J$33+$J$35*($J49)^2</f>
        <v>0.0289036315554247</v>
      </c>
      <c r="I50" s="0" t="n">
        <f aca="false">3.6*((2*$Q$35*746)/($H$37*$A$33*$H50))^(1/3)</f>
        <v>481.146400353506</v>
      </c>
      <c r="J50" s="0" t="n">
        <f aca="false">(2/$H$37)*($E$35)*(3.6/$I50)^2</f>
        <v>0.384677284578367</v>
      </c>
    </row>
    <row r="51" customFormat="false" ht="12.75" hidden="false" customHeight="false" outlineLevel="0" collapsed="false">
      <c r="B51" s="0" t="n">
        <f aca="false">B50+$A$45</f>
        <v>0.6</v>
      </c>
      <c r="C51" s="0" t="n">
        <f aca="false">$J$33+$J$35*$B51^2</f>
        <v>0.035941826189838</v>
      </c>
      <c r="E51" s="0" t="n">
        <f aca="false">$J$33+$J$35*$B51^2</f>
        <v>0.035941826189838</v>
      </c>
    </row>
    <row r="52" customFormat="false" ht="12.75" hidden="false" customHeight="false" outlineLevel="0" collapsed="false">
      <c r="B52" s="0" t="n">
        <f aca="false">B51+$A$45</f>
        <v>0.7</v>
      </c>
      <c r="C52" s="0" t="n">
        <f aca="false">$J$33+$J$35*$B52^2</f>
        <v>0.0402541523139461</v>
      </c>
      <c r="E52" s="0" t="n">
        <f aca="false">$J$33+$J$35*$B52^2</f>
        <v>0.0402541523139461</v>
      </c>
    </row>
    <row r="53" customFormat="false" ht="12.75" hidden="false" customHeight="false" outlineLevel="0" collapsed="false">
      <c r="B53" s="0" t="n">
        <f aca="false">B52+$A$45</f>
        <v>0.8</v>
      </c>
      <c r="C53" s="0" t="n">
        <f aca="false">$J$33+$J$35*$B53^2</f>
        <v>0.0452299132263786</v>
      </c>
      <c r="E53" s="0" t="n">
        <f aca="false">$J$33+$J$35*$B53^2</f>
        <v>0.0452299132263786</v>
      </c>
    </row>
    <row r="54" customFormat="false" ht="12.75" hidden="false" customHeight="false" outlineLevel="0" collapsed="false">
      <c r="B54" s="0" t="n">
        <f aca="false">B53+$A$45</f>
        <v>0.9</v>
      </c>
      <c r="C54" s="0" t="n">
        <f aca="false">$J$33+$J$35*$B54^2</f>
        <v>0.0508691089271354</v>
      </c>
      <c r="E54" s="0" t="n">
        <f aca="false">$J$33+$J$35*$B54^2</f>
        <v>0.0508691089271354</v>
      </c>
    </row>
    <row r="55" customFormat="false" ht="12.75" hidden="false" customHeight="false" outlineLevel="0" collapsed="false">
      <c r="B55" s="0" t="n">
        <f aca="false">B54+$A$45</f>
        <v>1</v>
      </c>
      <c r="C55" s="0" t="n">
        <f aca="false">$J$33+$J$35*$B55^2</f>
        <v>0.0571717394162165</v>
      </c>
      <c r="E55" s="0" t="n">
        <f aca="false">$J$33+$J$35*$B55^2</f>
        <v>0.0571717394162165</v>
      </c>
    </row>
    <row r="56" customFormat="false" ht="12.75" hidden="false" customHeight="false" outlineLevel="0" collapsed="false">
      <c r="B56" s="0" t="n">
        <f aca="false">B55+$A$45</f>
        <v>1.1</v>
      </c>
      <c r="C56" s="0" t="n">
        <f aca="false">$J$33+$J$35*$B56^2</f>
        <v>0.064137804693622</v>
      </c>
      <c r="E56" s="0" t="n">
        <f aca="false">$J$33+$J$35*$B56^2</f>
        <v>0.064137804693622</v>
      </c>
    </row>
    <row r="57" customFormat="false" ht="12.75" hidden="false" customHeight="false" outlineLevel="0" collapsed="false">
      <c r="B57" s="0" t="n">
        <f aca="false">B56+$A$45</f>
        <v>1.2</v>
      </c>
      <c r="C57" s="0" t="n">
        <f aca="false">$J$33+$J$35*$B57^2</f>
        <v>0.0717673047593518</v>
      </c>
      <c r="E57" s="0" t="n">
        <f aca="false">$J$33+$J$35*$B57^2</f>
        <v>0.0717673047593518</v>
      </c>
    </row>
    <row r="58" customFormat="false" ht="12.75" hidden="false" customHeight="false" outlineLevel="0" collapsed="false">
      <c r="B58" s="0" t="n">
        <f aca="false">B57+$A$45</f>
        <v>1.3</v>
      </c>
      <c r="C58" s="0" t="n">
        <f aca="false">$J$33+$J$35*$B58^2</f>
        <v>0.0800602396134059</v>
      </c>
      <c r="E58" s="0" t="n">
        <f aca="false">$J$33+$J$35*$B58^2</f>
        <v>0.0800602396134059</v>
      </c>
    </row>
    <row r="59" customFormat="false" ht="12.75" hidden="false" customHeight="false" outlineLevel="0" collapsed="false">
      <c r="B59" s="0" t="n">
        <f aca="false">B58+$A$45</f>
        <v>1.4</v>
      </c>
      <c r="C59" s="0" t="n">
        <f aca="false">$J$33+$J$35*$B59^2</f>
        <v>0.0890166092557844</v>
      </c>
      <c r="E59" s="0" t="n">
        <f aca="false">$J$33+$J$35*$B59^2</f>
        <v>0.0890166092557844</v>
      </c>
    </row>
    <row r="60" customFormat="false" ht="12.75" hidden="false" customHeight="false" outlineLevel="0" collapsed="false">
      <c r="B60" s="0" t="n">
        <f aca="false">B59+$A$45</f>
        <v>1.5</v>
      </c>
      <c r="C60" s="0" t="n">
        <f aca="false">$J$33+$J$35*$B60^2</f>
        <v>0.0986364136864872</v>
      </c>
      <c r="E60" s="0" t="n">
        <f aca="false">$J$33+$J$35*$B60^2</f>
        <v>0.0986364136864872</v>
      </c>
    </row>
    <row r="61" customFormat="false" ht="12.75" hidden="false" customHeight="false" outlineLevel="0" collapsed="false">
      <c r="B61" s="0" t="n">
        <f aca="false">B60+$A$45</f>
        <v>1.6</v>
      </c>
      <c r="C61" s="0" t="n">
        <f aca="false">$J$33+$J$35*$B61^2</f>
        <v>0.108919652905514</v>
      </c>
      <c r="E61" s="0" t="n">
        <f aca="false">$J$33+$J$35*$B61^2</f>
        <v>0.108919652905514</v>
      </c>
    </row>
    <row r="62" customFormat="false" ht="12.75" hidden="false" customHeight="false" outlineLevel="0" collapsed="false">
      <c r="B62" s="0" t="n">
        <f aca="false">B61+$A$45</f>
        <v>1.7</v>
      </c>
      <c r="C62" s="0" t="n">
        <f aca="false">$J$33+$J$35*$B62^2</f>
        <v>0.119866326912866</v>
      </c>
      <c r="E62" s="0" t="n">
        <f aca="false">$J$33+$J$35*$B62^2</f>
        <v>0.119866326912866</v>
      </c>
    </row>
    <row r="63" customFormat="false" ht="12.75" hidden="false" customHeight="false" outlineLevel="0" collapsed="false">
      <c r="B63" s="0" t="n">
        <f aca="false">B62+$A$45</f>
        <v>1.8</v>
      </c>
      <c r="C63" s="0" t="n">
        <f aca="false">$J$33+$J$35*$B63^2</f>
        <v>0.131476435708542</v>
      </c>
      <c r="E63" s="0" t="n">
        <f aca="false">$J$33+$J$35*$B63^2</f>
        <v>0.1314764357085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6" min="6" style="0" width="7.56"/>
    <col collapsed="false" customWidth="true" hidden="false" outlineLevel="0" max="8" min="8" style="0" width="6.28"/>
    <col collapsed="false" customWidth="true" hidden="false" outlineLevel="0" max="9" min="9" style="0" width="8.85"/>
    <col collapsed="false" customWidth="true" hidden="false" outlineLevel="0" max="10" min="10" style="0" width="7.42"/>
    <col collapsed="false" customWidth="true" hidden="false" outlineLevel="0" max="11" min="11" style="0" width="7.56"/>
    <col collapsed="false" customWidth="true" hidden="false" outlineLevel="0" max="12" min="12" style="0" width="6.41"/>
    <col collapsed="false" customWidth="true" hidden="false" outlineLevel="0" max="13" min="13" style="0" width="6.85"/>
    <col collapsed="false" customWidth="true" hidden="false" outlineLevel="0" max="14" min="14" style="0" width="7.56"/>
    <col collapsed="false" customWidth="true" hidden="false" outlineLevel="0" max="15" min="15" style="0" width="9.41"/>
  </cols>
  <sheetData>
    <row r="1" s="1" customFormat="tru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" hidden="false" customHeight="true" outlineLevel="0" collapsed="false">
      <c r="A2" s="0" t="n">
        <f aca="false">SL!A2</f>
        <v>4</v>
      </c>
      <c r="B2" s="0" t="n">
        <f aca="false">$F$39/3.6</f>
        <v>75.0295265738566</v>
      </c>
      <c r="C2" s="0" t="n">
        <f aca="false">$B2*3.6</f>
        <v>270.106295665884</v>
      </c>
      <c r="D2" s="0" t="n">
        <f aca="false">0.5*$H$37*($B2)^2</f>
        <v>2305.08196721311</v>
      </c>
      <c r="E2" s="0" t="n">
        <f aca="false">(2/$H$37)*($E$35)*(1/$B2)^2</f>
        <v>1.5</v>
      </c>
      <c r="F2" s="0" t="n">
        <f aca="false">$J$33+$J$35*($E2)^2</f>
        <v>0.0986364136864872</v>
      </c>
      <c r="G2" s="2" t="n">
        <f aca="false">($F2*$D2*$A$33)/9.81</f>
        <v>1413.78859617298</v>
      </c>
      <c r="H2" s="3" t="n">
        <f aca="false">$E2/$F2</f>
        <v>15.2073655553587</v>
      </c>
      <c r="I2" s="2" t="n">
        <f aca="false">$D$33/$H2</f>
        <v>1413.78859617298</v>
      </c>
      <c r="J2" s="2" t="n">
        <f aca="false">$G2*9.81*$B2/1000</f>
        <v>1040.60447154495</v>
      </c>
      <c r="K2" s="2" t="n">
        <f aca="false">$J2/0.746</f>
        <v>1394.91216024792</v>
      </c>
      <c r="L2" s="4" t="n">
        <f aca="false">1-0.0014*($C2/100)+0.00827*($C2/100)^2</f>
        <v>1.05655429072323</v>
      </c>
      <c r="M2" s="0" t="n">
        <f aca="false">$Q$35*$L2</f>
        <v>2441.07666855165</v>
      </c>
      <c r="N2" s="0" t="n">
        <f aca="false">$M2-$K2</f>
        <v>1046.16450830373</v>
      </c>
      <c r="O2" s="0" t="n">
        <f aca="false">$N2*746/($D$33*9.81)</f>
        <v>3.70025234428364</v>
      </c>
      <c r="P2" s="0" t="n">
        <f aca="false">$M2*746/($B2*9.81)</f>
        <v>2474.11016602571</v>
      </c>
      <c r="Q2" s="0" t="n">
        <f aca="false">57.3*ASIN(($P2-$G2)/$D$33)</f>
        <v>2.82702704743348</v>
      </c>
      <c r="R2" s="0" t="n">
        <f aca="false">603.5*$Q$33*(1/$R$33)*(E2/F2)*LN($D$33/($D$33-$E$33))</f>
        <v>953.269209172173</v>
      </c>
      <c r="S2" s="0" t="n">
        <f aca="false">53.5*($Q$33)*(1/$R$33)*(E2/F2)*SQRT(E2)*SQRT(2*$H$37*$A$33)*(1/SQRT($D$33-$E$33)-1/SQRT($D$33))</f>
        <v>3.60320913802441</v>
      </c>
    </row>
    <row r="3" customFormat="false" ht="12" hidden="false" customHeight="true" outlineLevel="0" collapsed="false">
      <c r="B3" s="0" t="n">
        <f aca="false">B2+$A$2</f>
        <v>79.0295265738566</v>
      </c>
      <c r="C3" s="0" t="n">
        <f aca="false">$B3*3.6</f>
        <v>284.506295665884</v>
      </c>
      <c r="D3" s="0" t="n">
        <f aca="false">0.5*$H$37*($B3)^2</f>
        <v>2557.41213510644</v>
      </c>
      <c r="E3" s="0" t="n">
        <f aca="false">(2/$H$37)*($E$35)*(1/$B3)^2</f>
        <v>1.35200068200027</v>
      </c>
      <c r="F3" s="0" t="n">
        <f aca="false">$J$33+$J$35*($E3)^2</f>
        <v>0.0846348163388328</v>
      </c>
      <c r="G3" s="2" t="n">
        <f aca="false">($F3*$D3*$A$33)/9.81</f>
        <v>1345.89321995959</v>
      </c>
      <c r="H3" s="3" t="n">
        <f aca="false">$E3/$F3</f>
        <v>15.9745213670409</v>
      </c>
      <c r="I3" s="2" t="n">
        <f aca="false">$D$33/$H3</f>
        <v>1345.89321995959</v>
      </c>
      <c r="J3" s="2" t="n">
        <f aca="false">$G3*9.81*$B3/1000</f>
        <v>1043.44363216515</v>
      </c>
      <c r="K3" s="2" t="n">
        <f aca="false">$J3/0.746</f>
        <v>1398.71800558331</v>
      </c>
      <c r="L3" s="4" t="n">
        <f aca="false">1-0.0014*($C3/100)+0.00827*($C3/100)^2</f>
        <v>1.06295746115088</v>
      </c>
      <c r="M3" s="0" t="n">
        <f aca="false">$Q$35*$L3</f>
        <v>2455.87063614323</v>
      </c>
      <c r="N3" s="0" t="n">
        <f aca="false">$M3-$K3</f>
        <v>1057.15263055992</v>
      </c>
      <c r="O3" s="0" t="n">
        <f aca="false">$N3*746/($D$33*9.81)</f>
        <v>3.73911700162483</v>
      </c>
      <c r="P3" s="0" t="n">
        <f aca="false">$M3*746/($B3*9.81)</f>
        <v>2363.12081855598</v>
      </c>
      <c r="Q3" s="0" t="n">
        <f aca="false">57.3*ASIN(($P3-$G3)/$D$33)</f>
        <v>2.7120422980456</v>
      </c>
      <c r="R3" s="0" t="n">
        <f aca="false">603.5*$Q$33*(1/$R$33)*(E3/F3)*LN($D$33/($D$33-$E$33))</f>
        <v>1001.35814418541</v>
      </c>
      <c r="S3" s="0" t="n">
        <f aca="false">53.5*($Q$33)*(1/$R$33)*(E3/F3)*SQRT(E3)*SQRT(2*$H$37*$A$33)*(1/SQRT($D$33-$E$33)-1/SQRT($D$33))</f>
        <v>3.59340497690285</v>
      </c>
    </row>
    <row r="4" customFormat="false" ht="12" hidden="false" customHeight="true" outlineLevel="0" collapsed="false">
      <c r="B4" s="0" t="n">
        <f aca="false">B3+$A$2</f>
        <v>83.0295265738566</v>
      </c>
      <c r="C4" s="0" t="n">
        <f aca="false">$B4*3.6</f>
        <v>298.906295665884</v>
      </c>
      <c r="D4" s="0" t="n">
        <f aca="false">0.5*$H$37*($B4)^2</f>
        <v>2822.84533915313</v>
      </c>
      <c r="E4" s="0" t="n">
        <f aca="false">(2/$H$37)*($E$35)*(1/$B4)^2</f>
        <v>1.2248715517149</v>
      </c>
      <c r="F4" s="0" t="n">
        <f aca="false">$J$33+$J$35*($E4)^2</f>
        <v>0.0737679029188069</v>
      </c>
      <c r="G4" s="2" t="n">
        <f aca="false">($F4*$D4*$A$33)/9.81</f>
        <v>1294.83774076868</v>
      </c>
      <c r="H4" s="3" t="n">
        <f aca="false">$E4/$F4</f>
        <v>16.6043970785379</v>
      </c>
      <c r="I4" s="2" t="n">
        <f aca="false">$D$33/$H4</f>
        <v>1294.83774076868</v>
      </c>
      <c r="J4" s="2" t="n">
        <f aca="false">$G4*9.81*$B4/1000</f>
        <v>1054.67079078472</v>
      </c>
      <c r="K4" s="2" t="n">
        <f aca="false">$J4/0.746</f>
        <v>1413.7678160653</v>
      </c>
      <c r="L4" s="4" t="n">
        <f aca="false">1-0.0014*($C4/100)+0.00827*($C4/100)^2</f>
        <v>1.06970360501853</v>
      </c>
      <c r="M4" s="0" t="n">
        <f aca="false">$Q$35*$L4</f>
        <v>2471.4570139968</v>
      </c>
      <c r="N4" s="0" t="n">
        <f aca="false">$M4-$K4</f>
        <v>1057.68919793149</v>
      </c>
      <c r="O4" s="0" t="n">
        <f aca="false">$N4*746/($D$33*9.81)</f>
        <v>3.74101482425096</v>
      </c>
      <c r="P4" s="0" t="n">
        <f aca="false">$M4*746/($B4*9.81)</f>
        <v>2263.55118573635</v>
      </c>
      <c r="Q4" s="0" t="n">
        <f aca="false">57.3*ASIN(($P4-$G4)/$D$33)</f>
        <v>2.58260829315289</v>
      </c>
      <c r="R4" s="0" t="n">
        <f aca="false">603.5*$Q$33*(1/$R$33)*(E4/F4)*LN($D$33/($D$33-$E$33))</f>
        <v>1040.84171674698</v>
      </c>
      <c r="S4" s="0" t="n">
        <f aca="false">53.5*($Q$33)*(1/$R$33)*(E4/F4)*SQRT(E4)*SQRT(2*$H$37*$A$33)*(1/SQRT($D$33-$E$33)-1/SQRT($D$33))</f>
        <v>3.55515254020645</v>
      </c>
    </row>
    <row r="5" customFormat="false" ht="12" hidden="false" customHeight="true" outlineLevel="0" collapsed="false">
      <c r="B5" s="0" t="n">
        <f aca="false">B4+$A$2</f>
        <v>87.0295265738566</v>
      </c>
      <c r="C5" s="0" t="n">
        <f aca="false">$B5*3.6</f>
        <v>313.306295665884</v>
      </c>
      <c r="D5" s="0" t="n">
        <f aca="false">0.5*$H$37*($B5)^2</f>
        <v>3101.38157935318</v>
      </c>
      <c r="E5" s="0" t="n">
        <f aca="false">(2/$H$37)*($E$35)*(1/$B5)^2</f>
        <v>1.11486537930002</v>
      </c>
      <c r="F5" s="0" t="n">
        <f aca="false">$J$33+$J$35*($E5)^2</f>
        <v>0.0652299780426894</v>
      </c>
      <c r="G5" s="2" t="n">
        <f aca="false">($F5*$D5*$A$33)/9.81</f>
        <v>1257.94966276409</v>
      </c>
      <c r="H5" s="3" t="n">
        <f aca="false">$E5/$F5</f>
        <v>17.0913039181218</v>
      </c>
      <c r="I5" s="2" t="n">
        <f aca="false">$D$33/$H5</f>
        <v>1257.94966276409</v>
      </c>
      <c r="J5" s="2" t="n">
        <f aca="false">$G5*9.81*$B5/1000</f>
        <v>1073.98667095624</v>
      </c>
      <c r="K5" s="2" t="n">
        <f aca="false">$J5/0.746</f>
        <v>1439.66041683142</v>
      </c>
      <c r="L5" s="4" t="n">
        <f aca="false">1-0.0014*($C5/100)+0.00827*($C5/100)^2</f>
        <v>1.07679272232618</v>
      </c>
      <c r="M5" s="0" t="n">
        <f aca="false">$Q$35*$L5</f>
        <v>2487.83580211235</v>
      </c>
      <c r="N5" s="0" t="n">
        <f aca="false">$M5-$K5</f>
        <v>1048.17538528093</v>
      </c>
      <c r="O5" s="0" t="n">
        <f aca="false">$N5*746/($D$33*9.81)</f>
        <v>3.70736475556302</v>
      </c>
      <c r="P5" s="0" t="n">
        <f aca="false">$M5*746/($B5*9.81)</f>
        <v>2173.82666890823</v>
      </c>
      <c r="Q5" s="0" t="n">
        <f aca="false">57.3*ASIN(($P5-$G5)/$D$33)</f>
        <v>2.4416575654093</v>
      </c>
      <c r="R5" s="0" t="n">
        <f aca="false">603.5*$Q$33*(1/$R$33)*(E5/F5)*LN($D$33/($D$33-$E$33))</f>
        <v>1071.36332788476</v>
      </c>
      <c r="S5" s="0" t="n">
        <f aca="false">53.5*($Q$33)*(1/$R$33)*(E5/F5)*SQRT(E5)*SQRT(2*$H$37*$A$33)*(1/SQRT($D$33-$E$33)-1/SQRT($D$33))</f>
        <v>3.49121236076553</v>
      </c>
    </row>
    <row r="6" customFormat="false" ht="12" hidden="false" customHeight="true" outlineLevel="0" collapsed="false">
      <c r="B6" s="0" t="n">
        <f aca="false">B5+$A$2</f>
        <v>91.0295265738566</v>
      </c>
      <c r="C6" s="0" t="n">
        <f aca="false">$B6*3.6</f>
        <v>327.706295665884</v>
      </c>
      <c r="D6" s="0" t="n">
        <f aca="false">0.5*$H$37*($B6)^2</f>
        <v>3393.02085570658</v>
      </c>
      <c r="E6" s="0" t="n">
        <f aca="false">(2/$H$37)*($E$35)*(1/$B6)^2</f>
        <v>1.01903969879951</v>
      </c>
      <c r="F6" s="0" t="n">
        <f aca="false">$J$33+$J$35*($E6)^2</f>
        <v>0.058446924362078</v>
      </c>
      <c r="G6" s="2" t="n">
        <f aca="false">($F6*$D6*$A$33)/9.81</f>
        <v>1233.13044159618</v>
      </c>
      <c r="H6" s="3" t="n">
        <f aca="false">$E6/$F6</f>
        <v>17.4353006581932</v>
      </c>
      <c r="I6" s="2" t="n">
        <f aca="false">$D$33/$H6</f>
        <v>1233.13044159618</v>
      </c>
      <c r="J6" s="2" t="n">
        <f aca="false">$G6*9.81*$B6/1000</f>
        <v>1101.18505976567</v>
      </c>
      <c r="K6" s="2" t="n">
        <f aca="false">$J6/0.746</f>
        <v>1476.11938306391</v>
      </c>
      <c r="L6" s="4" t="n">
        <f aca="false">1-0.0014*($C6/100)+0.00827*($C6/100)^2</f>
        <v>1.08422481307384</v>
      </c>
      <c r="M6" s="0" t="n">
        <f aca="false">$Q$35*$L6</f>
        <v>2505.00700048989</v>
      </c>
      <c r="N6" s="0" t="n">
        <f aca="false">$M6-$K6</f>
        <v>1028.88761742598</v>
      </c>
      <c r="O6" s="0" t="n">
        <f aca="false">$N6*746/($D$33*9.81)</f>
        <v>3.6391445018125</v>
      </c>
      <c r="P6" s="0" t="n">
        <f aca="false">$M6*746/($B6*9.81)</f>
        <v>2092.64943212381</v>
      </c>
      <c r="Q6" s="0" t="n">
        <f aca="false">57.3*ASIN(($P6-$G6)/$D$33)</f>
        <v>2.29132866809398</v>
      </c>
      <c r="R6" s="0" t="n">
        <f aca="false">603.5*$Q$33*(1/$R$33)*(E6/F6)*LN($D$33/($D$33-$E$33))</f>
        <v>1092.92666172927</v>
      </c>
      <c r="S6" s="0" t="n">
        <f aca="false">53.5*($Q$33)*(1/$R$33)*(E6/F6)*SQRT(E6)*SQRT(2*$H$37*$A$33)*(1/SQRT($D$33-$E$33)-1/SQRT($D$33))</f>
        <v>3.40498221228838</v>
      </c>
    </row>
    <row r="7" customFormat="false" ht="12" hidden="false" customHeight="true" outlineLevel="0" collapsed="false">
      <c r="B7" s="0" t="n">
        <f aca="false">B6+$A$2</f>
        <v>95.0295265738566</v>
      </c>
      <c r="C7" s="0" t="n">
        <f aca="false">$B7*3.6</f>
        <v>342.106295665884</v>
      </c>
      <c r="D7" s="0" t="n">
        <f aca="false">0.5*$H$37*($B7)^2</f>
        <v>3697.76316821334</v>
      </c>
      <c r="E7" s="0" t="n">
        <f aca="false">(2/$H$37)*($E$35)*(1/$B7)^2</f>
        <v>0.935057977899191</v>
      </c>
      <c r="F7" s="0" t="n">
        <f aca="false">$J$33+$J$35*($E7)^2</f>
        <v>0.053003160438565</v>
      </c>
      <c r="G7" s="2" t="n">
        <f aca="false">($F7*$D7*$A$33)/9.81</f>
        <v>1218.71368018209</v>
      </c>
      <c r="H7" s="3" t="n">
        <f aca="false">$E7/$F7</f>
        <v>17.6415513747147</v>
      </c>
      <c r="I7" s="2" t="n">
        <f aca="false">$D$33/$H7</f>
        <v>1218.71368018209</v>
      </c>
      <c r="J7" s="2" t="n">
        <f aca="false">$G7*9.81*$B7/1000</f>
        <v>1136.13322159708</v>
      </c>
      <c r="K7" s="2" t="n">
        <f aca="false">$J7/0.746</f>
        <v>1522.96678498268</v>
      </c>
      <c r="L7" s="4" t="n">
        <f aca="false">1-0.0014*($C7/100)+0.00827*($C7/100)^2</f>
        <v>1.09199987726149</v>
      </c>
      <c r="M7" s="0" t="n">
        <f aca="false">$Q$35*$L7</f>
        <v>2522.97060912942</v>
      </c>
      <c r="N7" s="0" t="n">
        <f aca="false">$M7-$K7</f>
        <v>1000.00382414674</v>
      </c>
      <c r="O7" s="0" t="n">
        <f aca="false">$N7*746/($D$33*9.81)</f>
        <v>3.53698339527047</v>
      </c>
      <c r="P7" s="0" t="n">
        <f aca="false">$M7*746/($B7*9.81)</f>
        <v>2018.940154416</v>
      </c>
      <c r="Q7" s="0" t="n">
        <f aca="false">57.3*ASIN(($P7-$G7)/$D$33)</f>
        <v>2.13318932049773</v>
      </c>
      <c r="R7" s="0" t="n">
        <f aca="false">603.5*$Q$33*(1/$R$33)*(E7/F7)*LN($D$33/($D$33-$E$33))</f>
        <v>1105.8554268539</v>
      </c>
      <c r="S7" s="0" t="n">
        <f aca="false">53.5*($Q$33)*(1/$R$33)*(E7/F7)*SQRT(E7)*SQRT(2*$H$37*$A$33)*(1/SQRT($D$33-$E$33)-1/SQRT($D$33))</f>
        <v>3.30024284975057</v>
      </c>
    </row>
    <row r="8" customFormat="false" ht="12" hidden="false" customHeight="true" outlineLevel="0" collapsed="false">
      <c r="B8" s="0" t="n">
        <f aca="false">B7+$A$2</f>
        <v>99.0295265738566</v>
      </c>
      <c r="C8" s="0" t="n">
        <f aca="false">$B8*3.6</f>
        <v>356.506295665884</v>
      </c>
      <c r="D8" s="0" t="n">
        <f aca="false">0.5*$H$37*($B8)^2</f>
        <v>4015.60851687346</v>
      </c>
      <c r="E8" s="0" t="n">
        <f aca="false">(2/$H$37)*($E$35)*(1/$B8)^2</f>
        <v>0.861045825630374</v>
      </c>
      <c r="F8" s="0" t="n">
        <f aca="false">$J$33+$J$35*($E8)^2</f>
        <v>0.0485935247449563</v>
      </c>
      <c r="G8" s="2" t="n">
        <f aca="false">($F8*$D8*$A$33)/9.81</f>
        <v>1213.36257713309</v>
      </c>
      <c r="H8" s="3" t="n">
        <f aca="false">$E8/$F8</f>
        <v>17.71935314735</v>
      </c>
      <c r="I8" s="2" t="n">
        <f aca="false">$D$33/$H8</f>
        <v>1213.36257713309</v>
      </c>
      <c r="J8" s="2" t="n">
        <f aca="false">$G8*9.81*$B8/1000</f>
        <v>1178.75705865982</v>
      </c>
      <c r="K8" s="2" t="n">
        <f aca="false">$J8/0.746</f>
        <v>1580.10329579064</v>
      </c>
      <c r="L8" s="4" t="n">
        <f aca="false">1-0.0014*($C8/100)+0.00827*($C8/100)^2</f>
        <v>1.10011791488914</v>
      </c>
      <c r="M8" s="0" t="n">
        <f aca="false">$Q$35*$L8</f>
        <v>2541.72662803094</v>
      </c>
      <c r="N8" s="0" t="n">
        <f aca="false">$M8-$K8</f>
        <v>961.623332240294</v>
      </c>
      <c r="O8" s="0" t="n">
        <f aca="false">$N8*746/($D$33*9.81)</f>
        <v>3.40123275182542</v>
      </c>
      <c r="P8" s="0" t="n">
        <f aca="false">$M8*746/($B8*9.81)</f>
        <v>1951.79389851994</v>
      </c>
      <c r="Q8" s="0" t="n">
        <f aca="false">57.3*ASIN(($P8-$G8)/$D$33)</f>
        <v>1.96839245858804</v>
      </c>
      <c r="R8" s="0" t="n">
        <f aca="false">603.5*$Q$33*(1/$R$33)*(E8/F8)*LN($D$33/($D$33-$E$33))</f>
        <v>1110.73240794588</v>
      </c>
      <c r="S8" s="0" t="n">
        <f aca="false">53.5*($Q$33)*(1/$R$33)*(E8/F8)*SQRT(E8)*SQRT(2*$H$37*$A$33)*(1/SQRT($D$33-$E$33)-1/SQRT($D$33))</f>
        <v>3.18090611919883</v>
      </c>
    </row>
    <row r="9" customFormat="false" ht="12" hidden="false" customHeight="true" outlineLevel="0" collapsed="false">
      <c r="B9" s="0" t="n">
        <f aca="false">B8+$A$2</f>
        <v>103.029526573857</v>
      </c>
      <c r="C9" s="0" t="n">
        <f aca="false">$B9*3.6</f>
        <v>370.906295665884</v>
      </c>
      <c r="D9" s="0" t="n">
        <f aca="false">0.5*$H$37*($B9)^2</f>
        <v>4346.55690168694</v>
      </c>
      <c r="E9" s="0" t="n">
        <f aca="false">(2/$H$37)*($E$35)*(1/$B9)^2</f>
        <v>0.795485490935995</v>
      </c>
      <c r="F9" s="0" t="n">
        <f aca="false">$J$33+$J$35*($E9)^2</f>
        <v>0.0449909827034815</v>
      </c>
      <c r="G9" s="2" t="n">
        <f aca="false">($F9*$D9*$A$33)/9.81</f>
        <v>1215.99468393407</v>
      </c>
      <c r="H9" s="3" t="n">
        <f aca="false">$E9/$F9</f>
        <v>17.6809983497968</v>
      </c>
      <c r="I9" s="2" t="n">
        <f aca="false">$D$33/$H9</f>
        <v>1215.99468393407</v>
      </c>
      <c r="J9" s="2" t="n">
        <f aca="false">$G9*9.81*$B9/1000</f>
        <v>1229.02972826615</v>
      </c>
      <c r="K9" s="2" t="n">
        <f aca="false">$J9/0.746</f>
        <v>1647.49293333263</v>
      </c>
      <c r="L9" s="4" t="n">
        <f aca="false">1-0.0014*($C9/100)+0.00827*($C9/100)^2</f>
        <v>1.10857892595679</v>
      </c>
      <c r="M9" s="0" t="n">
        <f aca="false">$Q$35*$L9</f>
        <v>2561.27505719445</v>
      </c>
      <c r="N9" s="0" t="n">
        <f aca="false">$M9-$K9</f>
        <v>913.782123861811</v>
      </c>
      <c r="O9" s="0" t="n">
        <f aca="false">$N9*746/($D$33*9.81)</f>
        <v>3.23201983927606</v>
      </c>
      <c r="P9" s="0" t="n">
        <f aca="false">$M9*746/($B9*9.81)</f>
        <v>1890.44625966389</v>
      </c>
      <c r="Q9" s="0" t="n">
        <f aca="false">57.3*ASIN(($P9-$G9)/$D$33)</f>
        <v>1.79778681326012</v>
      </c>
      <c r="R9" s="0" t="n">
        <f aca="false">603.5*$Q$33*(1/$R$33)*(E9/F9)*LN($D$33/($D$33-$E$33))</f>
        <v>1108.32814881247</v>
      </c>
      <c r="S9" s="0" t="n">
        <f aca="false">53.5*($Q$33)*(1/$R$33)*(E9/F9)*SQRT(E9)*SQRT(2*$H$37*$A$33)*(1/SQRT($D$33-$E$33)-1/SQRT($D$33))</f>
        <v>3.0507932027238</v>
      </c>
    </row>
    <row r="10" customFormat="false" ht="12" hidden="false" customHeight="true" outlineLevel="0" collapsed="false">
      <c r="B10" s="0" t="n">
        <f aca="false">B9+$A$2</f>
        <v>107.029526573857</v>
      </c>
      <c r="C10" s="0" t="n">
        <f aca="false">$B10*3.6</f>
        <v>385.306295665884</v>
      </c>
      <c r="D10" s="0" t="n">
        <f aca="false">0.5*$H$37*($B10)^2</f>
        <v>4690.60832265378</v>
      </c>
      <c r="E10" s="0" t="n">
        <f aca="false">(2/$H$37)*($E$35)*(1/$B10)^2</f>
        <v>0.737137427169249</v>
      </c>
      <c r="F10" s="0" t="n">
        <f aca="false">$J$33+$J$35*($E10)^2</f>
        <v>0.042024580674672</v>
      </c>
      <c r="G10" s="2" t="n">
        <f aca="false">($F10*$D10*$A$33)/9.81</f>
        <v>1225.72596534024</v>
      </c>
      <c r="H10" s="3" t="n">
        <f aca="false">$E10/$F10</f>
        <v>17.5406253991136</v>
      </c>
      <c r="I10" s="2" t="n">
        <f aca="false">$D$33/$H10</f>
        <v>1225.72596534024</v>
      </c>
      <c r="J10" s="2" t="n">
        <f aca="false">$G10*9.81*$B10/1000</f>
        <v>1286.96281253836</v>
      </c>
      <c r="K10" s="2" t="n">
        <f aca="false">$J10/0.746</f>
        <v>1725.15122324177</v>
      </c>
      <c r="L10" s="4" t="n">
        <f aca="false">1-0.0014*($C10/100)+0.00827*($C10/100)^2</f>
        <v>1.11738291046444</v>
      </c>
      <c r="M10" s="0" t="n">
        <f aca="false">$Q$35*$L10</f>
        <v>2581.61589661994</v>
      </c>
      <c r="N10" s="0" t="n">
        <f aca="false">$M10-$K10</f>
        <v>856.464673378171</v>
      </c>
      <c r="O10" s="0" t="n">
        <f aca="false">$N10*746/($D$33*9.81)</f>
        <v>3.02928974392583</v>
      </c>
      <c r="P10" s="0" t="n">
        <f aca="false">$M10*746/($B10*9.81)</f>
        <v>1834.24710506015</v>
      </c>
      <c r="Q10" s="0" t="n">
        <f aca="false">57.3*ASIN(($P10-$G10)/$D$33)</f>
        <v>1.62199620218542</v>
      </c>
      <c r="R10" s="0" t="n">
        <f aca="false">603.5*$Q$33*(1/$R$33)*(E10/F10)*LN($D$33/($D$33-$E$33))</f>
        <v>1099.52891194269</v>
      </c>
      <c r="S10" s="0" t="n">
        <f aca="false">53.5*($Q$33)*(1/$R$33)*(E10/F10)*SQRT(E10)*SQRT(2*$H$37*$A$33)*(1/SQRT($D$33-$E$33)-1/SQRT($D$33))</f>
        <v>2.91346067221975</v>
      </c>
    </row>
    <row r="11" customFormat="false" ht="12" hidden="false" customHeight="true" outlineLevel="0" collapsed="false">
      <c r="B11" s="0" t="n">
        <f aca="false">B10+$A$2</f>
        <v>111.029526573857</v>
      </c>
      <c r="C11" s="0" t="n">
        <f aca="false">$B11*3.6</f>
        <v>399.706295665884</v>
      </c>
      <c r="D11" s="0" t="n">
        <f aca="false">0.5*$H$37*($B11)^2</f>
        <v>5047.76277977397</v>
      </c>
      <c r="E11" s="0" t="n">
        <f aca="false">(2/$H$37)*($E$35)*(1/$B11)^2</f>
        <v>0.684981268270792</v>
      </c>
      <c r="F11" s="0" t="n">
        <f aca="false">$J$33+$J$35*($E11)^2</f>
        <v>0.0395641581704785</v>
      </c>
      <c r="G11" s="2" t="n">
        <f aca="false">($F11*$D11*$A$33)/9.81</f>
        <v>1241.82870403547</v>
      </c>
      <c r="H11" s="3" t="n">
        <f aca="false">$E11/$F11</f>
        <v>17.3131768738581</v>
      </c>
      <c r="I11" s="2" t="n">
        <f aca="false">$D$33/$H11</f>
        <v>1241.82870403547</v>
      </c>
      <c r="J11" s="2" t="n">
        <f aca="false">$G11*9.81*$B11/1000</f>
        <v>1352.59939686081</v>
      </c>
      <c r="K11" s="2" t="n">
        <f aca="false">$J11/0.746</f>
        <v>1813.13592072494</v>
      </c>
      <c r="L11" s="4" t="n">
        <f aca="false">1-0.0014*($C11/100)+0.00827*($C11/100)^2</f>
        <v>1.1265298684121</v>
      </c>
      <c r="M11" s="0" t="n">
        <f aca="false">$Q$35*$L11</f>
        <v>2602.74914630742</v>
      </c>
      <c r="N11" s="0" t="n">
        <f aca="false">$M11-$K11</f>
        <v>789.613225582479</v>
      </c>
      <c r="O11" s="0" t="n">
        <f aca="false">$N11*746/($D$33*9.81)</f>
        <v>2.79283818734812</v>
      </c>
      <c r="P11" s="0" t="n">
        <f aca="false">$M11*746/($B11*9.81)</f>
        <v>1782.63998983377</v>
      </c>
      <c r="Q11" s="0" t="n">
        <f aca="false">57.3*ASIN(($P11-$G11)/$D$33)</f>
        <v>1.44147699855348</v>
      </c>
      <c r="R11" s="0" t="n">
        <f aca="false">603.5*$Q$33*(1/$R$33)*(E11/F11)*LN($D$33/($D$33-$E$33))</f>
        <v>1085.27136845112</v>
      </c>
      <c r="S11" s="0" t="n">
        <f aca="false">53.5*($Q$33)*(1/$R$33)*(E11/F11)*SQRT(E11)*SQRT(2*$H$37*$A$33)*(1/SQRT($D$33-$E$33)-1/SQRT($D$33))</f>
        <v>2.77208133438617</v>
      </c>
    </row>
    <row r="12" customFormat="false" ht="12" hidden="false" customHeight="true" outlineLevel="0" collapsed="false">
      <c r="B12" s="0" t="n">
        <f aca="false">B11+$A$2</f>
        <v>115.029526573857</v>
      </c>
      <c r="C12" s="0" t="n">
        <f aca="false">$B12*3.6</f>
        <v>414.106295665884</v>
      </c>
      <c r="D12" s="0" t="n">
        <f aca="false">0.5*$H$37*($B12)^2</f>
        <v>5418.02027304753</v>
      </c>
      <c r="E12" s="0" t="n">
        <f aca="false">(2/$H$37)*($E$35)*(1/$B12)^2</f>
        <v>0.638170914202731</v>
      </c>
      <c r="F12" s="0" t="n">
        <f aca="false">$J$33+$J$35*($E12)^2</f>
        <v>0.0375095927772369</v>
      </c>
      <c r="G12" s="2" t="n">
        <f aca="false">($F12*$D12*$A$33)/9.81</f>
        <v>1263.69946790524</v>
      </c>
      <c r="H12" s="3" t="n">
        <f aca="false">$E12/$F12</f>
        <v>17.0135388563859</v>
      </c>
      <c r="I12" s="2" t="n">
        <f aca="false">$D$33/$H12</f>
        <v>1263.69946790524</v>
      </c>
      <c r="J12" s="2" t="n">
        <f aca="false">$G12*9.81*$B12/1000</f>
        <v>1426.00859245804</v>
      </c>
      <c r="K12" s="2" t="n">
        <f aca="false">$J12/0.746</f>
        <v>1911.53966817431</v>
      </c>
      <c r="L12" s="4" t="n">
        <f aca="false">1-0.0014*($C12/100)+0.00827*($C12/100)^2</f>
        <v>1.13601979979975</v>
      </c>
      <c r="M12" s="0" t="n">
        <f aca="false">$Q$35*$L12</f>
        <v>2624.6748062569</v>
      </c>
      <c r="N12" s="0" t="n">
        <f aca="false">$M12-$K12</f>
        <v>713.135138082584</v>
      </c>
      <c r="O12" s="0" t="n">
        <f aca="false">$N12*746/($D$33*9.81)</f>
        <v>2.52233749619329</v>
      </c>
      <c r="P12" s="0" t="n">
        <f aca="false">$M12*746/($B12*9.81)</f>
        <v>1735.14586765493</v>
      </c>
      <c r="Q12" s="0" t="n">
        <f aca="false">57.3*ASIN(($P12-$G12)/$D$33)</f>
        <v>1.25656018615478</v>
      </c>
      <c r="R12" s="0" t="n">
        <f aca="false">603.5*$Q$33*(1/$R$33)*(E12/F12)*LN($D$33/($D$33-$E$33))</f>
        <v>1066.48864800465</v>
      </c>
      <c r="S12" s="0" t="n">
        <f aca="false">53.5*($Q$33)*(1/$R$33)*(E12/F12)*SQRT(E12)*SQRT(2*$H$37*$A$33)*(1/SQRT($D$33-$E$33)-1/SQRT($D$33))</f>
        <v>2.6293779439833</v>
      </c>
    </row>
    <row r="13" customFormat="false" ht="12" hidden="false" customHeight="true" outlineLevel="0" collapsed="false">
      <c r="B13" s="0" t="n">
        <f aca="false">B12+$A$2</f>
        <v>119.029526573857</v>
      </c>
      <c r="C13" s="0" t="n">
        <f aca="false">$B13*3.6</f>
        <v>428.506295665884</v>
      </c>
      <c r="D13" s="0" t="n">
        <f aca="false">0.5*$H$37*($B13)^2</f>
        <v>5801.38080247444</v>
      </c>
      <c r="E13" s="0" t="n">
        <f aca="false">(2/$H$37)*($E$35)*(1/$B13)^2</f>
        <v>0.595999998714945</v>
      </c>
      <c r="F13" s="0" t="n">
        <f aca="false">$J$33+$J$35*($E13)^2</f>
        <v>0.0357831325376588</v>
      </c>
      <c r="G13" s="2" t="n">
        <f aca="false">($F13*$D13*$A$33)/9.81</f>
        <v>1290.83448191016</v>
      </c>
      <c r="H13" s="3" t="n">
        <f aca="false">$E13/$F13</f>
        <v>16.6558922164711</v>
      </c>
      <c r="I13" s="2" t="n">
        <f aca="false">$D$33/$H13</f>
        <v>1290.83448191016</v>
      </c>
      <c r="J13" s="2" t="n">
        <f aca="false">$G13*9.81*$B13/1000</f>
        <v>1507.28116338904</v>
      </c>
      <c r="K13" s="2" t="n">
        <f aca="false">$J13/0.746</f>
        <v>2020.48413322927</v>
      </c>
      <c r="L13" s="4" t="n">
        <f aca="false">1-0.0014*($C13/100)+0.00827*($C13/100)^2</f>
        <v>1.1458527046274</v>
      </c>
      <c r="M13" s="0" t="n">
        <f aca="false">$Q$35*$L13</f>
        <v>2647.39287646836</v>
      </c>
      <c r="N13" s="0" t="n">
        <f aca="false">$M13-$K13</f>
        <v>626.908743239084</v>
      </c>
      <c r="O13" s="0" t="n">
        <f aca="false">$N13*746/($D$33*9.81)</f>
        <v>2.21735733568668</v>
      </c>
      <c r="P13" s="0" t="n">
        <f aca="false">$M13*746/($B13*9.81)</f>
        <v>1691.35008580684</v>
      </c>
      <c r="Q13" s="0" t="n">
        <f aca="false">57.3*ASIN(($P13-$G13)/$D$33)</f>
        <v>1.06748240272203</v>
      </c>
      <c r="R13" s="0" t="n">
        <f aca="false">603.5*$Q$33*(1/$R$33)*(E13/F13)*LN($D$33/($D$33-$E$33))</f>
        <v>1044.06967422819</v>
      </c>
      <c r="S13" s="0" t="n">
        <f aca="false">53.5*($Q$33)*(1/$R$33)*(E13/F13)*SQRT(E13)*SQRT(2*$H$37*$A$33)*(1/SQRT($D$33-$E$33)-1/SQRT($D$33))</f>
        <v>2.48760193652872</v>
      </c>
    </row>
    <row r="14" customFormat="false" ht="12" hidden="false" customHeight="true" outlineLevel="0" collapsed="false">
      <c r="B14" s="0" t="n">
        <f aca="false">B13+$A$2</f>
        <v>123.029526573857</v>
      </c>
      <c r="C14" s="0" t="n">
        <f aca="false">$B14*3.6</f>
        <v>442.906295665884</v>
      </c>
      <c r="D14" s="0" t="n">
        <f aca="false">0.5*$H$37*($B14)^2</f>
        <v>6197.84436805471</v>
      </c>
      <c r="E14" s="0" t="n">
        <f aca="false">(2/$H$37)*($E$35)*(1/$B14)^2</f>
        <v>0.557875084544096</v>
      </c>
      <c r="F14" s="0" t="n">
        <f aca="false">$J$33+$J$35*($E14)^2</f>
        <v>0.0343238616613436</v>
      </c>
      <c r="G14" s="2" t="n">
        <f aca="false">($F14*$D14*$A$33)/9.81</f>
        <v>1322.81051110566</v>
      </c>
      <c r="H14" s="3" t="n">
        <f aca="false">$E14/$F14</f>
        <v>16.2532727246244</v>
      </c>
      <c r="I14" s="2" t="n">
        <f aca="false">$D$33/$H14</f>
        <v>1322.81051110566</v>
      </c>
      <c r="J14" s="2" t="n">
        <f aca="false">$G14*9.81*$B14/1000</f>
        <v>1596.52600660614</v>
      </c>
      <c r="K14" s="2" t="n">
        <f aca="false">$J14/0.746</f>
        <v>2140.11529035675</v>
      </c>
      <c r="L14" s="4" t="n">
        <f aca="false">1-0.0014*($C14/100)+0.00827*($C14/100)^2</f>
        <v>1.15602858289505</v>
      </c>
      <c r="M14" s="0" t="n">
        <f aca="false">$Q$35*$L14</f>
        <v>2670.9033569418</v>
      </c>
      <c r="N14" s="0" t="n">
        <f aca="false">$M14-$K14</f>
        <v>530.788066585053</v>
      </c>
      <c r="O14" s="0" t="n">
        <f aca="false">$N14*746/($D$33*9.81)</f>
        <v>1.87738139853708</v>
      </c>
      <c r="P14" s="0" t="n">
        <f aca="false">$M14*746/($B14*9.81)</f>
        <v>1650.89191719248</v>
      </c>
      <c r="Q14" s="0" t="n">
        <f aca="false">57.3*ASIN(($P14-$G14)/$D$33)</f>
        <v>0.874409033605591</v>
      </c>
      <c r="R14" s="0" t="n">
        <f aca="false">603.5*$Q$33*(1/$R$33)*(E14/F14)*LN($D$33/($D$33-$E$33))</f>
        <v>1018.83159053822</v>
      </c>
      <c r="S14" s="0" t="n">
        <f aca="false">53.5*($Q$33)*(1/$R$33)*(E14/F14)*SQRT(E14)*SQRT(2*$H$37*$A$33)*(1/SQRT($D$33-$E$33)-1/SQRT($D$33))</f>
        <v>2.34854648494607</v>
      </c>
    </row>
    <row r="15" customFormat="false" ht="12" hidden="false" customHeight="true" outlineLevel="0" collapsed="false">
      <c r="B15" s="0" t="n">
        <f aca="false">B14+$A$2</f>
        <v>127.029526573857</v>
      </c>
      <c r="C15" s="0" t="n">
        <f aca="false">$B15*3.6</f>
        <v>457.306295665884</v>
      </c>
      <c r="D15" s="0" t="n">
        <f aca="false">0.5*$H$37*($B15)^2</f>
        <v>6607.41096978834</v>
      </c>
      <c r="E15" s="0" t="n">
        <f aca="false">(2/$H$37)*($E$35)*(1/$B15)^2</f>
        <v>0.523294671185019</v>
      </c>
      <c r="F15" s="0" t="n">
        <f aca="false">$J$33+$J$35*($E15)^2</f>
        <v>0.0330836599856452</v>
      </c>
      <c r="G15" s="2" t="n">
        <f aca="false">($F15*$D15*$A$33)/9.81</f>
        <v>1359.26988914412</v>
      </c>
      <c r="H15" s="3" t="n">
        <f aca="false">$E15/$F15</f>
        <v>15.8173149951388</v>
      </c>
      <c r="I15" s="2" t="n">
        <f aca="false">$D$33/$H15</f>
        <v>1359.26988914412</v>
      </c>
      <c r="J15" s="2" t="n">
        <f aca="false">$G15*9.81*$B15/1000</f>
        <v>1693.86729704499</v>
      </c>
      <c r="K15" s="2" t="n">
        <f aca="false">$J15/0.746</f>
        <v>2270.59959389409</v>
      </c>
      <c r="L15" s="4" t="n">
        <f aca="false">1-0.0014*($C15/100)+0.00827*($C15/100)^2</f>
        <v>1.1665474346027</v>
      </c>
      <c r="M15" s="0" t="n">
        <f aca="false">$Q$35*$L15</f>
        <v>2695.20624767724</v>
      </c>
      <c r="N15" s="0" t="n">
        <f aca="false">$M15-$K15</f>
        <v>424.60665378315</v>
      </c>
      <c r="O15" s="0" t="n">
        <f aca="false">$N15*746/($D$33*9.81)</f>
        <v>1.5018209407687</v>
      </c>
      <c r="P15" s="0" t="n">
        <f aca="false">$M15*746/($B15*9.81)</f>
        <v>1613.45607008493</v>
      </c>
      <c r="Q15" s="0" t="n">
        <f aca="false">57.3*ASIN(($P15-$G15)/$D$33)</f>
        <v>0.677451511069832</v>
      </c>
      <c r="R15" s="0" t="n">
        <f aca="false">603.5*$Q$33*(1/$R$33)*(E15/F15)*LN($D$33/($D$33-$E$33))</f>
        <v>991.503709288419</v>
      </c>
      <c r="S15" s="0" t="n">
        <f aca="false">53.5*($Q$33)*(1/$R$33)*(E15/F15)*SQRT(E15)*SQRT(2*$H$37*$A$33)*(1/SQRT($D$33-$E$33)-1/SQRT($D$33))</f>
        <v>2.2135828157737</v>
      </c>
    </row>
    <row r="16" customFormat="false" ht="12" hidden="false" customHeight="true" outlineLevel="0" collapsed="false">
      <c r="B16" s="0" t="n">
        <f aca="false">B15+$A$2</f>
        <v>131.029526573857</v>
      </c>
      <c r="C16" s="0" t="n">
        <f aca="false">$B16*3.6</f>
        <v>471.706295665884</v>
      </c>
      <c r="D16" s="0" t="n">
        <f aca="false">0.5*$H$37*($B16)^2</f>
        <v>7030.08060767532</v>
      </c>
      <c r="E16" s="0" t="n">
        <f aca="false">(2/$H$37)*($E$35)*(1/$B16)^2</f>
        <v>0.491832618113183</v>
      </c>
      <c r="F16" s="0" t="n">
        <f aca="false">$J$33+$J$35*($E16)^2</f>
        <v>0.0320242213486504</v>
      </c>
      <c r="G16" s="2" t="n">
        <f aca="false">($F16*$D16*$A$33)/9.81</f>
        <v>1399.90869584322</v>
      </c>
      <c r="H16" s="3" t="n">
        <f aca="false">$E16/$F16</f>
        <v>15.3581444731649</v>
      </c>
      <c r="I16" s="2" t="n">
        <f aca="false">$D$33/$H16</f>
        <v>1399.90869584322</v>
      </c>
      <c r="J16" s="2" t="n">
        <f aca="false">$G16*9.81*$B16/1000</f>
        <v>1799.44215563366</v>
      </c>
      <c r="K16" s="2" t="n">
        <f aca="false">$J16/0.746</f>
        <v>2412.12085205585</v>
      </c>
      <c r="L16" s="4" t="n">
        <f aca="false">1-0.0014*($C16/100)+0.00827*($C16/100)^2</f>
        <v>1.17740925975035</v>
      </c>
      <c r="M16" s="0" t="n">
        <f aca="false">$Q$35*$L16</f>
        <v>2720.30154867466</v>
      </c>
      <c r="N16" s="0" t="n">
        <f aca="false">$M16-$K16</f>
        <v>308.180696618819</v>
      </c>
      <c r="O16" s="0" t="n">
        <f aca="false">$N16*746/($D$33*9.81)</f>
        <v>1.09002583826489</v>
      </c>
      <c r="P16" s="0" t="n">
        <f aca="false">$M16*746/($B16*9.81)</f>
        <v>1578.76575299274</v>
      </c>
      <c r="Q16" s="0" t="n">
        <f aca="false">57.3*ASIN(($P16-$G16)/$D$33)</f>
        <v>0.476680352825901</v>
      </c>
      <c r="R16" s="0" t="n">
        <f aca="false">603.5*$Q$33*(1/$R$33)*(E16/F16)*LN($D$33/($D$33-$E$33))</f>
        <v>962.720741011376</v>
      </c>
      <c r="S16" s="0" t="n">
        <f aca="false">53.5*($Q$33)*(1/$R$33)*(E16/F16)*SQRT(E16)*SQRT(2*$H$37*$A$33)*(1/SQRT($D$33-$E$33)-1/SQRT($D$33))</f>
        <v>2.0837099593343</v>
      </c>
    </row>
    <row r="17" customFormat="false" ht="12" hidden="false" customHeight="true" outlineLevel="0" collapsed="false">
      <c r="B17" s="0" t="n">
        <f aca="false">B16+$A$2</f>
        <v>135.029526573857</v>
      </c>
      <c r="C17" s="0" t="n">
        <f aca="false">$B17*3.6</f>
        <v>486.106295665884</v>
      </c>
      <c r="D17" s="0" t="n">
        <f aca="false">0.5*$H$37*($B17)^2</f>
        <v>7465.85328171567</v>
      </c>
      <c r="E17" s="0" t="n">
        <f aca="false">(2/$H$37)*($E$35)*(1/$B17)^2</f>
        <v>0.463124953083073</v>
      </c>
      <c r="F17" s="0" t="n">
        <f aca="false">$J$33+$J$35*($E17)^2</f>
        <v>0.0311148313125231</v>
      </c>
      <c r="G17" s="2" t="n">
        <f aca="false">($F17*$D17*$A$33)/9.81</f>
        <v>1444.46734896457</v>
      </c>
      <c r="H17" s="3" t="n">
        <f aca="false">$E17/$F17</f>
        <v>14.8843793633769</v>
      </c>
      <c r="I17" s="2" t="n">
        <f aca="false">$D$33/$H17</f>
        <v>1444.46734896457</v>
      </c>
      <c r="J17" s="2" t="n">
        <f aca="false">$G17*9.81*$B17/1000</f>
        <v>1913.3987317872</v>
      </c>
      <c r="K17" s="2" t="n">
        <f aca="false">$J17/0.746</f>
        <v>2564.8776565512</v>
      </c>
      <c r="L17" s="4" t="n">
        <f aca="false">1-0.0014*($C17/100)+0.00827*($C17/100)^2</f>
        <v>1.18861405833801</v>
      </c>
      <c r="M17" s="0" t="n">
        <f aca="false">$Q$35*$L17</f>
        <v>2746.18925993408</v>
      </c>
      <c r="N17" s="0" t="n">
        <f aca="false">$M17-$K17</f>
        <v>181.311603382874</v>
      </c>
      <c r="O17" s="0" t="n">
        <f aca="false">$N17*746/($D$33*9.81)</f>
        <v>0.641293678133958</v>
      </c>
      <c r="P17" s="0" t="n">
        <f aca="false">$M17*746/($B17*9.81)</f>
        <v>1546.57697216864</v>
      </c>
      <c r="Q17" s="0" t="n">
        <f aca="false">57.3*ASIN(($P17-$G17)/$D$33)</f>
        <v>0.272135042090383</v>
      </c>
      <c r="R17" s="0" t="n">
        <f aca="false">603.5*$Q$33*(1/$R$33)*(E17/F17)*LN($D$33/($D$33-$E$33))</f>
        <v>933.022915316527</v>
      </c>
      <c r="S17" s="0" t="n">
        <f aca="false">53.5*($Q$33)*(1/$R$33)*(E17/F17)*SQRT(E17)*SQRT(2*$H$37*$A$33)*(1/SQRT($D$33-$E$33)-1/SQRT($D$33))</f>
        <v>1.9596101317772</v>
      </c>
    </row>
    <row r="18" customFormat="false" ht="12" hidden="false" customHeight="true" outlineLevel="0" collapsed="false">
      <c r="B18" s="0" t="n">
        <f aca="false">B17+$A$2</f>
        <v>139.029526573857</v>
      </c>
      <c r="C18" s="0" t="n">
        <f aca="false">$B18*3.6</f>
        <v>500.506295665884</v>
      </c>
      <c r="D18" s="0" t="n">
        <f aca="false">0.5*$H$37*($B18)^2</f>
        <v>7914.72899190937</v>
      </c>
      <c r="E18" s="0" t="n">
        <f aca="false">(2/$H$37)*($E$35)*(1/$B18)^2</f>
        <v>0.436859297943636</v>
      </c>
      <c r="F18" s="0" t="n">
        <f aca="false">$J$33+$J$35*($E18)^2</f>
        <v>0.0303306953131552</v>
      </c>
      <c r="G18" s="2" t="n">
        <f aca="false">($F18*$D18*$A$33)/9.81</f>
        <v>1492.7230627857</v>
      </c>
      <c r="H18" s="3" t="n">
        <f aca="false">$E18/$F18</f>
        <v>14.4032074910646</v>
      </c>
      <c r="I18" s="2" t="n">
        <f aca="false">$D$33/$H18</f>
        <v>1492.7230627857</v>
      </c>
      <c r="J18" s="2" t="n">
        <f aca="false">$G18*9.81*$B18/1000</f>
        <v>2035.89461691199</v>
      </c>
      <c r="K18" s="2" t="n">
        <f aca="false">$J18/0.746</f>
        <v>2729.0812559142</v>
      </c>
      <c r="L18" s="4" t="n">
        <f aca="false">1-0.0014*($C18/100)+0.00827*($C18/100)^2</f>
        <v>1.20016183036566</v>
      </c>
      <c r="M18" s="0" t="n">
        <f aca="false">$Q$35*$L18</f>
        <v>2772.86938145548</v>
      </c>
      <c r="N18" s="0" t="n">
        <f aca="false">$M18-$K18</f>
        <v>43.7881255412826</v>
      </c>
      <c r="O18" s="0" t="n">
        <f aca="false">$N18*746/($D$33*9.81)</f>
        <v>0.154877280676087</v>
      </c>
      <c r="P18" s="0" t="n">
        <f aca="false">$M18*746/($B18*9.81)</f>
        <v>1516.67381351179</v>
      </c>
      <c r="Q18" s="0" t="n">
        <f aca="false">57.3*ASIN(($P18-$G18)/$D$33)</f>
        <v>0.063831548858207</v>
      </c>
      <c r="R18" s="0" t="n">
        <f aca="false">603.5*$Q$33*(1/$R$33)*(E18/F18)*LN($D$33/($D$33-$E$33))</f>
        <v>902.860798904891</v>
      </c>
      <c r="S18" s="0" t="n">
        <f aca="false">53.5*($Q$33)*(1/$R$33)*(E18/F18)*SQRT(E18)*SQRT(2*$H$37*$A$33)*(1/SQRT($D$33-$E$33)-1/SQRT($D$33))</f>
        <v>1.84170413821666</v>
      </c>
    </row>
    <row r="19" customFormat="false" ht="12" hidden="false" customHeight="true" outlineLevel="0" collapsed="false">
      <c r="B19" s="0" t="n">
        <f aca="false">B18+$A$2</f>
        <v>143.029526573857</v>
      </c>
      <c r="C19" s="0" t="n">
        <f aca="false">$B19*3.6</f>
        <v>514.906295665884</v>
      </c>
      <c r="D19" s="0" t="n">
        <f aca="false">0.5*$H$37*($B19)^2</f>
        <v>8376.70773825643</v>
      </c>
      <c r="E19" s="0" t="n">
        <f aca="false">(2/$H$37)*($E$35)*(1/$B19)^2</f>
        <v>0.412766334801047</v>
      </c>
      <c r="F19" s="0" t="n">
        <f aca="false">$J$33+$J$35*($E19)^2</f>
        <v>0.0296516698386619</v>
      </c>
      <c r="G19" s="2" t="n">
        <f aca="false">($F19*$D19*$A$33)/9.81</f>
        <v>1544.48376183225</v>
      </c>
      <c r="H19" s="3" t="n">
        <f aca="false">$E19/$F19</f>
        <v>13.9205089307602</v>
      </c>
      <c r="I19" s="2" t="n">
        <f aca="false">$D$33/$H19</f>
        <v>1544.48376183225</v>
      </c>
      <c r="J19" s="2" t="n">
        <f aca="false">$G19*9.81*$B19/1000</f>
        <v>2167.09552412015</v>
      </c>
      <c r="K19" s="2" t="n">
        <f aca="false">$J19/0.746</f>
        <v>2904.95378568384</v>
      </c>
      <c r="L19" s="4" t="n">
        <f aca="false">1-0.0014*($C19/100)+0.00827*($C19/100)^2</f>
        <v>1.21205257583331</v>
      </c>
      <c r="M19" s="0" t="n">
        <f aca="false">$Q$35*$L19</f>
        <v>2800.34191323887</v>
      </c>
      <c r="N19" s="0" t="n">
        <f aca="false">$M19-$K19</f>
        <v>-104.611872444972</v>
      </c>
      <c r="O19" s="0" t="n">
        <f aca="false">$N19*746/($D$33*9.81)</f>
        <v>-0.370009040817148</v>
      </c>
      <c r="P19" s="0" t="n">
        <f aca="false">$M19*746/($B19*9.81)</f>
        <v>1488.86451615531</v>
      </c>
      <c r="Q19" s="0" t="n">
        <f aca="false">57.3*ASIN(($P19-$G19)/$D$33)</f>
        <v>-0.148231922418129</v>
      </c>
      <c r="R19" s="0" t="n">
        <f aca="false">603.5*$Q$33*(1/$R$33)*(E19/F19)*LN($D$33/($D$33-$E$33))</f>
        <v>872.602982508296</v>
      </c>
      <c r="S19" s="0" t="n">
        <f aca="false">53.5*($Q$33)*(1/$R$33)*(E19/F19)*SQRT(E19)*SQRT(2*$H$37*$A$33)*(1/SQRT($D$33-$E$33)-1/SQRT($D$33))</f>
        <v>1.73020316788396</v>
      </c>
    </row>
    <row r="20" customFormat="false" ht="12" hidden="false" customHeight="true" outlineLevel="0" collapsed="false">
      <c r="B20" s="0" t="n">
        <f aca="false">B19+$A$2</f>
        <v>147.029526573857</v>
      </c>
      <c r="C20" s="0" t="n">
        <f aca="false">$B20*3.6</f>
        <v>529.306295665884</v>
      </c>
      <c r="D20" s="0" t="n">
        <f aca="false">0.5*$H$37*($B20)^2</f>
        <v>8851.78952075685</v>
      </c>
      <c r="E20" s="0" t="n">
        <f aca="false">(2/$H$37)*($E$35)*(1/$B20)^2</f>
        <v>0.390612874686161</v>
      </c>
      <c r="F20" s="0" t="n">
        <f aca="false">$J$33+$J$35*($E20)^2</f>
        <v>0.0290612915181417</v>
      </c>
      <c r="G20" s="2" t="n">
        <f aca="false">($F20*$D20*$A$33)/9.81</f>
        <v>1599.58313750426</v>
      </c>
      <c r="H20" s="3" t="n">
        <f aca="false">$E20/$F20</f>
        <v>13.4410019059999</v>
      </c>
      <c r="I20" s="2" t="n">
        <f aca="false">$D$33/$H20</f>
        <v>1599.58313750426</v>
      </c>
      <c r="J20" s="2" t="n">
        <f aca="false">$G20*9.81*$B20/1000</f>
        <v>2307.17418345742</v>
      </c>
      <c r="K20" s="2" t="n">
        <f aca="false">$J20/0.746</f>
        <v>3092.72678747644</v>
      </c>
      <c r="L20" s="4" t="n">
        <f aca="false">1-0.0014*($C20/100)+0.00827*($C20/100)^2</f>
        <v>1.22428629474096</v>
      </c>
      <c r="M20" s="0" t="n">
        <f aca="false">$Q$35*$L20</f>
        <v>2828.60685528425</v>
      </c>
      <c r="N20" s="0" t="n">
        <f aca="false">$M20-$K20</f>
        <v>-264.119932192188</v>
      </c>
      <c r="O20" s="0" t="n">
        <f aca="false">$N20*746/($D$33*9.81)</f>
        <v>-0.934184242066104</v>
      </c>
      <c r="P20" s="0" t="n">
        <f aca="false">$M20*746/($B20*9.81)</f>
        <v>1462.97818697187</v>
      </c>
      <c r="Q20" s="0" t="n">
        <f aca="false">57.3*ASIN(($P20-$G20)/$D$33)</f>
        <v>-0.364070527065502</v>
      </c>
      <c r="R20" s="0" t="n">
        <f aca="false">603.5*$Q$33*(1/$R$33)*(E20/F20)*LN($D$33/($D$33-$E$33))</f>
        <v>842.54522657274</v>
      </c>
      <c r="S20" s="0" t="n">
        <f aca="false">53.5*($Q$33)*(1/$R$33)*(E20/F20)*SQRT(E20)*SQRT(2*$H$37*$A$33)*(1/SQRT($D$33-$E$33)-1/SQRT($D$33))</f>
        <v>1.62515494834507</v>
      </c>
    </row>
    <row r="21" customFormat="false" ht="12" hidden="false" customHeight="true" outlineLevel="0" collapsed="false">
      <c r="B21" s="0" t="n">
        <f aca="false">B20+$A$2</f>
        <v>151.029526573857</v>
      </c>
      <c r="C21" s="0" t="n">
        <f aca="false">$B21*3.6</f>
        <v>543.706295665884</v>
      </c>
      <c r="D21" s="0" t="n">
        <f aca="false">0.5*$H$37*($B21)^2</f>
        <v>9339.97433941063</v>
      </c>
      <c r="E21" s="0" t="n">
        <f aca="false">(2/$H$37)*($E$35)*(1/$B21)^2</f>
        <v>0.370196193819292</v>
      </c>
      <c r="F21" s="0" t="n">
        <f aca="false">$J$33+$J$35*($E21)^2</f>
        <v>0.0285460283897111</v>
      </c>
      <c r="G21" s="2" t="n">
        <f aca="false">($F21*$D21*$A$33)/9.81</f>
        <v>1657.87660874326</v>
      </c>
      <c r="H21" s="3" t="n">
        <f aca="false">$E21/$F21</f>
        <v>12.9683957699952</v>
      </c>
      <c r="I21" s="2" t="n">
        <f aca="false">$D$33/$H21</f>
        <v>1657.87660874326</v>
      </c>
      <c r="J21" s="2" t="n">
        <f aca="false">$G21*9.81*$B21/1000</f>
        <v>2456.30941268974</v>
      </c>
      <c r="K21" s="2" t="n">
        <f aca="false">$J21/0.746</f>
        <v>3292.63996339107</v>
      </c>
      <c r="L21" s="4" t="n">
        <f aca="false">1-0.0014*($C21/100)+0.00827*($C21/100)^2</f>
        <v>1.23686298708861</v>
      </c>
      <c r="M21" s="0" t="n">
        <f aca="false">$Q$35*$L21</f>
        <v>2857.66420759161</v>
      </c>
      <c r="N21" s="0" t="n">
        <f aca="false">$M21-$K21</f>
        <v>-434.975755799454</v>
      </c>
      <c r="O21" s="0" t="n">
        <f aca="false">$N21*746/($D$33*9.81)</f>
        <v>-1.53849614217288</v>
      </c>
      <c r="P21" s="0" t="n">
        <f aca="false">$M21*746/($B21*9.81)</f>
        <v>1438.86203717508</v>
      </c>
      <c r="Q21" s="0" t="n">
        <f aca="false">57.3*ASIN(($P21-$G21)/$D$33)</f>
        <v>-0.583709395527521</v>
      </c>
      <c r="R21" s="0" t="n">
        <f aca="false">603.5*$Q$33*(1/$R$33)*(E21/F21)*LN($D$33/($D$33-$E$33))</f>
        <v>812.920050806489</v>
      </c>
      <c r="S21" s="0" t="n">
        <f aca="false">53.5*($Q$33)*(1/$R$33)*(E21/F21)*SQRT(E21)*SQRT(2*$H$37*$A$33)*(1/SQRT($D$33-$E$33)-1/SQRT($D$33))</f>
        <v>1.5264833988622</v>
      </c>
    </row>
    <row r="22" customFormat="false" ht="12" hidden="false" customHeight="true" outlineLevel="0" collapsed="false">
      <c r="B22" s="0" t="n">
        <f aca="false">B21+$A$2</f>
        <v>155.029526573857</v>
      </c>
      <c r="C22" s="0" t="n">
        <f aca="false">$B22*3.6</f>
        <v>558.106295665884</v>
      </c>
      <c r="D22" s="0" t="n">
        <f aca="false">0.5*$H$37*($B22)^2</f>
        <v>9841.26219421777</v>
      </c>
      <c r="E22" s="0" t="n">
        <f aca="false">(2/$H$37)*($E$35)*(1/$B22)^2</f>
        <v>0.351339379297424</v>
      </c>
      <c r="F22" s="0" t="n">
        <f aca="false">$J$33+$J$35*($E22)^2</f>
        <v>0.0280946982652175</v>
      </c>
      <c r="G22" s="2" t="n">
        <f aca="false">($F22*$D22*$A$33)/9.81</f>
        <v>1719.23800261181</v>
      </c>
      <c r="H22" s="3" t="n">
        <f aca="false">$E22/$F22</f>
        <v>12.5055402261571</v>
      </c>
      <c r="I22" s="2" t="n">
        <f aca="false">$D$33/$H22</f>
        <v>1719.23800261181</v>
      </c>
      <c r="J22" s="2" t="n">
        <f aca="false">$G22*9.81*$B22/1000</f>
        <v>2614.68533194051</v>
      </c>
      <c r="K22" s="2" t="n">
        <f aca="false">$J22/0.746</f>
        <v>3504.94012324465</v>
      </c>
      <c r="L22" s="4" t="n">
        <f aca="false">1-0.0014*($C22/100)+0.00827*($C22/100)^2</f>
        <v>1.24978265287626</v>
      </c>
      <c r="M22" s="0" t="n">
        <f aca="false">$Q$35*$L22</f>
        <v>2887.51397016097</v>
      </c>
      <c r="N22" s="0" t="n">
        <f aca="false">$M22-$K22</f>
        <v>-617.426153083679</v>
      </c>
      <c r="O22" s="0" t="n">
        <f aca="false">$N22*746/($D$33*9.81)</f>
        <v>-2.18381770002335</v>
      </c>
      <c r="P22" s="0" t="n">
        <f aca="false">$M22*746/($B22*9.81)</f>
        <v>1416.37904672037</v>
      </c>
      <c r="Q22" s="0" t="n">
        <f aca="false">57.3*ASIN(($P22-$G22)/$D$33)</f>
        <v>-0.807181029721615</v>
      </c>
      <c r="R22" s="0" t="n">
        <f aca="false">603.5*$Q$33*(1/$R$33)*(E22/F22)*LN($D$33/($D$33-$E$33))</f>
        <v>783.906088024486</v>
      </c>
      <c r="S22" s="0" t="n">
        <f aca="false">53.5*($Q$33)*(1/$R$33)*(E22/F22)*SQRT(E22)*SQRT(2*$H$37*$A$33)*(1/SQRT($D$33-$E$33)-1/SQRT($D$33))</f>
        <v>1.43402171386991</v>
      </c>
    </row>
    <row r="23" customFormat="false" ht="12" hidden="false" customHeight="true" outlineLevel="0" collapsed="false">
      <c r="B23" s="0" t="n">
        <f aca="false">B22+$A$2</f>
        <v>159.029526573857</v>
      </c>
      <c r="C23" s="0" t="n">
        <f aca="false">$B23*3.6</f>
        <v>572.506295665884</v>
      </c>
      <c r="D23" s="0" t="n">
        <f aca="false">0.5*$H$37*($B23)^2</f>
        <v>10355.6530851783</v>
      </c>
      <c r="E23" s="0" t="n">
        <f aca="false">(2/$H$37)*($E$35)*(1/$B23)^2</f>
        <v>0.333887483713458</v>
      </c>
      <c r="F23" s="0" t="n">
        <f aca="false">$J$33+$J$35*($E23)^2</f>
        <v>0.0276980137651607</v>
      </c>
      <c r="G23" s="2" t="n">
        <f aca="false">($F23*$D23*$A$33)/9.81</f>
        <v>1783.55681179718</v>
      </c>
      <c r="H23" s="3" t="n">
        <f aca="false">$E23/$F23</f>
        <v>12.05456414833</v>
      </c>
      <c r="I23" s="2" t="n">
        <f aca="false">$D$33/$H23</f>
        <v>1783.55681179718</v>
      </c>
      <c r="J23" s="2" t="n">
        <f aca="false">$G23*9.81*$B23/1000</f>
        <v>2782.49069685126</v>
      </c>
      <c r="K23" s="2" t="n">
        <f aca="false">$J23/0.746</f>
        <v>3729.88029068534</v>
      </c>
      <c r="L23" s="4" t="n">
        <f aca="false">1-0.0014*($C23/100)+0.00827*($C23/100)^2</f>
        <v>1.26304529210392</v>
      </c>
      <c r="M23" s="0" t="n">
        <f aca="false">$Q$35*$L23</f>
        <v>2918.15614299231</v>
      </c>
      <c r="N23" s="0" t="n">
        <f aca="false">$M23-$K23</f>
        <v>-811.724147693023</v>
      </c>
      <c r="O23" s="0" t="n">
        <f aca="false">$N23*746/($D$33*9.81)</f>
        <v>-2.87104385263729</v>
      </c>
      <c r="P23" s="0" t="n">
        <f aca="false">$M23*746/($B23*9.81)</f>
        <v>1395.40598118375</v>
      </c>
      <c r="Q23" s="0" t="n">
        <f aca="false">57.3*ASIN(($P23-$G23)/$D$33)</f>
        <v>-1.03452329959456</v>
      </c>
      <c r="R23" s="0" t="n">
        <f aca="false">603.5*$Q$33*(1/$R$33)*(E23/F23)*LN($D$33/($D$33-$E$33))</f>
        <v>755.636786053618</v>
      </c>
      <c r="S23" s="0" t="n">
        <f aca="false">53.5*($Q$33)*(1/$R$33)*(E23/F23)*SQRT(E23)*SQRT(2*$H$37*$A$33)*(1/SQRT($D$33-$E$33)-1/SQRT($D$33))</f>
        <v>1.34753929103263</v>
      </c>
    </row>
    <row r="24" customFormat="false" ht="12" hidden="false" customHeight="true" outlineLevel="0" collapsed="false">
      <c r="B24" s="0" t="n">
        <f aca="false">B23+$A$2</f>
        <v>163.029526573857</v>
      </c>
      <c r="C24" s="0" t="n">
        <f aca="false">$B24*3.6</f>
        <v>586.906295665884</v>
      </c>
      <c r="D24" s="0" t="n">
        <f aca="false">0.5*$H$37*($B24)^2</f>
        <v>10883.1470122921</v>
      </c>
      <c r="E24" s="0" t="n">
        <f aca="false">(2/$H$37)*($E$35)*(1/$B24)^2</f>
        <v>0.317704331928477</v>
      </c>
      <c r="F24" s="0" t="n">
        <f aca="false">$J$33+$J$35*($E24)^2</f>
        <v>0.0273482241003806</v>
      </c>
      <c r="G24" s="2" t="n">
        <f aca="false">($F24*$D24*$A$33)/9.81</f>
        <v>1850.73591722556</v>
      </c>
      <c r="H24" s="3" t="n">
        <f aca="false">$E24/$F24</f>
        <v>11.6170004590556</v>
      </c>
      <c r="I24" s="2" t="n">
        <f aca="false">$D$33/$H24</f>
        <v>1850.73591722556</v>
      </c>
      <c r="J24" s="2" t="n">
        <f aca="false">$G24*9.81*$B24/1000</f>
        <v>2959.91832990943</v>
      </c>
      <c r="K24" s="2" t="n">
        <f aca="false">$J24/0.746</f>
        <v>3967.71894089736</v>
      </c>
      <c r="L24" s="4" t="n">
        <f aca="false">1-0.0014*($C24/100)+0.00827*($C24/100)^2</f>
        <v>1.27665090477157</v>
      </c>
      <c r="M24" s="0" t="n">
        <f aca="false">$Q$35*$L24</f>
        <v>2949.59072608564</v>
      </c>
      <c r="N24" s="0" t="n">
        <f aca="false">$M24-$K24</f>
        <v>-1018.12821481171</v>
      </c>
      <c r="O24" s="0" t="n">
        <f aca="false">$N24*746/($D$33*9.81)</f>
        <v>-3.60108881895331</v>
      </c>
      <c r="P24" s="0" t="n">
        <f aca="false">$M24*746/($B24*9.81)</f>
        <v>1375.83170058096</v>
      </c>
      <c r="Q24" s="0" t="n">
        <f aca="false">57.3*ASIN(($P24-$G24)/$D$33)</f>
        <v>-1.26577790287303</v>
      </c>
      <c r="R24" s="0" t="n">
        <f aca="false">603.5*$Q$33*(1/$R$33)*(E24/F24)*LN($D$33/($D$33-$E$33))</f>
        <v>728.208235689741</v>
      </c>
      <c r="S24" s="0" t="n">
        <f aca="false">53.5*($Q$33)*(1/$R$33)*(E24/F24)*SQRT(E24)*SQRT(2*$H$37*$A$33)*(1/SQRT($D$33-$E$33)-1/SQRT($D$33))</f>
        <v>1.2667631748659</v>
      </c>
    </row>
    <row r="25" customFormat="false" ht="12" hidden="false" customHeight="true" outlineLevel="0" collapsed="false">
      <c r="B25" s="0" t="n">
        <f aca="false">B24+$A$2</f>
        <v>167.029526573857</v>
      </c>
      <c r="C25" s="0" t="n">
        <f aca="false">$B25*3.6</f>
        <v>601.306295665884</v>
      </c>
      <c r="D25" s="0" t="n">
        <f aca="false">0.5*$H$37*($B25)^2</f>
        <v>11423.7439755593</v>
      </c>
      <c r="E25" s="0" t="n">
        <f aca="false">(2/$H$37)*($E$35)*(1/$B25)^2</f>
        <v>0.302669856591423</v>
      </c>
      <c r="F25" s="0" t="n">
        <f aca="false">$J$33+$J$35*($E25)^2</f>
        <v>0.0270388312723479</v>
      </c>
      <c r="G25" s="2" t="n">
        <f aca="false">($F25*$D25*$A$33)/9.81</f>
        <v>1920.68968777499</v>
      </c>
      <c r="H25" s="3" t="n">
        <f aca="false">$E25/$F25</f>
        <v>11.1938956807263</v>
      </c>
      <c r="I25" s="2" t="n">
        <f aca="false">$D$33/$H25</f>
        <v>1920.68968777499</v>
      </c>
      <c r="J25" s="2" t="n">
        <f aca="false">$G25*9.81*$B25/1000</f>
        <v>3147.16463348702</v>
      </c>
      <c r="K25" s="2" t="n">
        <f aca="false">$J25/0.746</f>
        <v>4218.71934783783</v>
      </c>
      <c r="L25" s="4" t="n">
        <f aca="false">1-0.0014*($C25/100)+0.00827*($C25/100)^2</f>
        <v>1.29059949087922</v>
      </c>
      <c r="M25" s="0" t="n">
        <f aca="false">$Q$35*$L25</f>
        <v>2981.81771944097</v>
      </c>
      <c r="N25" s="0" t="n">
        <f aca="false">$M25-$K25</f>
        <v>-1236.90162839686</v>
      </c>
      <c r="O25" s="0" t="n">
        <f aca="false">$N25*746/($D$33*9.81)</f>
        <v>-4.37488379102511</v>
      </c>
      <c r="P25" s="0" t="n">
        <f aca="false">$M25*746/($B25*9.81)</f>
        <v>1357.55571118763</v>
      </c>
      <c r="Q25" s="0" t="n">
        <f aca="false">57.3*ASIN(($P25-$G25)/$D$33)</f>
        <v>-1.5009891836303</v>
      </c>
      <c r="R25" s="0" t="n">
        <f aca="false">603.5*$Q$33*(1/$R$33)*(E25/F25)*LN($D$33/($D$33-$E$33))</f>
        <v>701.686037879298</v>
      </c>
      <c r="S25" s="0" t="n">
        <f aca="false">53.5*($Q$33)*(1/$R$33)*(E25/F25)*SQRT(E25)*SQRT(2*$H$37*$A$33)*(1/SQRT($D$33-$E$33)-1/SQRT($D$33))</f>
        <v>1.19139478788099</v>
      </c>
    </row>
    <row r="26" customFormat="false" ht="12" hidden="false" customHeight="true" outlineLevel="0" collapsed="false">
      <c r="B26" s="0" t="n">
        <f aca="false">B25+$A$2</f>
        <v>171.029526573857</v>
      </c>
      <c r="C26" s="0" t="n">
        <f aca="false">$B26*3.6</f>
        <v>615.706295665884</v>
      </c>
      <c r="D26" s="0" t="n">
        <f aca="false">0.5*$H$37*($B26)^2</f>
        <v>11977.4439749799</v>
      </c>
      <c r="E26" s="0" t="n">
        <f aca="false">(2/$H$37)*($E$35)*(1/$B26)^2</f>
        <v>0.288677864663147</v>
      </c>
      <c r="F26" s="0" t="n">
        <f aca="false">$J$33+$J$35*($E26)^2</f>
        <v>0.0267643639037496</v>
      </c>
      <c r="G26" s="2" t="n">
        <f aca="false">($F26*$D26*$A$33)/9.81</f>
        <v>1993.34238737729</v>
      </c>
      <c r="H26" s="3" t="n">
        <f aca="false">$E26/$F26</f>
        <v>10.7859041859278</v>
      </c>
      <c r="I26" s="2" t="n">
        <f aca="false">$D$33/$H26</f>
        <v>1993.34238737729</v>
      </c>
      <c r="J26" s="2" t="n">
        <f aca="false">$G26*9.81*$B26/1000</f>
        <v>3344.42917121298</v>
      </c>
      <c r="K26" s="2" t="n">
        <f aca="false">$J26/0.746</f>
        <v>4483.14902307369</v>
      </c>
      <c r="L26" s="4" t="n">
        <f aca="false">1-0.0014*($C26/100)+0.00827*($C26/100)^2</f>
        <v>1.30489105042687</v>
      </c>
      <c r="M26" s="0" t="n">
        <f aca="false">$Q$35*$L26</f>
        <v>3014.83712305827</v>
      </c>
      <c r="N26" s="0" t="n">
        <f aca="false">$M26-$K26</f>
        <v>-1468.31190001542</v>
      </c>
      <c r="O26" s="0" t="n">
        <f aca="false">$N26*746/($D$33*9.81)</f>
        <v>-5.19337494920467</v>
      </c>
      <c r="P26" s="0" t="n">
        <f aca="false">$M26*746/($B26*9.81)</f>
        <v>1340.48692057763</v>
      </c>
      <c r="Q26" s="0" t="n">
        <f aca="false">57.3*ASIN(($P26-$G26)/$D$33)</f>
        <v>-1.74020322973858</v>
      </c>
      <c r="R26" s="0" t="n">
        <f aca="false">603.5*$Q$33*(1/$R$33)*(E26/F26)*LN($D$33/($D$33-$E$33))</f>
        <v>676.111211774159</v>
      </c>
      <c r="S26" s="0" t="n">
        <f aca="false">53.5*($Q$33)*(1/$R$33)*(E26/F26)*SQRT(E26)*SQRT(2*$H$37*$A$33)*(1/SQRT($D$33-$E$33)-1/SQRT($D$33))</f>
        <v>1.12112272348705</v>
      </c>
    </row>
    <row r="27" customFormat="false" ht="12" hidden="false" customHeight="true" outlineLevel="0" collapsed="false">
      <c r="B27" s="0" t="n">
        <f aca="false">B26+$A$2</f>
        <v>175.029526573857</v>
      </c>
      <c r="C27" s="0" t="n">
        <f aca="false">$B27*3.6</f>
        <v>630.106295665884</v>
      </c>
      <c r="D27" s="0" t="n">
        <f aca="false">0.5*$H$37*($B27)^2</f>
        <v>12544.2470105538</v>
      </c>
      <c r="E27" s="0" t="n">
        <f aca="false">(2/$H$37)*($E$35)*(1/$B27)^2</f>
        <v>0.275634157069028</v>
      </c>
      <c r="F27" s="0" t="n">
        <f aca="false">$J$33+$J$35*($E27)^2</f>
        <v>0.026520195984712</v>
      </c>
      <c r="G27" s="2" t="n">
        <f aca="false">($F27*$D27*$A$33)/9.81</f>
        <v>2068.62683396861</v>
      </c>
      <c r="H27" s="3" t="n">
        <f aca="false">$E27/$F27</f>
        <v>10.3933680289513</v>
      </c>
      <c r="I27" s="2" t="n">
        <f aca="false">$D$33/$H27</f>
        <v>2068.6268339686</v>
      </c>
      <c r="J27" s="2" t="n">
        <f aca="false">$G27*9.81*$B27/1000</f>
        <v>3551.91430674758</v>
      </c>
      <c r="K27" s="2" t="n">
        <f aca="false">$J27/0.746</f>
        <v>4761.27923156512</v>
      </c>
      <c r="L27" s="4" t="n">
        <f aca="false">1-0.0014*($C27/100)+0.00827*($C27/100)^2</f>
        <v>1.31952558341452</v>
      </c>
      <c r="M27" s="0" t="n">
        <f aca="false">$Q$35*$L27</f>
        <v>3048.64893693757</v>
      </c>
      <c r="N27" s="0" t="n">
        <f aca="false">$M27-$K27</f>
        <v>-1712.63029462755</v>
      </c>
      <c r="O27" s="0" t="n">
        <f aca="false">$N27*746/($D$33*9.81)</f>
        <v>-6.05752174948275</v>
      </c>
      <c r="P27" s="0" t="n">
        <f aca="false">$M27*746/($B27*9.81)</f>
        <v>1324.54256337027</v>
      </c>
      <c r="Q27" s="0" t="n">
        <f aca="false">57.3*ASIN(($P27-$G27)/$D$33)</f>
        <v>-1.98346718770983</v>
      </c>
      <c r="R27" s="0" t="n">
        <f aca="false">603.5*$Q$33*(1/$R$33)*(E27/F27)*LN($D$33/($D$33-$E$33))</f>
        <v>651.505198946342</v>
      </c>
      <c r="S27" s="0" t="n">
        <f aca="false">53.5*($Q$33)*(1/$R$33)*(E27/F27)*SQRT(E27)*SQRT(2*$H$37*$A$33)*(1/SQRT($D$33-$E$33)-1/SQRT($D$33))</f>
        <v>1.05563232024401</v>
      </c>
    </row>
    <row r="28" customFormat="false" ht="12" hidden="false" customHeight="true" outlineLevel="0" collapsed="false">
      <c r="B28" s="0" t="n">
        <f aca="false">B27+$A$2</f>
        <v>179.029526573857</v>
      </c>
      <c r="C28" s="0" t="n">
        <f aca="false">$B28*3.6</f>
        <v>644.506295665884</v>
      </c>
      <c r="D28" s="0" t="n">
        <f aca="false">0.5*$H$37*($B28)^2</f>
        <v>13124.1530822811</v>
      </c>
      <c r="E28" s="0" t="n">
        <f aca="false">(2/$H$37)*($E$35)*(1/$B28)^2</f>
        <v>0.263454939083864</v>
      </c>
      <c r="F28" s="0" t="n">
        <f aca="false">$J$33+$J$35*($E28)^2</f>
        <v>0.0263024008387303</v>
      </c>
      <c r="G28" s="2" t="n">
        <f aca="false">($F28*$D28*$A$33)/9.81</f>
        <v>2146.48326578796</v>
      </c>
      <c r="H28" s="3" t="n">
        <f aca="false">$E28/$F28</f>
        <v>10.0163837019747</v>
      </c>
      <c r="I28" s="2" t="n">
        <f aca="false">$D$33/$H28</f>
        <v>2146.48326578796</v>
      </c>
      <c r="J28" s="2" t="n">
        <f aca="false">$G28*9.81*$B28/1000</f>
        <v>3769.82489098143</v>
      </c>
      <c r="K28" s="2" t="n">
        <f aca="false">$J28/0.746</f>
        <v>5053.38457236116</v>
      </c>
      <c r="L28" s="4" t="n">
        <f aca="false">1-0.0014*($C28/100)+0.00827*($C28/100)^2</f>
        <v>1.33450308984218</v>
      </c>
      <c r="M28" s="0" t="n">
        <f aca="false">$Q$35*$L28</f>
        <v>3083.25316107886</v>
      </c>
      <c r="N28" s="0" t="n">
        <f aca="false">$M28-$K28</f>
        <v>-1970.13141128231</v>
      </c>
      <c r="O28" s="0" t="n">
        <f aca="false">$N28*746/($D$33*9.81)</f>
        <v>-6.96829544042198</v>
      </c>
      <c r="P28" s="0" t="n">
        <f aca="false">$M28*746/($B28*9.81)</f>
        <v>1309.64727098759</v>
      </c>
      <c r="Q28" s="0" t="n">
        <f aca="false">57.3*ASIN(($P28-$G28)/$D$33)</f>
        <v>-2.23082874740497</v>
      </c>
      <c r="R28" s="0" t="n">
        <f aca="false">603.5*$Q$33*(1/$R$33)*(E28/F28)*LN($D$33/($D$33-$E$33))</f>
        <v>627.874047979459</v>
      </c>
      <c r="S28" s="0" t="n">
        <f aca="false">53.5*($Q$33)*(1/$R$33)*(E28/F28)*SQRT(E28)*SQRT(2*$H$37*$A$33)*(1/SQRT($D$33-$E$33)-1/SQRT($D$33))</f>
        <v>0.994612654266733</v>
      </c>
    </row>
    <row r="29" customFormat="false" ht="12" hidden="false" customHeight="true" outlineLevel="0" collapsed="false">
      <c r="B29" s="0" t="n">
        <f aca="false">B28+$A$2</f>
        <v>183.029526573857</v>
      </c>
      <c r="C29" s="0" t="n">
        <f aca="false">$B29*3.6</f>
        <v>658.906295665884</v>
      </c>
      <c r="D29" s="0" t="n">
        <f aca="false">0.5*$H$37*($B29)^2</f>
        <v>13717.1621901618</v>
      </c>
      <c r="E29" s="0" t="n">
        <f aca="false">(2/$H$37)*($E$35)*(1/$B29)^2</f>
        <v>0.252065471187587</v>
      </c>
      <c r="F29" s="0" t="n">
        <f aca="false">$J$33+$J$35*($E29)^2</f>
        <v>0.0261076328658369</v>
      </c>
      <c r="G29" s="2" t="n">
        <f aca="false">($F29*$D29*$A$33)/9.81</f>
        <v>2226.85837917786</v>
      </c>
      <c r="H29" s="3" t="n">
        <f aca="false">$E29/$F29</f>
        <v>9.65485735466375</v>
      </c>
      <c r="I29" s="2" t="n">
        <f aca="false">$D$33/$H29</f>
        <v>2226.85837917786</v>
      </c>
      <c r="J29" s="2" t="n">
        <f aca="false">$G29*9.81*$B29/1000</f>
        <v>3998.36799025079</v>
      </c>
      <c r="K29" s="2" t="n">
        <f aca="false">$J29/0.746</f>
        <v>5359.7426142772</v>
      </c>
      <c r="L29" s="4" t="n">
        <f aca="false">1-0.0014*($C29/100)+0.00827*($C29/100)^2</f>
        <v>1.34982356970983</v>
      </c>
      <c r="M29" s="0" t="n">
        <f aca="false">$Q$35*$L29</f>
        <v>3118.64979548213</v>
      </c>
      <c r="N29" s="0" t="n">
        <f aca="false">$M29-$K29</f>
        <v>-2241.09281879507</v>
      </c>
      <c r="O29" s="0" t="n">
        <f aca="false">$N29*746/($D$33*9.81)</f>
        <v>-7.92667777455905</v>
      </c>
      <c r="P29" s="0" t="n">
        <f aca="false">$M29*746/($B29*9.81)</f>
        <v>1295.73226339102</v>
      </c>
      <c r="Q29" s="0" t="n">
        <f aca="false">57.3*ASIN(($P29-$G29)/$D$33)</f>
        <v>-2.48233575974753</v>
      </c>
      <c r="R29" s="0" t="n">
        <f aca="false">603.5*$Q$33*(1/$R$33)*(E29/F29)*LN($D$33/($D$33-$E$33))</f>
        <v>605.211875893079</v>
      </c>
      <c r="S29" s="0" t="n">
        <f aca="false">53.5*($Q$33)*(1/$R$33)*(E29/F29)*SQRT(E29)*SQRT(2*$H$37*$A$33)*(1/SQRT($D$33-$E$33)-1/SQRT($D$33))</f>
        <v>0.937761494210204</v>
      </c>
    </row>
    <row r="30" customFormat="false" ht="12" hidden="false" customHeight="true" outlineLevel="0" collapsed="false">
      <c r="B30" s="0" t="n">
        <f aca="false">B29+$A$2</f>
        <v>187.029526573857</v>
      </c>
      <c r="C30" s="0" t="n">
        <f aca="false">$B30*3.6</f>
        <v>673.306295665884</v>
      </c>
      <c r="D30" s="0" t="n">
        <f aca="false">0.5*$H$37*($B30)^2</f>
        <v>14323.2743341958</v>
      </c>
      <c r="E30" s="0" t="n">
        <f aca="false">(2/$H$37)*($E$35)*(1/$B30)^2</f>
        <v>0.24139891969847</v>
      </c>
      <c r="F30" s="0" t="n">
        <f aca="false">$J$33+$J$35*($E30)^2</f>
        <v>0.0259330313145396</v>
      </c>
      <c r="G30" s="2" t="n">
        <f aca="false">($F30*$D30*$A$33)/9.81</f>
        <v>2309.70450886461</v>
      </c>
      <c r="H30" s="3" t="n">
        <f aca="false">$E30/$F30</f>
        <v>9.30855004070146</v>
      </c>
      <c r="I30" s="2" t="n">
        <f aca="false">$D$33/$H30</f>
        <v>2309.70450886461</v>
      </c>
      <c r="J30" s="2" t="n">
        <f aca="false">$G30*9.81*$B30/1000</f>
        <v>4237.75264942899</v>
      </c>
      <c r="K30" s="2" t="n">
        <f aca="false">$J30/0.746</f>
        <v>5680.63357832304</v>
      </c>
      <c r="L30" s="4" t="n">
        <f aca="false">1-0.0014*($C30/100)+0.00827*($C30/100)^2</f>
        <v>1.36548702301748</v>
      </c>
      <c r="M30" s="0" t="n">
        <f aca="false">$Q$35*$L30</f>
        <v>3154.83884014739</v>
      </c>
      <c r="N30" s="0" t="n">
        <f aca="false">$M30-$K30</f>
        <v>-2525.79473817565</v>
      </c>
      <c r="O30" s="0" t="n">
        <f aca="false">$N30*746/($D$33*9.81)</f>
        <v>-8.93365988516245</v>
      </c>
      <c r="P30" s="0" t="n">
        <f aca="false">$M30*746/($B30*9.81)</f>
        <v>1282.73464453603</v>
      </c>
      <c r="Q30" s="0" t="n">
        <f aca="false">57.3*ASIN(($P30-$G30)/$D$33)</f>
        <v>-2.73803595874164</v>
      </c>
      <c r="R30" s="0" t="n">
        <f aca="false">603.5*$Q$33*(1/$R$33)*(E30/F30)*LN($D$33/($D$33-$E$33))</f>
        <v>583.503704408042</v>
      </c>
      <c r="S30" s="0" t="n">
        <f aca="false">53.5*($Q$33)*(1/$R$33)*(E30/F30)*SQRT(E30)*SQRT(2*$H$37*$A$33)*(1/SQRT($D$33-$E$33)-1/SQRT($D$33))</f>
        <v>0.884788672468898</v>
      </c>
    </row>
    <row r="31" s="6" customFormat="true" ht="13.5" hidden="false" customHeight="false" outlineLevel="0" collapsed="false">
      <c r="A31" s="5"/>
      <c r="B31" s="6" t="s">
        <v>19</v>
      </c>
      <c r="D31" s="6" t="s">
        <v>20</v>
      </c>
      <c r="G31" s="6" t="s">
        <v>21</v>
      </c>
      <c r="J31" s="6" t="s">
        <v>22</v>
      </c>
      <c r="N31" s="6" t="s">
        <v>23</v>
      </c>
      <c r="Q31" s="6" t="s">
        <v>24</v>
      </c>
    </row>
    <row r="32" s="7" customFormat="true" ht="23.85" hidden="false" customHeight="true" outlineLevel="0" collapsed="false">
      <c r="A32" s="7" t="s">
        <v>25</v>
      </c>
      <c r="B32" s="7" t="s">
        <v>26</v>
      </c>
      <c r="D32" s="7" t="s">
        <v>27</v>
      </c>
      <c r="E32" s="7" t="s">
        <v>28</v>
      </c>
      <c r="G32" s="7" t="s">
        <v>29</v>
      </c>
      <c r="J32" s="7" t="s">
        <v>30</v>
      </c>
      <c r="K32" s="7" t="s">
        <v>31</v>
      </c>
      <c r="L32" s="7" t="s">
        <v>32</v>
      </c>
      <c r="N32" s="7" t="s">
        <v>33</v>
      </c>
      <c r="O32" s="7" t="s">
        <v>34</v>
      </c>
      <c r="P32" s="7" t="s">
        <v>35</v>
      </c>
      <c r="Q32" s="7" t="s">
        <v>36</v>
      </c>
      <c r="R32" s="7" t="s">
        <v>37</v>
      </c>
    </row>
    <row r="33" customFormat="false" ht="12.75" hidden="false" customHeight="false" outlineLevel="0" collapsed="false">
      <c r="A33" s="0" t="n">
        <f aca="false">SL!A33</f>
        <v>61</v>
      </c>
      <c r="B33" s="0" t="n">
        <f aca="false">SL!B33</f>
        <v>27.05</v>
      </c>
      <c r="D33" s="0" t="n">
        <f aca="false">SL!D33</f>
        <v>21500</v>
      </c>
      <c r="E33" s="0" t="n">
        <f aca="false">SL!E33</f>
        <v>1740</v>
      </c>
      <c r="G33" s="0" t="n">
        <v>4000</v>
      </c>
      <c r="J33" s="0" t="n">
        <f aca="false">SL!J33</f>
        <v>0.024</v>
      </c>
      <c r="K33" s="0" t="n">
        <f aca="false">SL!K33</f>
        <v>0.8</v>
      </c>
      <c r="L33" s="0" t="n">
        <f aca="false">SL!L33</f>
        <v>1.5</v>
      </c>
      <c r="N33" s="0" t="n">
        <f aca="false">SL!N33</f>
        <v>2160</v>
      </c>
      <c r="O33" s="0" t="n">
        <f aca="false">SL!O33</f>
        <v>2</v>
      </c>
      <c r="P33" s="0" t="n">
        <f aca="false">SL!P33</f>
        <v>1</v>
      </c>
      <c r="Q33" s="0" t="n">
        <f aca="false">SL!Q33</f>
        <v>0.8</v>
      </c>
      <c r="R33" s="0" t="n">
        <f aca="false">SL!R33</f>
        <v>0.65</v>
      </c>
    </row>
    <row r="34" s="8" customFormat="true" ht="20.85" hidden="false" customHeight="true" outlineLevel="0" collapsed="false">
      <c r="A34" s="8" t="s">
        <v>38</v>
      </c>
      <c r="D34" s="8" t="s">
        <v>39</v>
      </c>
      <c r="E34" s="8" t="s">
        <v>40</v>
      </c>
      <c r="G34" s="8" t="s">
        <v>41</v>
      </c>
      <c r="H34" s="8" t="s">
        <v>42</v>
      </c>
      <c r="J34" s="8" t="s">
        <v>43</v>
      </c>
      <c r="N34" s="8" t="s">
        <v>44</v>
      </c>
      <c r="P34" s="8" t="s">
        <v>45</v>
      </c>
      <c r="Q34" s="8" t="s">
        <v>46</v>
      </c>
    </row>
    <row r="35" customFormat="false" ht="12.75" hidden="false" customHeight="false" outlineLevel="0" collapsed="false">
      <c r="A35" s="0" t="n">
        <f aca="false">B33^2/A33</f>
        <v>11.9951229508197</v>
      </c>
      <c r="D35" s="0" t="n">
        <f aca="false">D33/A33</f>
        <v>352.459016393443</v>
      </c>
      <c r="E35" s="0" t="n">
        <f aca="false">D35*9.81</f>
        <v>3457.62295081967</v>
      </c>
      <c r="G35" s="0" t="n">
        <f aca="false">288-6.5*$G$33/1000</f>
        <v>262</v>
      </c>
      <c r="H35" s="0" t="n">
        <f aca="false">G35/288</f>
        <v>0.909722222222222</v>
      </c>
      <c r="J35" s="0" t="n">
        <f aca="false">1/(3.1415*$A$35*$K$33)</f>
        <v>0.0331717394162165</v>
      </c>
      <c r="N35" s="0" t="n">
        <f aca="false">$N$33*$O$33</f>
        <v>4320</v>
      </c>
      <c r="P35" s="0" t="n">
        <f aca="false">$N$35*$P$33*$G$37</f>
        <v>2888.0161317606</v>
      </c>
      <c r="Q35" s="0" t="n">
        <f aca="false">$P$35*$Q$33</f>
        <v>2310.41290540848</v>
      </c>
    </row>
    <row r="36" s="8" customFormat="true" ht="20.85" hidden="false" customHeight="true" outlineLevel="0" collapsed="false">
      <c r="G36" s="8" t="s">
        <v>47</v>
      </c>
      <c r="H36" s="8" t="s">
        <v>48</v>
      </c>
    </row>
    <row r="37" customFormat="false" ht="12.75" hidden="false" customHeight="false" outlineLevel="0" collapsed="false">
      <c r="G37" s="0" t="n">
        <f aca="false">$H$35^4.256</f>
        <v>0.668522252722361</v>
      </c>
      <c r="H37" s="0" t="n">
        <f aca="false">1.225*$G$37</f>
        <v>0.818939759584893</v>
      </c>
    </row>
    <row r="38" s="9" customFormat="true" ht="20.1" hidden="false" customHeight="true" outlineLevel="0" collapsed="false"/>
    <row r="39" customFormat="false" ht="12.75" hidden="false" customHeight="false" outlineLevel="0" collapsed="false">
      <c r="A39" s="0" t="s">
        <v>49</v>
      </c>
      <c r="B39" s="0" t="n">
        <f aca="false">SQRT(3.1415*$A$35*$K$33/(4*$J$33))</f>
        <v>17.7206750130086</v>
      </c>
      <c r="C39" s="0" t="s">
        <v>50</v>
      </c>
      <c r="D39" s="0" t="n">
        <f aca="false">$L$33</f>
        <v>1.5</v>
      </c>
      <c r="E39" s="0" t="s">
        <v>51</v>
      </c>
      <c r="F39" s="0" t="n">
        <f aca="false">3.6*SQRT((2/$H$37)*($E$35)*(1/$D39))</f>
        <v>270.106295665884</v>
      </c>
      <c r="H39" s="0" t="s">
        <v>52</v>
      </c>
      <c r="I39" s="0" t="n">
        <f aca="false">$J$33+$J$35*$D39^2</f>
        <v>0.0986364136864872</v>
      </c>
      <c r="K39" s="0" t="s">
        <v>53</v>
      </c>
      <c r="L39" s="0" t="n">
        <f aca="false">$D39/$I39</f>
        <v>15.2073655553587</v>
      </c>
      <c r="M39" s="0" t="s">
        <v>54</v>
      </c>
      <c r="N39" s="0" t="n">
        <f aca="false">$D$33/$L39</f>
        <v>1413.78859617298</v>
      </c>
      <c r="P39" s="0" t="s">
        <v>55</v>
      </c>
      <c r="Q39" s="0" t="n">
        <f aca="false">($N39*$F39*9.81/3.6)/746</f>
        <v>1394.91216024792</v>
      </c>
    </row>
    <row r="40" customFormat="false" ht="12.75" hidden="false" customHeight="false" outlineLevel="0" collapsed="false">
      <c r="C40" s="0" t="s">
        <v>56</v>
      </c>
      <c r="D40" s="0" t="n">
        <f aca="false">$D$41*SQRT(3)</f>
        <v>1.47326925441346</v>
      </c>
      <c r="E40" s="0" t="s">
        <v>57</v>
      </c>
      <c r="F40" s="0" t="n">
        <f aca="false">3.6*SQRT((2/$H$37)*($E$35)*(1/$D40))</f>
        <v>272.545661780102</v>
      </c>
      <c r="H40" s="0" t="s">
        <v>58</v>
      </c>
      <c r="I40" s="0" t="n">
        <f aca="false">$J$33+$J$35*$D40^2</f>
        <v>0.096</v>
      </c>
      <c r="K40" s="0" t="s">
        <v>59</v>
      </c>
      <c r="L40" s="0" t="n">
        <f aca="false">$D40/$I40</f>
        <v>15.3465547334736</v>
      </c>
      <c r="M40" s="0" t="s">
        <v>60</v>
      </c>
      <c r="N40" s="0" t="n">
        <f aca="false">$D$33/$L40</f>
        <v>1400.96590885671</v>
      </c>
      <c r="P40" s="0" t="s">
        <v>61</v>
      </c>
      <c r="Q40" s="0" t="n">
        <f aca="false">($N40*$F40*9.81/3.6)/746</f>
        <v>1394.74405840877</v>
      </c>
    </row>
    <row r="41" customFormat="false" ht="12.75" hidden="false" customHeight="false" outlineLevel="0" collapsed="false">
      <c r="C41" s="0" t="s">
        <v>62</v>
      </c>
      <c r="D41" s="0" t="n">
        <f aca="false">SQRT(3.1415*$A$35*$K$33*$J$33)</f>
        <v>0.850592400624412</v>
      </c>
      <c r="E41" s="0" t="s">
        <v>63</v>
      </c>
      <c r="F41" s="0" t="n">
        <f aca="false">3.6*SQRT((2/$H$37)*($E$35)*(1/$D41))</f>
        <v>358.690262811731</v>
      </c>
      <c r="H41" s="0" t="s">
        <v>64</v>
      </c>
      <c r="I41" s="0" t="n">
        <f aca="false">$J$33+$J$35*$D41^2</f>
        <v>0.048</v>
      </c>
      <c r="K41" s="0" t="s">
        <v>65</v>
      </c>
      <c r="L41" s="0" t="n">
        <f aca="false">$D41/$I41</f>
        <v>17.7206750130086</v>
      </c>
      <c r="M41" s="0" t="s">
        <v>66</v>
      </c>
      <c r="N41" s="0" t="n">
        <f aca="false">$D$33/$L41</f>
        <v>1213.27206690586</v>
      </c>
      <c r="P41" s="0" t="s">
        <v>67</v>
      </c>
      <c r="Q41" s="0" t="n">
        <f aca="false">($N41*$F41*9.81/3.6)/746</f>
        <v>1589.66446189427</v>
      </c>
    </row>
    <row r="42" customFormat="false" ht="12.75" hidden="false" customHeight="false" outlineLevel="0" collapsed="false">
      <c r="C42" s="0" t="s">
        <v>68</v>
      </c>
      <c r="D42" s="0" t="n">
        <f aca="false">$D$41/SQRT(3)</f>
        <v>0.491089751471154</v>
      </c>
      <c r="E42" s="0" t="s">
        <v>69</v>
      </c>
      <c r="F42" s="0" t="n">
        <f aca="false">3.6*SQRT((2/$H$37)*($E$35)*(1/$D42))</f>
        <v>472.062933585619</v>
      </c>
      <c r="H42" s="0" t="s">
        <v>70</v>
      </c>
      <c r="I42" s="0" t="n">
        <f aca="false">$J$33+$J$35*$D42^2</f>
        <v>0.032</v>
      </c>
      <c r="K42" s="0" t="s">
        <v>71</v>
      </c>
      <c r="L42" s="0" t="n">
        <f aca="false">$D42/$I42</f>
        <v>15.3465547334736</v>
      </c>
      <c r="M42" s="0" t="s">
        <v>72</v>
      </c>
      <c r="N42" s="0" t="n">
        <f aca="false">$D$33/$L42</f>
        <v>1400.96590885671</v>
      </c>
      <c r="P42" s="0" t="s">
        <v>73</v>
      </c>
      <c r="Q42" s="0" t="n">
        <f aca="false">($N42*$F42*9.81/3.6)/746</f>
        <v>2415.7675727188</v>
      </c>
    </row>
    <row r="44" customFormat="false" ht="12.75" hidden="false" customHeight="false" outlineLevel="0" collapsed="false">
      <c r="A44" s="0" t="s">
        <v>74</v>
      </c>
      <c r="B44" s="0" t="s">
        <v>4</v>
      </c>
      <c r="C44" s="0" t="s">
        <v>5</v>
      </c>
      <c r="E44" s="0" t="s">
        <v>5</v>
      </c>
    </row>
    <row r="45" customFormat="false" ht="12.75" hidden="false" customHeight="false" outlineLevel="0" collapsed="false">
      <c r="A45" s="0" t="n">
        <v>0.1</v>
      </c>
      <c r="B45" s="0" t="n">
        <v>0</v>
      </c>
      <c r="C45" s="0" t="n">
        <f aca="false">$J$33+$J$35*$B45^2</f>
        <v>0.024</v>
      </c>
      <c r="E45" s="0" t="n">
        <f aca="false">$J$33+$J$35*$B45^2</f>
        <v>0.024</v>
      </c>
      <c r="G45" s="0" t="s">
        <v>75</v>
      </c>
      <c r="H45" s="0" t="s">
        <v>76</v>
      </c>
      <c r="I45" s="0" t="s">
        <v>77</v>
      </c>
      <c r="J45" s="0" t="s">
        <v>78</v>
      </c>
    </row>
    <row r="46" customFormat="false" ht="12.75" hidden="false" customHeight="false" outlineLevel="0" collapsed="false">
      <c r="B46" s="0" t="n">
        <f aca="false">B45+$A$45</f>
        <v>0.1</v>
      </c>
      <c r="C46" s="0" t="n">
        <f aca="false">$J$33+$J$35*$B46^2</f>
        <v>0.0243317173941622</v>
      </c>
      <c r="E46" s="0" t="n">
        <f aca="false">$J$33+$J$35*$B46^2</f>
        <v>0.0243317173941622</v>
      </c>
      <c r="G46" s="0" t="n">
        <v>1</v>
      </c>
      <c r="H46" s="10" t="n">
        <f aca="false">1.1*$J$33</f>
        <v>0.0264</v>
      </c>
      <c r="I46" s="0" t="n">
        <f aca="false">3.6*((2*$Q$35*746)/($H$37*$A$33*$H46))^(1/3)</f>
        <v>495.899194534822</v>
      </c>
      <c r="J46" s="0" t="n">
        <f aca="false">(2/$H$37)*($E$35)*(3.6/$I46)^2</f>
        <v>0.445014197855909</v>
      </c>
    </row>
    <row r="47" customFormat="false" ht="12.75" hidden="false" customHeight="false" outlineLevel="0" collapsed="false">
      <c r="B47" s="0" t="n">
        <f aca="false">B46+$A$45</f>
        <v>0.2</v>
      </c>
      <c r="C47" s="0" t="n">
        <f aca="false">$J$33+$J$35*$B47^2</f>
        <v>0.0253268695766487</v>
      </c>
      <c r="E47" s="0" t="n">
        <f aca="false">$J$33+$J$35*$B47^2</f>
        <v>0.0253268695766487</v>
      </c>
      <c r="G47" s="0" t="n">
        <v>2</v>
      </c>
      <c r="H47" s="10" t="n">
        <f aca="false">$J$33+$J$35*($J46)^2</f>
        <v>0.0305692528657261</v>
      </c>
      <c r="I47" s="0" t="n">
        <f aca="false">3.6*((2*$Q$35*746)/($H$37*$A$33*$H47))^(1/3)</f>
        <v>472.243987233323</v>
      </c>
      <c r="J47" s="0" t="n">
        <f aca="false">(2/$H$37)*($E$35)*(3.6/$I47)^2</f>
        <v>0.490713265802881</v>
      </c>
    </row>
    <row r="48" customFormat="false" ht="12.75" hidden="false" customHeight="false" outlineLevel="0" collapsed="false">
      <c r="B48" s="0" t="n">
        <f aca="false">B47+$A$45</f>
        <v>0.3</v>
      </c>
      <c r="C48" s="0" t="n">
        <f aca="false">$J$33+$J$35*$B48^2</f>
        <v>0.0269854565474595</v>
      </c>
      <c r="E48" s="0" t="n">
        <f aca="false">$J$33+$J$35*$B48^2</f>
        <v>0.0269854565474595</v>
      </c>
      <c r="G48" s="0" t="n">
        <v>3</v>
      </c>
      <c r="H48" s="10" t="n">
        <f aca="false">$J$33+$J$35*($J47)^2</f>
        <v>0.0319877385718939</v>
      </c>
      <c r="I48" s="0" t="n">
        <f aca="false">3.6*((2*$Q$35*746)/($H$37*$A$33*$H48))^(1/3)</f>
        <v>465.157683643597</v>
      </c>
      <c r="J48" s="0" t="n">
        <f aca="false">(2/$H$37)*($E$35)*(3.6/$I48)^2</f>
        <v>0.505778395607007</v>
      </c>
    </row>
    <row r="49" customFormat="false" ht="12.75" hidden="false" customHeight="false" outlineLevel="0" collapsed="false">
      <c r="B49" s="0" t="n">
        <f aca="false">B48+$A$45</f>
        <v>0.4</v>
      </c>
      <c r="C49" s="0" t="n">
        <f aca="false">$J$33+$J$35*$B49^2</f>
        <v>0.0293074783065946</v>
      </c>
      <c r="E49" s="0" t="n">
        <f aca="false">$J$33+$J$35*$B49^2</f>
        <v>0.0293074783065946</v>
      </c>
      <c r="G49" s="0" t="n">
        <v>4</v>
      </c>
      <c r="H49" s="10" t="n">
        <f aca="false">$J$33+$J$35*($J48)^2</f>
        <v>0.032485721886969</v>
      </c>
      <c r="I49" s="0" t="n">
        <f aca="false">3.6*((2*$Q$35*746)/($H$37*$A$33*$H49))^(1/3)</f>
        <v>462.768587078172</v>
      </c>
      <c r="J49" s="0" t="n">
        <f aca="false">(2/$H$37)*($E$35)*(3.6/$I49)^2</f>
        <v>0.511014155311009</v>
      </c>
    </row>
    <row r="50" customFormat="false" ht="12.75" hidden="false" customHeight="false" outlineLevel="0" collapsed="false">
      <c r="B50" s="0" t="n">
        <f aca="false">B49+$A$45</f>
        <v>0.5</v>
      </c>
      <c r="C50" s="0" t="n">
        <f aca="false">$J$33+$J$35*$B50^2</f>
        <v>0.0322929348540541</v>
      </c>
      <c r="E50" s="0" t="n">
        <f aca="false">$J$33+$J$35*$B50^2</f>
        <v>0.0322929348540541</v>
      </c>
      <c r="G50" s="0" t="n">
        <v>5</v>
      </c>
      <c r="H50" s="10" t="n">
        <f aca="false">$J$33+$J$35*($J49)^2</f>
        <v>0.0326623176612751</v>
      </c>
      <c r="I50" s="0" t="n">
        <f aca="false">3.6*((2*$Q$35*746)/($H$37*$A$33*$H50))^(1/3)</f>
        <v>461.93306048311</v>
      </c>
      <c r="J50" s="0" t="n">
        <f aca="false">(2/$H$37)*($E$35)*(3.6/$I50)^2</f>
        <v>0.512864432303352</v>
      </c>
    </row>
    <row r="51" customFormat="false" ht="12.75" hidden="false" customHeight="false" outlineLevel="0" collapsed="false">
      <c r="B51" s="0" t="n">
        <f aca="false">B50+$A$45</f>
        <v>0.6</v>
      </c>
      <c r="C51" s="0" t="n">
        <f aca="false">$J$33+$J$35*$B51^2</f>
        <v>0.035941826189838</v>
      </c>
      <c r="E51" s="0" t="n">
        <f aca="false">$J$33+$J$35*$B51^2</f>
        <v>0.035941826189838</v>
      </c>
    </row>
    <row r="52" customFormat="false" ht="12.75" hidden="false" customHeight="false" outlineLevel="0" collapsed="false">
      <c r="B52" s="0" t="n">
        <f aca="false">B51+$A$45</f>
        <v>0.7</v>
      </c>
      <c r="C52" s="0" t="n">
        <f aca="false">$J$33+$J$35*$B52^2</f>
        <v>0.0402541523139461</v>
      </c>
      <c r="E52" s="0" t="n">
        <f aca="false">$J$33+$J$35*$B52^2</f>
        <v>0.0402541523139461</v>
      </c>
    </row>
    <row r="53" customFormat="false" ht="12.75" hidden="false" customHeight="false" outlineLevel="0" collapsed="false">
      <c r="B53" s="0" t="n">
        <f aca="false">B52+$A$45</f>
        <v>0.8</v>
      </c>
      <c r="C53" s="0" t="n">
        <f aca="false">$J$33+$J$35*$B53^2</f>
        <v>0.0452299132263786</v>
      </c>
      <c r="E53" s="0" t="n">
        <f aca="false">$J$33+$J$35*$B53^2</f>
        <v>0.0452299132263786</v>
      </c>
    </row>
    <row r="54" customFormat="false" ht="12.75" hidden="false" customHeight="false" outlineLevel="0" collapsed="false">
      <c r="B54" s="0" t="n">
        <f aca="false">B53+$A$45</f>
        <v>0.9</v>
      </c>
      <c r="C54" s="0" t="n">
        <f aca="false">$J$33+$J$35*$B54^2</f>
        <v>0.0508691089271354</v>
      </c>
      <c r="E54" s="0" t="n">
        <f aca="false">$J$33+$J$35*$B54^2</f>
        <v>0.0508691089271354</v>
      </c>
    </row>
    <row r="55" customFormat="false" ht="12.75" hidden="false" customHeight="false" outlineLevel="0" collapsed="false">
      <c r="B55" s="0" t="n">
        <f aca="false">B54+$A$45</f>
        <v>1</v>
      </c>
      <c r="C55" s="0" t="n">
        <f aca="false">$J$33+$J$35*$B55^2</f>
        <v>0.0571717394162165</v>
      </c>
      <c r="E55" s="0" t="n">
        <f aca="false">$J$33+$J$35*$B55^2</f>
        <v>0.0571717394162165</v>
      </c>
    </row>
    <row r="56" customFormat="false" ht="12.75" hidden="false" customHeight="false" outlineLevel="0" collapsed="false">
      <c r="B56" s="0" t="n">
        <f aca="false">B55+$A$45</f>
        <v>1.1</v>
      </c>
      <c r="C56" s="0" t="n">
        <f aca="false">$J$33+$J$35*$B56^2</f>
        <v>0.064137804693622</v>
      </c>
      <c r="E56" s="0" t="n">
        <f aca="false">$J$33+$J$35*$B56^2</f>
        <v>0.064137804693622</v>
      </c>
    </row>
    <row r="57" customFormat="false" ht="12.75" hidden="false" customHeight="false" outlineLevel="0" collapsed="false">
      <c r="B57" s="0" t="n">
        <f aca="false">B56+$A$45</f>
        <v>1.2</v>
      </c>
      <c r="C57" s="0" t="n">
        <f aca="false">$J$33+$J$35*$B57^2</f>
        <v>0.0717673047593518</v>
      </c>
      <c r="E57" s="0" t="n">
        <f aca="false">$J$33+$J$35*$B57^2</f>
        <v>0.0717673047593518</v>
      </c>
    </row>
    <row r="58" customFormat="false" ht="12.75" hidden="false" customHeight="false" outlineLevel="0" collapsed="false">
      <c r="B58" s="0" t="n">
        <f aca="false">B57+$A$45</f>
        <v>1.3</v>
      </c>
      <c r="C58" s="0" t="n">
        <f aca="false">$J$33+$J$35*$B58^2</f>
        <v>0.0800602396134059</v>
      </c>
      <c r="E58" s="0" t="n">
        <f aca="false">$J$33+$J$35*$B58^2</f>
        <v>0.0800602396134059</v>
      </c>
    </row>
    <row r="59" customFormat="false" ht="12.75" hidden="false" customHeight="false" outlineLevel="0" collapsed="false">
      <c r="B59" s="0" t="n">
        <f aca="false">B58+$A$45</f>
        <v>1.4</v>
      </c>
      <c r="C59" s="0" t="n">
        <f aca="false">$J$33+$J$35*$B59^2</f>
        <v>0.0890166092557844</v>
      </c>
      <c r="E59" s="0" t="n">
        <f aca="false">$J$33+$J$35*$B59^2</f>
        <v>0.0890166092557844</v>
      </c>
    </row>
    <row r="60" customFormat="false" ht="12.75" hidden="false" customHeight="false" outlineLevel="0" collapsed="false">
      <c r="B60" s="0" t="n">
        <f aca="false">B59+$A$45</f>
        <v>1.5</v>
      </c>
      <c r="C60" s="0" t="n">
        <f aca="false">$J$33+$J$35*$B60^2</f>
        <v>0.0986364136864872</v>
      </c>
      <c r="E60" s="0" t="n">
        <f aca="false">$J$33+$J$35*$B60^2</f>
        <v>0.0986364136864872</v>
      </c>
    </row>
    <row r="61" customFormat="false" ht="12.75" hidden="false" customHeight="false" outlineLevel="0" collapsed="false">
      <c r="B61" s="0" t="n">
        <f aca="false">B60+$A$45</f>
        <v>1.6</v>
      </c>
      <c r="C61" s="0" t="n">
        <f aca="false">$J$33+$J$35*$B61^2</f>
        <v>0.108919652905514</v>
      </c>
      <c r="E61" s="0" t="n">
        <f aca="false">$J$33+$J$35*$B61^2</f>
        <v>0.108919652905514</v>
      </c>
    </row>
    <row r="62" customFormat="false" ht="12.75" hidden="false" customHeight="false" outlineLevel="0" collapsed="false">
      <c r="B62" s="0" t="n">
        <f aca="false">B61+$A$45</f>
        <v>1.7</v>
      </c>
      <c r="C62" s="0" t="n">
        <f aca="false">$J$33+$J$35*$B62^2</f>
        <v>0.119866326912866</v>
      </c>
      <c r="E62" s="0" t="n">
        <f aca="false">$J$33+$J$35*$B62^2</f>
        <v>0.119866326912866</v>
      </c>
    </row>
    <row r="63" customFormat="false" ht="12.75" hidden="false" customHeight="false" outlineLevel="0" collapsed="false">
      <c r="B63" s="0" t="n">
        <f aca="false">B62+$A$45</f>
        <v>1.8</v>
      </c>
      <c r="C63" s="0" t="n">
        <f aca="false">$J$33+$J$35*$B63^2</f>
        <v>0.131476435708542</v>
      </c>
      <c r="E63" s="0" t="n">
        <f aca="false">$J$33+$J$35*$B63^2</f>
        <v>0.1314764357085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6" min="6" style="0" width="7.56"/>
    <col collapsed="false" customWidth="true" hidden="false" outlineLevel="0" max="8" min="8" style="0" width="6.28"/>
    <col collapsed="false" customWidth="true" hidden="false" outlineLevel="0" max="9" min="9" style="0" width="8.85"/>
    <col collapsed="false" customWidth="true" hidden="false" outlineLevel="0" max="10" min="10" style="0" width="7.42"/>
    <col collapsed="false" customWidth="true" hidden="false" outlineLevel="0" max="11" min="11" style="0" width="7.56"/>
    <col collapsed="false" customWidth="true" hidden="false" outlineLevel="0" max="12" min="12" style="0" width="6.41"/>
    <col collapsed="false" customWidth="true" hidden="false" outlineLevel="0" max="13" min="13" style="0" width="6.85"/>
    <col collapsed="false" customWidth="true" hidden="false" outlineLevel="0" max="14" min="14" style="0" width="7.56"/>
    <col collapsed="false" customWidth="true" hidden="false" outlineLevel="0" max="15" min="15" style="0" width="9.41"/>
  </cols>
  <sheetData>
    <row r="1" s="1" customFormat="tru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" hidden="false" customHeight="true" outlineLevel="0" collapsed="false">
      <c r="A2" s="0" t="n">
        <f aca="false">SL!A2</f>
        <v>4</v>
      </c>
      <c r="B2" s="0" t="n">
        <f aca="false">$F$39/3.6</f>
        <v>61.0628648481326</v>
      </c>
      <c r="C2" s="0" t="n">
        <f aca="false">$B2*3.6</f>
        <v>219.826313453277</v>
      </c>
      <c r="D2" s="0" t="n">
        <f aca="false">0.5*$H$37*($B2)^2</f>
        <v>1876.22950819672</v>
      </c>
      <c r="E2" s="0" t="n">
        <f aca="false">(2/$H$37)*($E$35)*(1/$B2)^2</f>
        <v>1.5</v>
      </c>
      <c r="F2" s="0" t="n">
        <f aca="false">$J$33+$J$35*($E2)^2</f>
        <v>0.0986364136864872</v>
      </c>
      <c r="G2" s="2" t="n">
        <f aca="false">($F2*$D2*$A$33)/9.81</f>
        <v>1150.75815967568</v>
      </c>
      <c r="H2" s="3" t="n">
        <f aca="false">$E2/$F2</f>
        <v>15.2073655553587</v>
      </c>
      <c r="I2" s="2" t="n">
        <f aca="false">$D$33/$H2</f>
        <v>1150.75815967568</v>
      </c>
      <c r="J2" s="2" t="n">
        <f aca="false">$G2*9.81*$B2/1000</f>
        <v>689.334867675959</v>
      </c>
      <c r="K2" s="2" t="n">
        <f aca="false">$J2/0.746</f>
        <v>924.041377581715</v>
      </c>
      <c r="L2" s="4" t="n">
        <f aca="false">1-0.0014*($C2/100)+0.00827*($C2/100)^2</f>
        <v>1.03688605549916</v>
      </c>
      <c r="M2" s="0" t="n">
        <f aca="false">$Q$35*$L2</f>
        <v>2943.9490177719</v>
      </c>
      <c r="N2" s="0" t="n">
        <f aca="false">$M2-$K2</f>
        <v>2019.90764019019</v>
      </c>
      <c r="O2" s="0" t="n">
        <f aca="false">$N2*746/($D$33*9.81)</f>
        <v>8.77734731080168</v>
      </c>
      <c r="P2" s="0" t="n">
        <f aca="false">$M2*746/($B2*9.81)</f>
        <v>3666.25720023089</v>
      </c>
      <c r="Q2" s="0" t="n">
        <f aca="false">57.3*ASIN(($P2-$G2)/$D$33)</f>
        <v>8.26509320690958</v>
      </c>
      <c r="R2" s="0" t="n">
        <f aca="false">603.5*$Q$33*(1/$R$33)*(E2/F2)*LN($D$33/($D$33-$E$33))</f>
        <v>3800.6434190426</v>
      </c>
      <c r="S2" s="0" t="n">
        <f aca="false">53.5*($Q$33)*(1/$R$33)*(E2/F2)*SQRT(E2)*SQRT(2*$H$37*$A$33)*(1/SQRT($D$33-$E$33)-1/SQRT($D$33))</f>
        <v>18.8206672279473</v>
      </c>
    </row>
    <row r="3" customFormat="false" ht="12" hidden="false" customHeight="true" outlineLevel="0" collapsed="false">
      <c r="B3" s="0" t="n">
        <f aca="false">B2+$A$2</f>
        <v>65.0628648481326</v>
      </c>
      <c r="C3" s="0" t="n">
        <f aca="false">$B3*3.6</f>
        <v>234.226313453277</v>
      </c>
      <c r="D3" s="0" t="n">
        <f aca="false">0.5*$H$37*($B3)^2</f>
        <v>2130.09010298241</v>
      </c>
      <c r="E3" s="0" t="n">
        <f aca="false">(2/$H$37)*($E$35)*(1/$B3)^2</f>
        <v>1.32123249544919</v>
      </c>
      <c r="F3" s="0" t="n">
        <f aca="false">$J$33+$J$35*($E3)^2</f>
        <v>0.0819064229553646</v>
      </c>
      <c r="G3" s="2" t="n">
        <f aca="false">($F3*$D3*$A$33)/9.81</f>
        <v>1084.86765702168</v>
      </c>
      <c r="H3" s="3" t="n">
        <f aca="false">$E3/$F3</f>
        <v>16.1309998383058</v>
      </c>
      <c r="I3" s="2" t="n">
        <f aca="false">$D$33/$H3</f>
        <v>1084.86765702168</v>
      </c>
      <c r="J3" s="2" t="n">
        <f aca="false">$G3*9.81*$B3/1000</f>
        <v>692.434903897208</v>
      </c>
      <c r="K3" s="2" t="n">
        <f aca="false">$J3/0.746</f>
        <v>928.19692211422</v>
      </c>
      <c r="L3" s="4" t="n">
        <f aca="false">1-0.0014*($C3/100)+0.00827*($C3/100)^2</f>
        <v>1.04209167742246</v>
      </c>
      <c r="M3" s="0" t="n">
        <f aca="false">$Q$35*$L3</f>
        <v>2958.72893063381</v>
      </c>
      <c r="N3" s="0" t="n">
        <f aca="false">$M3-$K3</f>
        <v>2030.53200851959</v>
      </c>
      <c r="O3" s="0" t="n">
        <f aca="false">$N3*746/($D$33*9.81)</f>
        <v>8.8235146547582</v>
      </c>
      <c r="P3" s="0" t="n">
        <f aca="false">$M3*746/($B3*9.81)</f>
        <v>3458.13398672743</v>
      </c>
      <c r="Q3" s="0" t="n">
        <f aca="false">57.3*ASIN(($P3-$G3)/$D$33)</f>
        <v>7.79477063901869</v>
      </c>
      <c r="R3" s="0" t="n">
        <f aca="false">603.5*$Q$33*(1/$R$33)*(E3/F3)*LN($D$33/($D$33-$E$33))</f>
        <v>4031.47922990716</v>
      </c>
      <c r="S3" s="0" t="n">
        <f aca="false">53.5*($Q$33)*(1/$R$33)*(E3/F3)*SQRT(E3)*SQRT(2*$H$37*$A$33)*(1/SQRT($D$33-$E$33)-1/SQRT($D$33))</f>
        <v>18.736406960612</v>
      </c>
    </row>
    <row r="4" customFormat="false" ht="12" hidden="false" customHeight="true" outlineLevel="0" collapsed="false">
      <c r="B4" s="0" t="n">
        <f aca="false">B3+$A$2</f>
        <v>69.0628648481326</v>
      </c>
      <c r="C4" s="0" t="n">
        <f aca="false">$B4*3.6</f>
        <v>248.626313453277</v>
      </c>
      <c r="D4" s="0" t="n">
        <f aca="false">0.5*$H$37*($B4)^2</f>
        <v>2400.05276324813</v>
      </c>
      <c r="E4" s="0" t="n">
        <f aca="false">(2/$H$37)*($E$35)*(1/$B4)^2</f>
        <v>1.17261766299099</v>
      </c>
      <c r="F4" s="0" t="n">
        <f aca="false">$J$33+$J$35*($E4)^2</f>
        <v>0.0696122092819119</v>
      </c>
      <c r="G4" s="2" t="n">
        <f aca="false">($F4*$D4*$A$33)/9.81</f>
        <v>1038.88394391585</v>
      </c>
      <c r="H4" s="3" t="n">
        <f aca="false">$E4/$F4</f>
        <v>16.8449999660574</v>
      </c>
      <c r="I4" s="2" t="n">
        <f aca="false">$D$33/$H4</f>
        <v>1038.88394391585</v>
      </c>
      <c r="J4" s="2" t="n">
        <f aca="false">$G4*9.81*$B4/1000</f>
        <v>703.850836847354</v>
      </c>
      <c r="K4" s="2" t="n">
        <f aca="false">$J4/0.746</f>
        <v>943.499781296722</v>
      </c>
      <c r="L4" s="4" t="n">
        <f aca="false">1-0.0014*($C4/100)+0.00827*($C4/100)^2</f>
        <v>1.04764027278576</v>
      </c>
      <c r="M4" s="0" t="n">
        <f aca="false">$Q$35*$L4</f>
        <v>2974.48262100623</v>
      </c>
      <c r="N4" s="0" t="n">
        <f aca="false">$M4-$K4</f>
        <v>2030.98283970951</v>
      </c>
      <c r="O4" s="0" t="n">
        <f aca="false">$N4*746/($D$33*9.81)</f>
        <v>8.82547370568396</v>
      </c>
      <c r="P4" s="0" t="n">
        <f aca="false">$M4*746/($B4*9.81)</f>
        <v>3275.1912588396</v>
      </c>
      <c r="Q4" s="0" t="n">
        <f aca="false">57.3*ASIN(($P4-$G4)/$D$33)</f>
        <v>7.34238589749436</v>
      </c>
      <c r="R4" s="0" t="n">
        <f aca="false">603.5*$Q$33*(1/$R$33)*(E4/F4)*LN($D$33/($D$33-$E$33))</f>
        <v>4209.92301603542</v>
      </c>
      <c r="S4" s="0" t="n">
        <f aca="false">53.5*($Q$33)*(1/$R$33)*(E4/F4)*SQRT(E4)*SQRT(2*$H$37*$A$33)*(1/SQRT($D$33-$E$33)-1/SQRT($D$33))</f>
        <v>18.4325164849722</v>
      </c>
    </row>
    <row r="5" customFormat="false" ht="12" hidden="false" customHeight="true" outlineLevel="0" collapsed="false">
      <c r="B5" s="0" t="n">
        <f aca="false">B4+$A$2</f>
        <v>73.0628648481326</v>
      </c>
      <c r="C5" s="0" t="n">
        <f aca="false">$B5*3.6</f>
        <v>263.026313453277</v>
      </c>
      <c r="D5" s="0" t="n">
        <f aca="false">0.5*$H$37*($B5)^2</f>
        <v>2686.11748899387</v>
      </c>
      <c r="E5" s="0" t="n">
        <f aca="false">(2/$H$37)*($E$35)*(1/$B5)^2</f>
        <v>1.0477368446565</v>
      </c>
      <c r="F5" s="0" t="n">
        <f aca="false">$J$33+$J$35*($E5)^2</f>
        <v>0.0604143597292283</v>
      </c>
      <c r="G5" s="2" t="n">
        <f aca="false">($F5*$D5*$A$33)/9.81</f>
        <v>1009.08095449112</v>
      </c>
      <c r="H5" s="3" t="n">
        <f aca="false">$E5/$F5</f>
        <v>17.3425134248275</v>
      </c>
      <c r="I5" s="2" t="n">
        <f aca="false">$D$33/$H5</f>
        <v>1009.08095449112</v>
      </c>
      <c r="J5" s="2" t="n">
        <f aca="false">$G5*9.81*$B5/1000</f>
        <v>723.25544836232</v>
      </c>
      <c r="K5" s="2" t="n">
        <f aca="false">$J5/0.746</f>
        <v>969.511324882466</v>
      </c>
      <c r="L5" s="4" t="n">
        <f aca="false">1-0.0014*($C5/100)+0.00827*($C5/100)^2</f>
        <v>1.05353184158907</v>
      </c>
      <c r="M5" s="0" t="n">
        <f aca="false">$Q$35*$L5</f>
        <v>2991.21008888916</v>
      </c>
      <c r="N5" s="0" t="n">
        <f aca="false">$M5-$K5</f>
        <v>2021.6987640067</v>
      </c>
      <c r="O5" s="0" t="n">
        <f aca="false">$N5*746/($D$33*9.81)</f>
        <v>8.78513049628074</v>
      </c>
      <c r="P5" s="0" t="n">
        <f aca="false">$M5*746/($B5*9.81)</f>
        <v>3113.29332016381</v>
      </c>
      <c r="Q5" s="0" t="n">
        <f aca="false">57.3*ASIN(($P5-$G5)/$D$33)</f>
        <v>6.90650334514413</v>
      </c>
      <c r="R5" s="0" t="n">
        <f aca="false">603.5*$Q$33*(1/$R$33)*(E5/F5)*LN($D$33/($D$33-$E$33))</f>
        <v>4334.26218879196</v>
      </c>
      <c r="S5" s="0" t="n">
        <f aca="false">53.5*($Q$33)*(1/$R$33)*(E5/F5)*SQRT(E5)*SQRT(2*$H$37*$A$33)*(1/SQRT($D$33-$E$33)-1/SQRT($D$33))</f>
        <v>17.9379805330565</v>
      </c>
    </row>
    <row r="6" customFormat="false" ht="12" hidden="false" customHeight="true" outlineLevel="0" collapsed="false">
      <c r="B6" s="0" t="n">
        <f aca="false">B5+$A$2</f>
        <v>77.0628648481326</v>
      </c>
      <c r="C6" s="0" t="n">
        <f aca="false">$B6*3.6</f>
        <v>277.426313453277</v>
      </c>
      <c r="D6" s="0" t="n">
        <f aca="false">0.5*$H$37*($B6)^2</f>
        <v>2988.28428021965</v>
      </c>
      <c r="E6" s="0" t="n">
        <f aca="false">(2/$H$37)*($E$35)*(1/$B6)^2</f>
        <v>0.941792680476912</v>
      </c>
      <c r="F6" s="0" t="n">
        <f aca="false">$J$33+$J$35*($E6)^2</f>
        <v>0.0534224522520141</v>
      </c>
      <c r="G6" s="2" t="n">
        <f aca="false">($F6*$D6*$A$33)/9.81</f>
        <v>992.673795189008</v>
      </c>
      <c r="H6" s="3" t="n">
        <f aca="false">$E6/$F6</f>
        <v>17.6291547987</v>
      </c>
      <c r="I6" s="2" t="n">
        <f aca="false">$D$33/$H6</f>
        <v>992.673795189009</v>
      </c>
      <c r="J6" s="2" t="n">
        <f aca="false">$G6*9.81*$B6/1000</f>
        <v>750.448190731117</v>
      </c>
      <c r="K6" s="2" t="n">
        <f aca="false">$J6/0.746</f>
        <v>1005.96272215967</v>
      </c>
      <c r="L6" s="4" t="n">
        <f aca="false">1-0.0014*($C6/100)+0.00827*($C6/100)^2</f>
        <v>1.05976638383237</v>
      </c>
      <c r="M6" s="0" t="n">
        <f aca="false">$Q$35*$L6</f>
        <v>3008.91133428261</v>
      </c>
      <c r="N6" s="0" t="n">
        <f aca="false">$M6-$K6</f>
        <v>2002.94861212294</v>
      </c>
      <c r="O6" s="0" t="n">
        <f aca="false">$N6*746/($D$33*9.81)</f>
        <v>8.70365320893381</v>
      </c>
      <c r="P6" s="0" t="n">
        <f aca="false">$M6*746/($B6*9.81)</f>
        <v>2969.16313874645</v>
      </c>
      <c r="Q6" s="0" t="n">
        <f aca="false">57.3*ASIN(($P6-$G6)/$D$33)</f>
        <v>6.48542895318393</v>
      </c>
      <c r="R6" s="0" t="n">
        <f aca="false">603.5*$Q$33*(1/$R$33)*(E6/F6)*LN($D$33/($D$33-$E$33))</f>
        <v>4405.89995190536</v>
      </c>
      <c r="S6" s="0" t="n">
        <f aca="false">53.5*($Q$33)*(1/$R$33)*(E6/F6)*SQRT(E6)*SQRT(2*$H$37*$A$33)*(1/SQRT($D$33-$E$33)-1/SQRT($D$33))</f>
        <v>17.2879917806328</v>
      </c>
    </row>
    <row r="7" customFormat="false" ht="12" hidden="false" customHeight="true" outlineLevel="0" collapsed="false">
      <c r="B7" s="0" t="n">
        <f aca="false">B6+$A$2</f>
        <v>81.0628648481326</v>
      </c>
      <c r="C7" s="0" t="n">
        <f aca="false">$B7*3.6</f>
        <v>291.826313453277</v>
      </c>
      <c r="D7" s="0" t="n">
        <f aca="false">0.5*$H$37*($B7)^2</f>
        <v>3306.55313692545</v>
      </c>
      <c r="E7" s="0" t="n">
        <f aca="false">(2/$H$37)*($E$35)*(1/$B7)^2</f>
        <v>0.851141398838055</v>
      </c>
      <c r="F7" s="0" t="n">
        <f aca="false">$J$33+$J$35*($E7)^2</f>
        <v>0.0480309906582743</v>
      </c>
      <c r="G7" s="2" t="n">
        <f aca="false">($F7*$D7*$A$33)/9.81</f>
        <v>987.547236766154</v>
      </c>
      <c r="H7" s="3" t="n">
        <f aca="false">$E7/$F7</f>
        <v>17.7206713243469</v>
      </c>
      <c r="I7" s="2" t="n">
        <f aca="false">$D$33/$H7</f>
        <v>987.547236766154</v>
      </c>
      <c r="J7" s="2" t="n">
        <f aca="false">$G7*9.81*$B7/1000</f>
        <v>785.323934296042</v>
      </c>
      <c r="K7" s="2" t="n">
        <f aca="false">$J7/0.746</f>
        <v>1052.71304865421</v>
      </c>
      <c r="L7" s="4" t="n">
        <f aca="false">1-0.0014*($C7/100)+0.00827*($C7/100)^2</f>
        <v>1.06634389951568</v>
      </c>
      <c r="M7" s="0" t="n">
        <f aca="false">$Q$35*$L7</f>
        <v>3027.58635718657</v>
      </c>
      <c r="N7" s="0" t="n">
        <f aca="false">$M7-$K7</f>
        <v>1974.87330853236</v>
      </c>
      <c r="O7" s="0" t="n">
        <f aca="false">$N7*746/($D$33*9.81)</f>
        <v>8.58165421968919</v>
      </c>
      <c r="P7" s="0" t="n">
        <f aca="false">$M7*746/($B7*9.81)</f>
        <v>2840.1704955902</v>
      </c>
      <c r="Q7" s="0" t="n">
        <f aca="false">57.3*ASIN(($P7-$G7)/$D$33)</f>
        <v>6.07740593599712</v>
      </c>
      <c r="R7" s="0" t="n">
        <f aca="false">603.5*$Q$33*(1/$R$33)*(E7/F7)*LN($D$33/($D$33-$E$33))</f>
        <v>4428.77187404517</v>
      </c>
      <c r="S7" s="0" t="n">
        <f aca="false">53.5*($Q$33)*(1/$R$33)*(E7/F7)*SQRT(E7)*SQRT(2*$H$37*$A$33)*(1/SQRT($D$33-$E$33)-1/SQRT($D$33))</f>
        <v>16.5202429043244</v>
      </c>
    </row>
    <row r="8" customFormat="false" ht="12" hidden="false" customHeight="true" outlineLevel="0" collapsed="false">
      <c r="B8" s="0" t="n">
        <f aca="false">B7+$A$2</f>
        <v>85.0628648481326</v>
      </c>
      <c r="C8" s="0" t="n">
        <f aca="false">$B8*3.6</f>
        <v>306.226313453277</v>
      </c>
      <c r="D8" s="0" t="n">
        <f aca="false">0.5*$H$37*($B8)^2</f>
        <v>3640.92405911127</v>
      </c>
      <c r="E8" s="0" t="n">
        <f aca="false">(2/$H$37)*($E$35)*(1/$B8)^2</f>
        <v>0.772975271278261</v>
      </c>
      <c r="F8" s="0" t="n">
        <f aca="false">$J$33+$J$35*($E8)^2</f>
        <v>0.04381980812629</v>
      </c>
      <c r="G8" s="2" t="n">
        <f aca="false">($F8*$D8*$A$33)/9.81</f>
        <v>992.071377577124</v>
      </c>
      <c r="H8" s="3" t="n">
        <f aca="false">$E8/$F8</f>
        <v>17.6398597878503</v>
      </c>
      <c r="I8" s="2" t="n">
        <f aca="false">$D$33/$H8</f>
        <v>992.071377577124</v>
      </c>
      <c r="J8" s="2" t="n">
        <f aca="false">$G8*9.81*$B8/1000</f>
        <v>827.850532738433</v>
      </c>
      <c r="K8" s="2" t="n">
        <f aca="false">$J8/0.746</f>
        <v>1109.7192127861</v>
      </c>
      <c r="L8" s="4" t="n">
        <f aca="false">1-0.0014*($C8/100)+0.00827*($C8/100)^2</f>
        <v>1.07326438863898</v>
      </c>
      <c r="M8" s="0" t="n">
        <f aca="false">$Q$35*$L8</f>
        <v>3047.23515760105</v>
      </c>
      <c r="N8" s="0" t="n">
        <f aca="false">$M8-$K8</f>
        <v>1937.51594481494</v>
      </c>
      <c r="O8" s="0" t="n">
        <f aca="false">$N8*746/($D$33*9.81)</f>
        <v>8.41932077956574</v>
      </c>
      <c r="P8" s="0" t="n">
        <f aca="false">$M8*746/($B8*9.81)</f>
        <v>2724.17990584561</v>
      </c>
      <c r="Q8" s="0" t="n">
        <f aca="false">57.3*ASIN(($P8-$G8)/$D$33)</f>
        <v>5.68071934745042</v>
      </c>
      <c r="R8" s="0" t="n">
        <f aca="false">603.5*$Q$33*(1/$R$33)*(E8/F8)*LN($D$33/($D$33-$E$33))</f>
        <v>4408.5753559007</v>
      </c>
      <c r="S8" s="0" t="n">
        <f aca="false">53.5*($Q$33)*(1/$R$33)*(E8/F8)*SQRT(E8)*SQRT(2*$H$37*$A$33)*(1/SQRT($D$33-$E$33)-1/SQRT($D$33))</f>
        <v>15.6715996911118</v>
      </c>
    </row>
    <row r="9" customFormat="false" ht="12" hidden="false" customHeight="true" outlineLevel="0" collapsed="false">
      <c r="B9" s="0" t="n">
        <f aca="false">B8+$A$2</f>
        <v>89.0628648481326</v>
      </c>
      <c r="C9" s="0" t="n">
        <f aca="false">$B9*3.6</f>
        <v>320.626313453277</v>
      </c>
      <c r="D9" s="0" t="n">
        <f aca="false">0.5*$H$37*($B9)^2</f>
        <v>3991.39704677713</v>
      </c>
      <c r="E9" s="0" t="n">
        <f aca="false">(2/$H$37)*($E$35)*(1/$B9)^2</f>
        <v>0.705102556651821</v>
      </c>
      <c r="F9" s="0" t="n">
        <f aca="false">$J$33+$J$35*($E9)^2</f>
        <v>0.0404919809276077</v>
      </c>
      <c r="G9" s="2" t="n">
        <f aca="false">($F9*$D9*$A$33)/9.81</f>
        <v>1004.97389996424</v>
      </c>
      <c r="H9" s="3" t="n">
        <f aca="false">$E9/$F9</f>
        <v>17.4133875522765</v>
      </c>
      <c r="I9" s="2" t="n">
        <f aca="false">$D$33/$H9</f>
        <v>1004.97389996424</v>
      </c>
      <c r="J9" s="2" t="n">
        <f aca="false">$G9*9.81*$B9/1000</f>
        <v>878.052433904756</v>
      </c>
      <c r="K9" s="2" t="n">
        <f aca="false">$J9/0.746</f>
        <v>1177.0139864675</v>
      </c>
      <c r="L9" s="4" t="n">
        <f aca="false">1-0.0014*($C9/100)+0.00827*($C9/100)^2</f>
        <v>1.08052785120229</v>
      </c>
      <c r="M9" s="0" t="n">
        <f aca="false">$Q$35*$L9</f>
        <v>3067.85773552603</v>
      </c>
      <c r="N9" s="0" t="n">
        <f aca="false">$M9-$K9</f>
        <v>1890.84374905853</v>
      </c>
      <c r="O9" s="0" t="n">
        <f aca="false">$N9*746/($D$33*9.81)</f>
        <v>8.21651048083684</v>
      </c>
      <c r="P9" s="0" t="n">
        <f aca="false">$M9*746/($B9*9.81)</f>
        <v>2619.43952107164</v>
      </c>
      <c r="Q9" s="0" t="n">
        <f aca="false">57.3*ASIN(($P9-$G9)/$D$33)</f>
        <v>5.29374910606843</v>
      </c>
      <c r="R9" s="0" t="n">
        <f aca="false">603.5*$Q$33*(1/$R$33)*(E9/F9)*LN($D$33/($D$33-$E$33))</f>
        <v>4351.97513750019</v>
      </c>
      <c r="S9" s="0" t="n">
        <f aca="false">53.5*($Q$33)*(1/$R$33)*(E9/F9)*SQRT(E9)*SQRT(2*$H$37*$A$33)*(1/SQRT($D$33-$E$33)-1/SQRT($D$33))</f>
        <v>14.7755893067288</v>
      </c>
    </row>
    <row r="10" customFormat="false" ht="12" hidden="false" customHeight="true" outlineLevel="0" collapsed="false">
      <c r="B10" s="0" t="n">
        <f aca="false">B9+$A$2</f>
        <v>93.0628648481326</v>
      </c>
      <c r="C10" s="0" t="n">
        <f aca="false">$B10*3.6</f>
        <v>335.026313453277</v>
      </c>
      <c r="D10" s="0" t="n">
        <f aca="false">0.5*$H$37*($B10)^2</f>
        <v>4357.97209992301</v>
      </c>
      <c r="E10" s="0" t="n">
        <f aca="false">(2/$H$37)*($E$35)*(1/$B10)^2</f>
        <v>0.645792170708206</v>
      </c>
      <c r="F10" s="0" t="n">
        <f aca="false">$J$33+$J$35*($E10)^2</f>
        <v>0.0378341919146346</v>
      </c>
      <c r="G10" s="2" t="n">
        <f aca="false">($F10*$D10*$A$33)/9.81</f>
        <v>1025.24990010334</v>
      </c>
      <c r="H10" s="3" t="n">
        <f aca="false">$E10/$F10</f>
        <v>17.0690092222747</v>
      </c>
      <c r="I10" s="2" t="n">
        <f aca="false">$D$33/$H10</f>
        <v>1025.24990010334</v>
      </c>
      <c r="J10" s="2" t="n">
        <f aca="false">$G10*9.81*$B10/1000</f>
        <v>935.998517239895</v>
      </c>
      <c r="K10" s="2" t="n">
        <f aca="false">$J10/0.746</f>
        <v>1254.68970139396</v>
      </c>
      <c r="L10" s="4" t="n">
        <f aca="false">1-0.0014*($C10/100)+0.00827*($C10/100)^2</f>
        <v>1.08813428720559</v>
      </c>
      <c r="M10" s="0" t="n">
        <f aca="false">$Q$35*$L10</f>
        <v>3089.45409096154</v>
      </c>
      <c r="N10" s="0" t="n">
        <f aca="false">$M10-$K10</f>
        <v>1834.76438956757</v>
      </c>
      <c r="O10" s="0" t="n">
        <f aca="false">$N10*746/($D$33*9.81)</f>
        <v>7.97282210349446</v>
      </c>
      <c r="P10" s="0" t="n">
        <f aca="false">$M10*746/($B10*9.81)</f>
        <v>2524.49868251338</v>
      </c>
      <c r="Q10" s="0" t="n">
        <f aca="false">57.3*ASIN(($P10-$G10)/$D$33)</f>
        <v>4.91499375380799</v>
      </c>
      <c r="R10" s="0" t="n">
        <f aca="false">603.5*$Q$33*(1/$R$33)*(E10/F10)*LN($D$33/($D$33-$E$33))</f>
        <v>4265.90768361952</v>
      </c>
      <c r="S10" s="0" t="n">
        <f aca="false">53.5*($Q$33)*(1/$R$33)*(E10/F10)*SQRT(E10)*SQRT(2*$H$37*$A$33)*(1/SQRT($D$33-$E$33)-1/SQRT($D$33))</f>
        <v>13.8608575913216</v>
      </c>
    </row>
    <row r="11" customFormat="false" ht="12" hidden="false" customHeight="true" outlineLevel="0" collapsed="false">
      <c r="B11" s="0" t="n">
        <f aca="false">B10+$A$2</f>
        <v>97.0628648481326</v>
      </c>
      <c r="C11" s="0" t="n">
        <f aca="false">$B11*3.6</f>
        <v>349.426313453277</v>
      </c>
      <c r="D11" s="0" t="n">
        <f aca="false">0.5*$H$37*($B11)^2</f>
        <v>4740.64921854892</v>
      </c>
      <c r="E11" s="0" t="n">
        <f aca="false">(2/$H$37)*($E$35)*(1/$B11)^2</f>
        <v>0.593662203751184</v>
      </c>
      <c r="F11" s="0" t="n">
        <f aca="false">$J$33+$J$35*($E11)^2</f>
        <v>0.0356908757502647</v>
      </c>
      <c r="G11" s="2" t="n">
        <f aca="false">($F11*$D11*$A$33)/9.81</f>
        <v>1052.09717189847</v>
      </c>
      <c r="H11" s="3" t="n">
        <f aca="false">$E11/$F11</f>
        <v>16.6334445785288</v>
      </c>
      <c r="I11" s="2" t="n">
        <f aca="false">$D$33/$H11</f>
        <v>1052.09717189847</v>
      </c>
      <c r="J11" s="2" t="n">
        <f aca="false">$G11*9.81*$B11/1000</f>
        <v>1001.79293856625</v>
      </c>
      <c r="K11" s="2" t="n">
        <f aca="false">$J11/0.746</f>
        <v>1342.88597663036</v>
      </c>
      <c r="L11" s="4" t="n">
        <f aca="false">1-0.0014*($C11/100)+0.00827*($C11/100)^2</f>
        <v>1.0960836966489</v>
      </c>
      <c r="M11" s="0" t="n">
        <f aca="false">$Q$35*$L11</f>
        <v>3112.02422390755</v>
      </c>
      <c r="N11" s="0" t="n">
        <f aca="false">$M11-$K11</f>
        <v>1769.13824727719</v>
      </c>
      <c r="O11" s="0" t="n">
        <f aca="false">$N11*746/($D$33*9.81)</f>
        <v>7.68764894404417</v>
      </c>
      <c r="P11" s="0" t="n">
        <f aca="false">$M11*746/($B11*9.81)</f>
        <v>2438.14586035691</v>
      </c>
      <c r="Q11" s="0" t="n">
        <f aca="false">57.3*ASIN(($P11-$G11)/$D$33)</f>
        <v>4.54307773839196</v>
      </c>
      <c r="R11" s="0" t="n">
        <f aca="false">603.5*$Q$33*(1/$R$33)*(E11/F11)*LN($D$33/($D$33-$E$33))</f>
        <v>4157.05083456212</v>
      </c>
      <c r="S11" s="0" t="n">
        <f aca="false">53.5*($Q$33)*(1/$R$33)*(E11/F11)*SQRT(E11)*SQRT(2*$H$37*$A$33)*(1/SQRT($D$33-$E$33)-1/SQRT($D$33))</f>
        <v>12.9505226616172</v>
      </c>
    </row>
    <row r="12" customFormat="false" ht="12" hidden="false" customHeight="true" outlineLevel="0" collapsed="false">
      <c r="B12" s="0" t="n">
        <f aca="false">B11+$A$2</f>
        <v>101.062864848133</v>
      </c>
      <c r="C12" s="0" t="n">
        <f aca="false">$B12*3.6</f>
        <v>363.826313453277</v>
      </c>
      <c r="D12" s="0" t="n">
        <f aca="false">0.5*$H$37*($B12)^2</f>
        <v>5139.42840265486</v>
      </c>
      <c r="E12" s="0" t="n">
        <f aca="false">(2/$H$37)*($E$35)*(1/$B12)^2</f>
        <v>0.547598690321531</v>
      </c>
      <c r="F12" s="0" t="n">
        <f aca="false">$J$33+$J$35*($E12)^2</f>
        <v>0.0339470212704112</v>
      </c>
      <c r="G12" s="2" t="n">
        <f aca="false">($F12*$D12*$A$33)/9.81</f>
        <v>1084.86905234082</v>
      </c>
      <c r="H12" s="3" t="n">
        <f aca="false">$E12/$F12</f>
        <v>16.1309790912002</v>
      </c>
      <c r="I12" s="2" t="n">
        <f aca="false">$D$33/$H12</f>
        <v>1084.86905234082</v>
      </c>
      <c r="J12" s="2" t="n">
        <f aca="false">$G12*9.81*$B12/1000</f>
        <v>1075.56814900764</v>
      </c>
      <c r="K12" s="2" t="n">
        <f aca="false">$J12/0.746</f>
        <v>1441.78036060005</v>
      </c>
      <c r="L12" s="4" t="n">
        <f aca="false">1-0.0014*($C12/100)+0.00827*($C12/100)^2</f>
        <v>1.1043760795322</v>
      </c>
      <c r="M12" s="0" t="n">
        <f aca="false">$Q$35*$L12</f>
        <v>3135.56813436408</v>
      </c>
      <c r="N12" s="0" t="n">
        <f aca="false">$M12-$K12</f>
        <v>1693.78777376402</v>
      </c>
      <c r="O12" s="0" t="n">
        <f aca="false">$N12*746/($D$33*9.81)</f>
        <v>7.36021947999395</v>
      </c>
      <c r="P12" s="0" t="n">
        <f aca="false">$M12*746/($B12*9.81)</f>
        <v>2359.3613309186</v>
      </c>
      <c r="Q12" s="0" t="n">
        <f aca="false">57.3*ASIN(($P12-$G12)/$D$33)</f>
        <v>4.17674962696843</v>
      </c>
      <c r="R12" s="0" t="n">
        <f aca="false">603.5*$Q$33*(1/$R$33)*(E12/F12)*LN($D$33/($D$33-$E$33))</f>
        <v>4031.47404476513</v>
      </c>
      <c r="S12" s="0" t="n">
        <f aca="false">53.5*($Q$33)*(1/$R$33)*(E12/F12)*SQRT(E12)*SQRT(2*$H$37*$A$33)*(1/SQRT($D$33-$E$33)-1/SQRT($D$33))</f>
        <v>12.0622223381386</v>
      </c>
    </row>
    <row r="13" customFormat="false" ht="12" hidden="false" customHeight="true" outlineLevel="0" collapsed="false">
      <c r="B13" s="0" t="n">
        <f aca="false">B12+$A$2</f>
        <v>105.062864848133</v>
      </c>
      <c r="C13" s="0" t="n">
        <f aca="false">$B13*3.6</f>
        <v>378.226313453277</v>
      </c>
      <c r="D13" s="0" t="n">
        <f aca="false">0.5*$H$37*($B13)^2</f>
        <v>5554.30965224083</v>
      </c>
      <c r="E13" s="0" t="n">
        <f aca="false">(2/$H$37)*($E$35)*(1/$B13)^2</f>
        <v>0.506695600084101</v>
      </c>
      <c r="F13" s="0" t="n">
        <f aca="false">$J$33+$J$35*($E13)^2</f>
        <v>0.0325165266795353</v>
      </c>
      <c r="G13" s="2" t="n">
        <f aca="false">($F13*$D13*$A$33)/9.81</f>
        <v>1123.03958589224</v>
      </c>
      <c r="H13" s="3" t="n">
        <f aca="false">$E13/$F13</f>
        <v>15.5827098348421</v>
      </c>
      <c r="I13" s="2" t="n">
        <f aca="false">$D$33/$H13</f>
        <v>1123.03958589224</v>
      </c>
      <c r="J13" s="2" t="n">
        <f aca="false">$G13*9.81*$B13/1000</f>
        <v>1157.47950863297</v>
      </c>
      <c r="K13" s="2" t="n">
        <f aca="false">$J13/0.746</f>
        <v>1551.58111076805</v>
      </c>
      <c r="L13" s="4" t="n">
        <f aca="false">1-0.0014*($C13/100)+0.00827*($C13/100)^2</f>
        <v>1.11301143585551</v>
      </c>
      <c r="M13" s="0" t="n">
        <f aca="false">$Q$35*$L13</f>
        <v>3160.08582233112</v>
      </c>
      <c r="N13" s="0" t="n">
        <f aca="false">$M13-$K13</f>
        <v>1608.50471156306</v>
      </c>
      <c r="O13" s="0" t="n">
        <f aca="false">$N13*746/($D$33*9.81)</f>
        <v>6.98962874516409</v>
      </c>
      <c r="P13" s="0" t="n">
        <f aca="false">$M13*746/($B13*9.81)</f>
        <v>2287.28066400468</v>
      </c>
      <c r="Q13" s="0" t="n">
        <f aca="false">57.3*ASIN(($P13-$G13)/$D$33)</f>
        <v>3.8148755627746</v>
      </c>
      <c r="R13" s="0" t="n">
        <f aca="false">603.5*$Q$33*(1/$R$33)*(E13/F13)*LN($D$33/($D$33-$E$33))</f>
        <v>3894.44992093149</v>
      </c>
      <c r="S13" s="0" t="n">
        <f aca="false">53.5*($Q$33)*(1/$R$33)*(E13/F13)*SQRT(E13)*SQRT(2*$H$37*$A$33)*(1/SQRT($D$33-$E$33)-1/SQRT($D$33))</f>
        <v>11.2086149745086</v>
      </c>
    </row>
    <row r="14" customFormat="false" ht="12" hidden="false" customHeight="true" outlineLevel="0" collapsed="false">
      <c r="B14" s="0" t="n">
        <f aca="false">B13+$A$2</f>
        <v>109.062864848133</v>
      </c>
      <c r="C14" s="0" t="n">
        <f aca="false">$B14*3.6</f>
        <v>392.626313453277</v>
      </c>
      <c r="D14" s="0" t="n">
        <f aca="false">0.5*$H$37*($B14)^2</f>
        <v>5985.29296730682</v>
      </c>
      <c r="E14" s="0" t="n">
        <f aca="false">(2/$H$37)*($E$35)*(1/$B14)^2</f>
        <v>0.470209942548801</v>
      </c>
      <c r="F14" s="0" t="n">
        <f aca="false">$J$33+$J$35*($E14)^2</f>
        <v>0.0313341850090656</v>
      </c>
      <c r="G14" s="2" t="n">
        <f aca="false">($F14*$D14*$A$33)/9.81</f>
        <v>1166.17746253151</v>
      </c>
      <c r="H14" s="3" t="n">
        <f aca="false">$E14/$F14</f>
        <v>15.00629240597</v>
      </c>
      <c r="I14" s="2" t="n">
        <f aca="false">$D$33/$H14</f>
        <v>1166.17746253151</v>
      </c>
      <c r="J14" s="2" t="n">
        <f aca="false">$G14*9.81*$B14/1000</f>
        <v>1247.70108540297</v>
      </c>
      <c r="K14" s="2" t="n">
        <f aca="false">$J14/0.746</f>
        <v>1672.52156220237</v>
      </c>
      <c r="L14" s="4" t="n">
        <f aca="false">1-0.0014*($C14/100)+0.00827*($C14/100)^2</f>
        <v>1.12198976561881</v>
      </c>
      <c r="M14" s="0" t="n">
        <f aca="false">$Q$35*$L14</f>
        <v>3185.57728780867</v>
      </c>
      <c r="N14" s="0" t="n">
        <f aca="false">$M14-$K14</f>
        <v>1513.0557256063</v>
      </c>
      <c r="O14" s="0" t="n">
        <f aca="false">$N14*746/($D$33*9.81)</f>
        <v>6.57486280065413</v>
      </c>
      <c r="P14" s="0" t="n">
        <f aca="false">$M14*746/($B14*9.81)</f>
        <v>2221.16624511728</v>
      </c>
      <c r="Q14" s="0" t="n">
        <f aca="false">57.3*ASIN(($P14-$G14)/$D$33)</f>
        <v>3.45643047123169</v>
      </c>
      <c r="R14" s="0" t="n">
        <f aca="false">603.5*$Q$33*(1/$R$33)*(E14/F14)*LN($D$33/($D$33-$E$33))</f>
        <v>3750.39097135938</v>
      </c>
      <c r="S14" s="0" t="n">
        <f aca="false">53.5*($Q$33)*(1/$R$33)*(E14/F14)*SQRT(E14)*SQRT(2*$H$37*$A$33)*(1/SQRT($D$33-$E$33)-1/SQRT($D$33))</f>
        <v>10.3981172293043</v>
      </c>
    </row>
    <row r="15" customFormat="false" ht="12" hidden="false" customHeight="true" outlineLevel="0" collapsed="false">
      <c r="B15" s="0" t="n">
        <f aca="false">B14+$A$2</f>
        <v>113.062864848133</v>
      </c>
      <c r="C15" s="0" t="n">
        <f aca="false">$B15*3.6</f>
        <v>407.026313453277</v>
      </c>
      <c r="D15" s="0" t="n">
        <f aca="false">0.5*$H$37*($B15)^2</f>
        <v>6432.37834785284</v>
      </c>
      <c r="E15" s="0" t="n">
        <f aca="false">(2/$H$37)*($E$35)*(1/$B15)^2</f>
        <v>0.437527786784265</v>
      </c>
      <c r="F15" s="0" t="n">
        <f aca="false">$J$33+$J$35*($E15)^2</f>
        <v>0.0303500847922183</v>
      </c>
      <c r="G15" s="2" t="n">
        <f aca="false">($F15*$D15*$A$33)/9.81</f>
        <v>1213.92629201333</v>
      </c>
      <c r="H15" s="3" t="n">
        <f aca="false">$E15/$F15</f>
        <v>14.4160317765058</v>
      </c>
      <c r="I15" s="2" t="n">
        <f aca="false">$D$33/$H15</f>
        <v>1213.92629201333</v>
      </c>
      <c r="J15" s="2" t="n">
        <f aca="false">$G15*9.81*$B15/1000</f>
        <v>1346.42234587997</v>
      </c>
      <c r="K15" s="2" t="n">
        <f aca="false">$J15/0.746</f>
        <v>1804.85569152811</v>
      </c>
      <c r="L15" s="4" t="n">
        <f aca="false">1-0.0014*($C15/100)+0.00827*($C15/100)^2</f>
        <v>1.13131106882212</v>
      </c>
      <c r="M15" s="0" t="n">
        <f aca="false">$Q$35*$L15</f>
        <v>3212.04253079674</v>
      </c>
      <c r="N15" s="0" t="n">
        <f aca="false">$M15-$K15</f>
        <v>1407.18683926863</v>
      </c>
      <c r="O15" s="0" t="n">
        <f aca="false">$N15*746/($D$33*9.81)</f>
        <v>6.11481801132603</v>
      </c>
      <c r="P15" s="0" t="n">
        <f aca="false">$M15*746/($B15*9.81)</f>
        <v>2160.38484267841</v>
      </c>
      <c r="Q15" s="0" t="n">
        <f aca="false">57.3*ASIN(($P15-$G15)/$D$33)</f>
        <v>3.10048845855217</v>
      </c>
      <c r="R15" s="0" t="n">
        <f aca="false">603.5*$Q$33*(1/$R$33)*(E15/F15)*LN($D$33/($D$33-$E$33))</f>
        <v>3602.87231214608</v>
      </c>
      <c r="S15" s="0" t="n">
        <f aca="false">53.5*($Q$33)*(1/$R$33)*(E15/F15)*SQRT(E15)*SQRT(2*$H$37*$A$33)*(1/SQRT($D$33-$E$33)-1/SQRT($D$33))</f>
        <v>9.63571511780815</v>
      </c>
    </row>
    <row r="16" customFormat="false" ht="12" hidden="false" customHeight="true" outlineLevel="0" collapsed="false">
      <c r="B16" s="0" t="n">
        <f aca="false">B15+$A$2</f>
        <v>117.062864848133</v>
      </c>
      <c r="C16" s="0" t="n">
        <f aca="false">$B16*3.6</f>
        <v>421.426313453277</v>
      </c>
      <c r="D16" s="0" t="n">
        <f aca="false">0.5*$H$37*($B16)^2</f>
        <v>6895.56579387889</v>
      </c>
      <c r="E16" s="0" t="n">
        <f aca="false">(2/$H$37)*($E$35)*(1/$B16)^2</f>
        <v>0.408138265433323</v>
      </c>
      <c r="F16" s="0" t="n">
        <f aca="false">$J$33+$J$35*($E16)^2</f>
        <v>0.0295256436523545</v>
      </c>
      <c r="G16" s="2" t="n">
        <f aca="false">($F16*$D16*$A$33)/9.81</f>
        <v>1265.98951305784</v>
      </c>
      <c r="H16" s="3" t="n">
        <f aca="false">$E16/$F16</f>
        <v>13.8231792755778</v>
      </c>
      <c r="I16" s="2" t="n">
        <f aca="false">$D$33/$H16</f>
        <v>1265.98951305784</v>
      </c>
      <c r="J16" s="2" t="n">
        <f aca="false">$G16*9.81*$B16/1000</f>
        <v>1453.84552440185</v>
      </c>
      <c r="K16" s="2" t="n">
        <f aca="false">$J16/0.746</f>
        <v>1948.854590351</v>
      </c>
      <c r="L16" s="4" t="n">
        <f aca="false">1-0.0014*($C16/100)+0.00827*($C16/100)^2</f>
        <v>1.14097534546542</v>
      </c>
      <c r="M16" s="0" t="n">
        <f aca="false">$Q$35*$L16</f>
        <v>3239.48155129532</v>
      </c>
      <c r="N16" s="0" t="n">
        <f aca="false">$M16-$K16</f>
        <v>1290.62696094432</v>
      </c>
      <c r="O16" s="0" t="n">
        <f aca="false">$N16*746/($D$33*9.81)</f>
        <v>5.60831637026044</v>
      </c>
      <c r="P16" s="0" t="n">
        <f aca="false">$M16*746/($B16*9.81)</f>
        <v>2104.38977437797</v>
      </c>
      <c r="Q16" s="0" t="n">
        <f aca="false">57.3*ASIN(($P16-$G16)/$D$33)</f>
        <v>2.74621321551747</v>
      </c>
      <c r="R16" s="0" t="n">
        <f aca="false">603.5*$Q$33*(1/$R$33)*(E16/F16)*LN($D$33/($D$33-$E$33))</f>
        <v>3454.70588924313</v>
      </c>
      <c r="S16" s="0" t="n">
        <f aca="false">53.5*($Q$33)*(1/$R$33)*(E16/F16)*SQRT(E16)*SQRT(2*$H$37*$A$33)*(1/SQRT($D$33-$E$33)-1/SQRT($D$33))</f>
        <v>8.92374185248333</v>
      </c>
    </row>
    <row r="17" customFormat="false" ht="12" hidden="false" customHeight="true" outlineLevel="0" collapsed="false">
      <c r="B17" s="0" t="n">
        <f aca="false">B16+$A$2</f>
        <v>121.062864848133</v>
      </c>
      <c r="C17" s="0" t="n">
        <f aca="false">$B17*3.6</f>
        <v>435.826313453277</v>
      </c>
      <c r="D17" s="0" t="n">
        <f aca="false">0.5*$H$37*($B17)^2</f>
        <v>7374.85530538496</v>
      </c>
      <c r="E17" s="0" t="n">
        <f aca="false">(2/$H$37)*($E$35)*(1/$B17)^2</f>
        <v>0.381613488774499</v>
      </c>
      <c r="F17" s="0" t="n">
        <f aca="false">$J$33+$J$35*($E17)^2</f>
        <v>0.0288307624233934</v>
      </c>
      <c r="G17" s="2" t="n">
        <f aca="false">($F17*$D17*$A$33)/9.81</f>
        <v>1322.11873335411</v>
      </c>
      <c r="H17" s="3" t="n">
        <f aca="false">$E17/$F17</f>
        <v>13.2363301105369</v>
      </c>
      <c r="I17" s="2" t="n">
        <f aca="false">$D$33/$H17</f>
        <v>1322.11873335411</v>
      </c>
      <c r="J17" s="2" t="n">
        <f aca="false">$G17*9.81*$B17/1000</f>
        <v>1570.18351380178</v>
      </c>
      <c r="K17" s="2" t="n">
        <f aca="false">$J17/0.746</f>
        <v>2104.80363780399</v>
      </c>
      <c r="L17" s="4" t="n">
        <f aca="false">1-0.0014*($C17/100)+0.00827*($C17/100)^2</f>
        <v>1.15098259554873</v>
      </c>
      <c r="M17" s="0" t="n">
        <f aca="false">$Q$35*$L17</f>
        <v>3267.89434930441</v>
      </c>
      <c r="N17" s="0" t="n">
        <f aca="false">$M17-$K17</f>
        <v>1163.09071150042</v>
      </c>
      <c r="O17" s="0" t="n">
        <f aca="false">$N17*746/($D$33*9.81)</f>
        <v>5.05411778522972</v>
      </c>
      <c r="P17" s="0" t="n">
        <f aca="false">$M17*746/($B17*9.81)</f>
        <v>2052.7066089382</v>
      </c>
      <c r="Q17" s="0" t="n">
        <f aca="false">57.3*ASIN(($P17-$G17)/$D$33)</f>
        <v>2.39284886448324</v>
      </c>
      <c r="R17" s="0" t="n">
        <f aca="false">603.5*$Q$33*(1/$R$33)*(E17/F17)*LN($D$33/($D$33-$E$33))</f>
        <v>3308.0398273954</v>
      </c>
      <c r="S17" s="0" t="n">
        <f aca="false">53.5*($Q$33)*(1/$R$33)*(E17/F17)*SQRT(E17)*SQRT(2*$H$37*$A$33)*(1/SQRT($D$33-$E$33)-1/SQRT($D$33))</f>
        <v>8.26256424112994</v>
      </c>
    </row>
    <row r="18" customFormat="false" ht="12" hidden="false" customHeight="true" outlineLevel="0" collapsed="false">
      <c r="B18" s="0" t="n">
        <f aca="false">B17+$A$2</f>
        <v>125.062864848133</v>
      </c>
      <c r="C18" s="0" t="n">
        <f aca="false">$B18*3.6</f>
        <v>450.226313453277</v>
      </c>
      <c r="D18" s="0" t="n">
        <f aca="false">0.5*$H$37*($B18)^2</f>
        <v>7870.24688237107</v>
      </c>
      <c r="E18" s="0" t="n">
        <f aca="false">(2/$H$37)*($E$35)*(1/$B18)^2</f>
        <v>0.357592881692068</v>
      </c>
      <c r="F18" s="0" t="n">
        <f aca="false">$J$33+$J$35*($E18)^2</f>
        <v>0.0282417588557461</v>
      </c>
      <c r="G18" s="2" t="n">
        <f aca="false">($F18*$D18*$A$33)/9.81</f>
        <v>1382.10463708601</v>
      </c>
      <c r="H18" s="3" t="n">
        <f aca="false">$E18/$F18</f>
        <v>12.6618488430055</v>
      </c>
      <c r="I18" s="2" t="n">
        <f aca="false">$D$33/$H18</f>
        <v>1382.10463708601</v>
      </c>
      <c r="J18" s="2" t="n">
        <f aca="false">$G18*9.81*$B18/1000</f>
        <v>1695.65816090622</v>
      </c>
      <c r="K18" s="2" t="n">
        <f aca="false">$J18/0.746</f>
        <v>2273.00021569198</v>
      </c>
      <c r="L18" s="4" t="n">
        <f aca="false">1-0.0014*($C18/100)+0.00827*($C18/100)^2</f>
        <v>1.16133281907203</v>
      </c>
      <c r="M18" s="0" t="n">
        <f aca="false">$Q$35*$L18</f>
        <v>3297.28092482402</v>
      </c>
      <c r="N18" s="0" t="n">
        <f aca="false">$M18-$K18</f>
        <v>1024.28070913204</v>
      </c>
      <c r="O18" s="0" t="n">
        <f aca="false">$N18*746/($D$33*9.81)</f>
        <v>4.45093000735401</v>
      </c>
      <c r="P18" s="0" t="n">
        <f aca="false">$M18*746/($B18*9.81)</f>
        <v>2004.92161175935</v>
      </c>
      <c r="Q18" s="0" t="n">
        <f aca="false">57.3*ASIN(($P18-$G18)/$D$33)</f>
        <v>2.0397114657607</v>
      </c>
      <c r="R18" s="0" t="n">
        <f aca="false">603.5*$Q$33*(1/$R$33)*(E18/F18)*LN($D$33/($D$33-$E$33))</f>
        <v>3164.46476563611</v>
      </c>
      <c r="S18" s="0" t="n">
        <f aca="false">53.5*($Q$33)*(1/$R$33)*(E18/F18)*SQRT(E18)*SQRT(2*$H$37*$A$33)*(1/SQRT($D$33-$E$33)-1/SQRT($D$33))</f>
        <v>7.6511542551812</v>
      </c>
    </row>
    <row r="19" customFormat="false" ht="12" hidden="false" customHeight="true" outlineLevel="0" collapsed="false">
      <c r="B19" s="0" t="n">
        <f aca="false">B18+$A$2</f>
        <v>129.062864848133</v>
      </c>
      <c r="C19" s="0" t="n">
        <f aca="false">$B19*3.6</f>
        <v>464.626313453277</v>
      </c>
      <c r="D19" s="0" t="n">
        <f aca="false">0.5*$H$37*($B19)^2</f>
        <v>8381.7405248372</v>
      </c>
      <c r="E19" s="0" t="n">
        <f aca="false">(2/$H$37)*($E$35)*(1/$B19)^2</f>
        <v>0.33577086453052</v>
      </c>
      <c r="F19" s="0" t="n">
        <f aca="false">$J$33+$J$35*($E19)^2</f>
        <v>0.0277398506823103</v>
      </c>
      <c r="G19" s="2" t="n">
        <f aca="false">($F19*$D19*$A$33)/9.81</f>
        <v>1445.76983360123</v>
      </c>
      <c r="H19" s="3" t="n">
        <f aca="false">$E19/$F19</f>
        <v>12.10427800697</v>
      </c>
      <c r="I19" s="2" t="n">
        <f aca="false">$D$33/$H19</f>
        <v>1445.76983360123</v>
      </c>
      <c r="J19" s="2" t="n">
        <f aca="false">$G19*9.81*$B19/1000</f>
        <v>1830.49887899506</v>
      </c>
      <c r="K19" s="2" t="n">
        <f aca="false">$J19/0.746</f>
        <v>2453.75184851885</v>
      </c>
      <c r="L19" s="4" t="n">
        <f aca="false">1-0.0014*($C19/100)+0.00827*($C19/100)^2</f>
        <v>1.17202601603534</v>
      </c>
      <c r="M19" s="0" t="n">
        <f aca="false">$Q$35*$L19</f>
        <v>3327.64127785414</v>
      </c>
      <c r="N19" s="0" t="n">
        <f aca="false">$M19-$K19</f>
        <v>873.889429335287</v>
      </c>
      <c r="O19" s="0" t="n">
        <f aca="false">$N19*746/($D$33*9.81)</f>
        <v>3.79741671346512</v>
      </c>
      <c r="P19" s="0" t="n">
        <f aca="false">$M19*746/($B19*9.81)</f>
        <v>1960.67233916575</v>
      </c>
      <c r="Q19" s="0" t="n">
        <f aca="false">57.3*ASIN(($P19-$G19)/$D$33)</f>
        <v>1.68618126941512</v>
      </c>
      <c r="R19" s="0" t="n">
        <f aca="false">603.5*$Q$33*(1/$R$33)*(E19/F19)*LN($D$33/($D$33-$E$33))</f>
        <v>3025.11597962093</v>
      </c>
      <c r="S19" s="0" t="n">
        <f aca="false">53.5*($Q$33)*(1/$R$33)*(E19/F19)*SQRT(E19)*SQRT(2*$H$37*$A$33)*(1/SQRT($D$33-$E$33)-1/SQRT($D$33))</f>
        <v>7.08754444049312</v>
      </c>
    </row>
    <row r="20" customFormat="false" ht="12" hidden="false" customHeight="true" outlineLevel="0" collapsed="false">
      <c r="B20" s="0" t="n">
        <f aca="false">B19+$A$2</f>
        <v>133.062864848133</v>
      </c>
      <c r="C20" s="0" t="n">
        <f aca="false">$B20*3.6</f>
        <v>479.026313453277</v>
      </c>
      <c r="D20" s="0" t="n">
        <f aca="false">0.5*$H$37*($B20)^2</f>
        <v>8909.33623278336</v>
      </c>
      <c r="E20" s="0" t="n">
        <f aca="false">(2/$H$37)*($E$35)*(1/$B20)^2</f>
        <v>0.315887086171385</v>
      </c>
      <c r="F20" s="0" t="n">
        <f aca="false">$J$33+$J$35*($E20)^2</f>
        <v>0.0273100304476711</v>
      </c>
      <c r="G20" s="2" t="n">
        <f aca="false">($F20*$D20*$A$33)/9.81</f>
        <v>1512.96318765923</v>
      </c>
      <c r="H20" s="3" t="n">
        <f aca="false">$E20/$F20</f>
        <v>11.5667057485219</v>
      </c>
      <c r="I20" s="2" t="n">
        <f aca="false">$D$33/$H20</f>
        <v>1512.96318765923</v>
      </c>
      <c r="J20" s="2" t="n">
        <f aca="false">$G20*9.81*$B20/1000</f>
        <v>1974.94151052666</v>
      </c>
      <c r="K20" s="2" t="n">
        <f aca="false">$J20/0.746</f>
        <v>2647.37467899016</v>
      </c>
      <c r="L20" s="4" t="n">
        <f aca="false">1-0.0014*($C20/100)+0.00827*($C20/100)^2</f>
        <v>1.18306218643864</v>
      </c>
      <c r="M20" s="0" t="n">
        <f aca="false">$Q$35*$L20</f>
        <v>3358.97540839477</v>
      </c>
      <c r="N20" s="0" t="n">
        <f aca="false">$M20-$K20</f>
        <v>711.600729404612</v>
      </c>
      <c r="O20" s="0" t="n">
        <f aca="false">$N20*746/($D$33*9.81)</f>
        <v>3.09220413068787</v>
      </c>
      <c r="P20" s="0" t="n">
        <f aca="false">$M20*746/($B20*9.81)</f>
        <v>1919.63992912875</v>
      </c>
      <c r="Q20" s="0" t="n">
        <f aca="false">57.3*ASIN(($P20-$G20)/$D$33)</f>
        <v>1.33169572383784</v>
      </c>
      <c r="R20" s="0" t="n">
        <f aca="false">603.5*$Q$33*(1/$R$33)*(E20/F20)*LN($D$33/($D$33-$E$33))</f>
        <v>2890.76526260205</v>
      </c>
      <c r="S20" s="0" t="n">
        <f aca="false">53.5*($Q$33)*(1/$R$33)*(E20/F20)*SQRT(E20)*SQRT(2*$H$37*$A$33)*(1/SQRT($D$33-$E$33)-1/SQRT($D$33))</f>
        <v>6.56917791438321</v>
      </c>
    </row>
    <row r="21" customFormat="false" ht="12" hidden="false" customHeight="true" outlineLevel="0" collapsed="false">
      <c r="B21" s="0" t="n">
        <f aca="false">B20+$A$2</f>
        <v>137.062864848133</v>
      </c>
      <c r="C21" s="0" t="n">
        <f aca="false">$B21*3.6</f>
        <v>493.426313453277</v>
      </c>
      <c r="D21" s="0" t="n">
        <f aca="false">0.5*$H$37*($B21)^2</f>
        <v>9453.03400620954</v>
      </c>
      <c r="E21" s="0" t="n">
        <f aca="false">(2/$H$37)*($E$35)*(1/$B21)^2</f>
        <v>0.297718622449299</v>
      </c>
      <c r="F21" s="0" t="n">
        <f aca="false">$J$33+$J$35*($E21)^2</f>
        <v>0.0269402228388921</v>
      </c>
      <c r="G21" s="2" t="n">
        <f aca="false">($F21*$D21*$A$33)/9.81</f>
        <v>1583.55529056937</v>
      </c>
      <c r="H21" s="3" t="n">
        <f aca="false">$E21/$F21</f>
        <v>11.0510823993445</v>
      </c>
      <c r="I21" s="2" t="n">
        <f aca="false">$D$33/$H21</f>
        <v>1583.55529056937</v>
      </c>
      <c r="J21" s="2" t="n">
        <f aca="false">$G21*9.81*$B21/1000</f>
        <v>2129.22738900209</v>
      </c>
      <c r="K21" s="2" t="n">
        <f aca="false">$J21/0.746</f>
        <v>2854.19221045856</v>
      </c>
      <c r="L21" s="4" t="n">
        <f aca="false">1-0.0014*($C21/100)+0.00827*($C21/100)^2</f>
        <v>1.19444133028195</v>
      </c>
      <c r="M21" s="0" t="n">
        <f aca="false">$Q$35*$L21</f>
        <v>3391.28331644591</v>
      </c>
      <c r="N21" s="0" t="n">
        <f aca="false">$M21-$K21</f>
        <v>537.091105987353</v>
      </c>
      <c r="O21" s="0" t="n">
        <f aca="false">$N21*746/($D$33*9.81)</f>
        <v>2.33388650104305</v>
      </c>
      <c r="P21" s="0" t="n">
        <f aca="false">$M21*746/($B21*9.81)</f>
        <v>1881.54274190061</v>
      </c>
      <c r="Q21" s="0" t="n">
        <f aca="false">57.3*ASIN(($P21-$G21)/$D$33)</f>
        <v>0.975743211241371</v>
      </c>
      <c r="R21" s="0" t="n">
        <f aca="false">603.5*$Q$33*(1/$R$33)*(E21/F21)*LN($D$33/($D$33-$E$33))</f>
        <v>2761.9000438617</v>
      </c>
      <c r="S21" s="0" t="n">
        <f aca="false">53.5*($Q$33)*(1/$R$33)*(E21/F21)*SQRT(E21)*SQRT(2*$H$37*$A$33)*(1/SQRT($D$33-$E$33)-1/SQRT($D$33))</f>
        <v>6.09316892134793</v>
      </c>
    </row>
    <row r="22" customFormat="false" ht="12" hidden="false" customHeight="true" outlineLevel="0" collapsed="false">
      <c r="B22" s="0" t="n">
        <f aca="false">B21+$A$2</f>
        <v>141.062864848133</v>
      </c>
      <c r="C22" s="0" t="n">
        <f aca="false">$B22*3.6</f>
        <v>507.826313453277</v>
      </c>
      <c r="D22" s="0" t="n">
        <f aca="false">0.5*$H$37*($B22)^2</f>
        <v>10012.8338451158</v>
      </c>
      <c r="E22" s="0" t="n">
        <f aca="false">(2/$H$37)*($E$35)*(1/$B22)^2</f>
        <v>0.281073700595553</v>
      </c>
      <c r="F22" s="0" t="n">
        <f aca="false">$J$33+$J$35*($E22)^2</f>
        <v>0.0266206478608716</v>
      </c>
      <c r="G22" s="2" t="n">
        <f aca="false">($F22*$D22*$A$33)/9.81</f>
        <v>1657.43481719621</v>
      </c>
      <c r="H22" s="3" t="n">
        <f aca="false">$E22/$F22</f>
        <v>10.5584846043018</v>
      </c>
      <c r="I22" s="2" t="n">
        <f aca="false">$D$33/$H22</f>
        <v>1657.43481719621</v>
      </c>
      <c r="J22" s="2" t="n">
        <f aca="false">$G22*9.81*$B22/1000</f>
        <v>2293.60256044096</v>
      </c>
      <c r="K22" s="2" t="n">
        <f aca="false">$J22/0.746</f>
        <v>3074.53426332569</v>
      </c>
      <c r="L22" s="4" t="n">
        <f aca="false">1-0.0014*($C22/100)+0.00827*($C22/100)^2</f>
        <v>1.20616344756525</v>
      </c>
      <c r="M22" s="0" t="n">
        <f aca="false">$Q$35*$L22</f>
        <v>3424.56500200757</v>
      </c>
      <c r="N22" s="0" t="n">
        <f aca="false">$M22-$K22</f>
        <v>350.030738681884</v>
      </c>
      <c r="O22" s="0" t="n">
        <f aca="false">$N22*746/($D$33*9.81)</f>
        <v>1.52103061631971</v>
      </c>
      <c r="P22" s="0" t="n">
        <f aca="false">$M22*746/($B22*9.81)</f>
        <v>1846.13108261129</v>
      </c>
      <c r="Q22" s="0" t="n">
        <f aca="false">57.3*ASIN(($P22-$G22)/$D$33)</f>
        <v>0.617857459156807</v>
      </c>
      <c r="R22" s="0" t="n">
        <f aca="false">603.5*$Q$33*(1/$R$33)*(E22/F22)*LN($D$33/($D$33-$E$33))</f>
        <v>2638.78939980251</v>
      </c>
      <c r="S22" s="0" t="n">
        <f aca="false">53.5*($Q$33)*(1/$R$33)*(E22/F22)*SQRT(E22)*SQRT(2*$H$37*$A$33)*(1/SQRT($D$33-$E$33)-1/SQRT($D$33))</f>
        <v>5.65649096182384</v>
      </c>
    </row>
    <row r="23" customFormat="false" ht="12" hidden="false" customHeight="true" outlineLevel="0" collapsed="false">
      <c r="B23" s="0" t="n">
        <f aca="false">B22+$A$2</f>
        <v>145.062864848133</v>
      </c>
      <c r="C23" s="0" t="n">
        <f aca="false">$B23*3.6</f>
        <v>522.226313453277</v>
      </c>
      <c r="D23" s="0" t="n">
        <f aca="false">0.5*$H$37*($B23)^2</f>
        <v>10588.735749502</v>
      </c>
      <c r="E23" s="0" t="n">
        <f aca="false">(2/$H$37)*($E$35)*(1/$B23)^2</f>
        <v>0.265786617862047</v>
      </c>
      <c r="F23" s="0" t="n">
        <f aca="false">$J$33+$J$35*($E23)^2</f>
        <v>0.0263433354719556</v>
      </c>
      <c r="G23" s="2" t="n">
        <f aca="false">($F23*$D23*$A$33)/9.81</f>
        <v>1734.50557619309</v>
      </c>
      <c r="H23" s="3" t="n">
        <f aca="false">$E23/$F23</f>
        <v>10.0893304929057</v>
      </c>
      <c r="I23" s="2" t="n">
        <f aca="false">$D$33/$H23</f>
        <v>1734.50557619309</v>
      </c>
      <c r="J23" s="2" t="n">
        <f aca="false">$G23*9.81*$B23/1000</f>
        <v>2468.31713366056</v>
      </c>
      <c r="K23" s="2" t="n">
        <f aca="false">$J23/0.746</f>
        <v>3308.73610410263</v>
      </c>
      <c r="L23" s="4" t="n">
        <f aca="false">1-0.0014*($C23/100)+0.00827*($C23/100)^2</f>
        <v>1.21822853828856</v>
      </c>
      <c r="M23" s="0" t="n">
        <f aca="false">$Q$35*$L23</f>
        <v>3458.82046507975</v>
      </c>
      <c r="N23" s="0" t="n">
        <f aca="false">$M23-$K23</f>
        <v>150.08436097712</v>
      </c>
      <c r="O23" s="0" t="n">
        <f aca="false">$N23*746/($D$33*9.81)</f>
        <v>0.652179602673258</v>
      </c>
      <c r="P23" s="0" t="n">
        <f aca="false">$M23*746/($B23*9.81)</f>
        <v>1813.18279698789</v>
      </c>
      <c r="Q23" s="0" t="n">
        <f aca="false">57.3*ASIN(($P23-$G23)/$D$33)</f>
        <v>0.257612567929185</v>
      </c>
      <c r="R23" s="0" t="n">
        <f aca="false">603.5*$Q$33*(1/$R$33)*(E23/F23)*LN($D$33/($D$33-$E$33))</f>
        <v>2521.53782986402</v>
      </c>
      <c r="S23" s="0" t="n">
        <f aca="false">53.5*($Q$33)*(1/$R$33)*(E23/F23)*SQRT(E23)*SQRT(2*$H$37*$A$33)*(1/SQRT($D$33-$E$33)-1/SQRT($D$33))</f>
        <v>5.25610829185066</v>
      </c>
    </row>
    <row r="24" customFormat="false" ht="12" hidden="false" customHeight="true" outlineLevel="0" collapsed="false">
      <c r="B24" s="0" t="n">
        <f aca="false">B23+$A$2</f>
        <v>149.062864848133</v>
      </c>
      <c r="C24" s="0" t="n">
        <f aca="false">$B24*3.6</f>
        <v>536.626313453277</v>
      </c>
      <c r="D24" s="0" t="n">
        <f aca="false">0.5*$H$37*($B24)^2</f>
        <v>11180.7397193683</v>
      </c>
      <c r="E24" s="0" t="n">
        <f aca="false">(2/$H$37)*($E$35)*(1/$B24)^2</f>
        <v>0.251713601508836</v>
      </c>
      <c r="F24" s="0" t="n">
        <f aca="false">$J$33+$J$35*($E24)^2</f>
        <v>0.0261017526913658</v>
      </c>
      <c r="G24" s="2" t="n">
        <f aca="false">($F24*$D24*$A$33)/9.81</f>
        <v>1814.68410670238</v>
      </c>
      <c r="H24" s="3" t="n">
        <f aca="false">$E24/$F24</f>
        <v>9.64355169881371</v>
      </c>
      <c r="I24" s="2" t="n">
        <f aca="false">$D$33/$H24</f>
        <v>1814.68410670238</v>
      </c>
      <c r="J24" s="2" t="n">
        <f aca="false">$G24*9.81*$B24/1000</f>
        <v>2653.62473516382</v>
      </c>
      <c r="K24" s="2" t="n">
        <f aca="false">$J24/0.746</f>
        <v>3557.13771469681</v>
      </c>
      <c r="L24" s="4" t="n">
        <f aca="false">1-0.0014*($C24/100)+0.00827*($C24/100)^2</f>
        <v>1.23063660245186</v>
      </c>
      <c r="M24" s="0" t="n">
        <f aca="false">$Q$35*$L24</f>
        <v>3494.04970566243</v>
      </c>
      <c r="N24" s="0" t="n">
        <f aca="false">$M24-$K24</f>
        <v>-63.0880090343812</v>
      </c>
      <c r="O24" s="0" t="n">
        <f aca="false">$N24*746/($D$33*9.81)</f>
        <v>-0.274143904119111</v>
      </c>
      <c r="P24" s="0" t="n">
        <f aca="false">$M24*746/($B24*9.81)</f>
        <v>1782.49957618922</v>
      </c>
      <c r="Q24" s="0" t="n">
        <f aca="false">57.3*ASIN(($P24-$G24)/$D$33)</f>
        <v>-0.1053814078864</v>
      </c>
      <c r="R24" s="0" t="n">
        <f aca="false">603.5*$Q$33*(1/$R$33)*(E24/F24)*LN($D$33/($D$33-$E$33))</f>
        <v>2410.1282478462</v>
      </c>
      <c r="S24" s="0" t="n">
        <f aca="false">53.5*($Q$33)*(1/$R$33)*(E24/F24)*SQRT(E24)*SQRT(2*$H$37*$A$33)*(1/SQRT($D$33-$E$33)-1/SQRT($D$33))</f>
        <v>4.88906437343311</v>
      </c>
    </row>
    <row r="25" customFormat="false" ht="12" hidden="false" customHeight="true" outlineLevel="0" collapsed="false">
      <c r="B25" s="0" t="n">
        <f aca="false">B24+$A$2</f>
        <v>153.062864848133</v>
      </c>
      <c r="C25" s="0" t="n">
        <f aca="false">$B25*3.6</f>
        <v>551.026313453277</v>
      </c>
      <c r="D25" s="0" t="n">
        <f aca="false">0.5*$H$37*($B25)^2</f>
        <v>11788.8457547146</v>
      </c>
      <c r="E25" s="0" t="n">
        <f aca="false">(2/$H$37)*($E$35)*(1/$B25)^2</f>
        <v>0.238729415996437</v>
      </c>
      <c r="F25" s="0" t="n">
        <f aca="false">$J$33+$J$35*($E25)^2</f>
        <v>0.025890514951183</v>
      </c>
      <c r="G25" s="2" t="n">
        <f aca="false">($F25*$D25*$A$33)/9.81</f>
        <v>1897.89770881216</v>
      </c>
      <c r="H25" s="3" t="n">
        <f aca="false">$E25/$F25</f>
        <v>9.2207287667536</v>
      </c>
      <c r="I25" s="2" t="n">
        <f aca="false">$D$33/$H25</f>
        <v>1897.89770881216</v>
      </c>
      <c r="J25" s="2" t="n">
        <f aca="false">$G25*9.81*$B25/1000</f>
        <v>2849.78204950005</v>
      </c>
      <c r="K25" s="2" t="n">
        <f aca="false">$J25/0.746</f>
        <v>3820.08317627353</v>
      </c>
      <c r="L25" s="4" t="n">
        <f aca="false">1-0.0014*($C25/100)+0.00827*($C25/100)^2</f>
        <v>1.24338764005517</v>
      </c>
      <c r="M25" s="0" t="n">
        <f aca="false">$Q$35*$L25</f>
        <v>3530.25272375563</v>
      </c>
      <c r="N25" s="0" t="n">
        <f aca="false">$M25-$K25</f>
        <v>-289.830452517899</v>
      </c>
      <c r="O25" s="0" t="n">
        <f aca="false">$N25*746/($D$33*9.81)</f>
        <v>-1.25943508127772</v>
      </c>
      <c r="P25" s="0" t="n">
        <f aca="false">$M25*746/($B25*9.81)</f>
        <v>1753.90384103614</v>
      </c>
      <c r="Q25" s="0" t="n">
        <f aca="false">57.3*ASIN(($P25-$G25)/$D$33)</f>
        <v>-0.471482384483262</v>
      </c>
      <c r="R25" s="0" t="n">
        <f aca="false">603.5*$Q$33*(1/$R$33)*(E25/F25)*LN($D$33/($D$33-$E$33))</f>
        <v>2304.45582297388</v>
      </c>
      <c r="S25" s="0" t="n">
        <f aca="false">53.5*($Q$33)*(1/$R$33)*(E25/F25)*SQRT(E25)*SQRT(2*$H$37*$A$33)*(1/SQRT($D$33-$E$33)-1/SQRT($D$33))</f>
        <v>4.55253837935654</v>
      </c>
    </row>
    <row r="26" customFormat="false" ht="12" hidden="false" customHeight="true" outlineLevel="0" collapsed="false">
      <c r="B26" s="0" t="n">
        <f aca="false">B25+$A$2</f>
        <v>157.062864848133</v>
      </c>
      <c r="C26" s="0" t="n">
        <f aca="false">$B26*3.6</f>
        <v>565.426313453277</v>
      </c>
      <c r="D26" s="0" t="n">
        <f aca="false">0.5*$H$37*($B26)^2</f>
        <v>12413.0538555409</v>
      </c>
      <c r="E26" s="0" t="n">
        <f aca="false">(2/$H$37)*($E$35)*(1/$B26)^2</f>
        <v>0.226724567140972</v>
      </c>
      <c r="F26" s="0" t="n">
        <f aca="false">$J$33+$J$35*($E26)^2</f>
        <v>0.0257051610663846</v>
      </c>
      <c r="G26" s="2" t="n">
        <f aca="false">($F26*$D26*$A$33)/9.81</f>
        <v>1984.08282055305</v>
      </c>
      <c r="H26" s="3" t="n">
        <f aca="false">$E26/$F26</f>
        <v>8.82019632382179</v>
      </c>
      <c r="I26" s="2" t="n">
        <f aca="false">$D$33/$H26</f>
        <v>1984.08282055305</v>
      </c>
      <c r="J26" s="2" t="n">
        <f aca="false">$G26*9.81*$B26/1000</f>
        <v>3057.04842986077</v>
      </c>
      <c r="K26" s="2" t="n">
        <f aca="false">$J26/0.746</f>
        <v>4097.92014726645</v>
      </c>
      <c r="L26" s="4" t="n">
        <f aca="false">1-0.0014*($C26/100)+0.00827*($C26/100)^2</f>
        <v>1.25648165109847</v>
      </c>
      <c r="M26" s="0" t="n">
        <f aca="false">$Q$35*$L26</f>
        <v>3567.42951935934</v>
      </c>
      <c r="N26" s="0" t="n">
        <f aca="false">$M26-$K26</f>
        <v>-530.490627907107</v>
      </c>
      <c r="O26" s="0" t="n">
        <f aca="false">$N26*746/($D$33*9.81)</f>
        <v>-2.30520465075696</v>
      </c>
      <c r="P26" s="0" t="n">
        <f aca="false">$M26*746/($B26*9.81)</f>
        <v>1727.23610234723</v>
      </c>
      <c r="Q26" s="0" t="n">
        <f aca="false">57.3*ASIN(($P26-$G26)/$D$33)</f>
        <v>-0.841019736458782</v>
      </c>
      <c r="R26" s="0" t="n">
        <f aca="false">603.5*$Q$33*(1/$R$33)*(E26/F26)*LN($D$33/($D$33-$E$33))</f>
        <v>2204.35426443632</v>
      </c>
      <c r="S26" s="0" t="n">
        <f aca="false">53.5*($Q$33)*(1/$R$33)*(E26/F26)*SQRT(E26)*SQRT(2*$H$37*$A$33)*(1/SQRT($D$33-$E$33)-1/SQRT($D$33))</f>
        <v>4.24387851576862</v>
      </c>
    </row>
    <row r="27" customFormat="false" ht="12" hidden="false" customHeight="true" outlineLevel="0" collapsed="false">
      <c r="B27" s="0" t="n">
        <f aca="false">B26+$A$2</f>
        <v>161.062864848133</v>
      </c>
      <c r="C27" s="0" t="n">
        <f aca="false">$B27*3.6</f>
        <v>579.826313453277</v>
      </c>
      <c r="D27" s="0" t="n">
        <f aca="false">0.5*$H$37*($B27)^2</f>
        <v>13053.3640218472</v>
      </c>
      <c r="E27" s="0" t="n">
        <f aca="false">(2/$H$37)*($E$35)*(1/$B27)^2</f>
        <v>0.215602986140948</v>
      </c>
      <c r="F27" s="0" t="n">
        <f aca="false">$J$33+$J$35*($E27)^2</f>
        <v>0.025541976618133</v>
      </c>
      <c r="G27" s="2" t="n">
        <f aca="false">($F27*$D27*$A$33)/9.81</f>
        <v>2073.18367346321</v>
      </c>
      <c r="H27" s="3" t="n">
        <f aca="false">$E27/$F27</f>
        <v>8.44112377692356</v>
      </c>
      <c r="I27" s="2" t="n">
        <f aca="false">$D$33/$H27</f>
        <v>2073.18367346321</v>
      </c>
      <c r="J27" s="2" t="n">
        <f aca="false">$G27*9.81*$B27/1000</f>
        <v>3275.68556670076</v>
      </c>
      <c r="K27" s="2" t="n">
        <f aca="false">$J27/0.746</f>
        <v>4390.99941916993</v>
      </c>
      <c r="L27" s="4" t="n">
        <f aca="false">1-0.0014*($C27/100)+0.00827*($C27/100)^2</f>
        <v>1.26991863558177</v>
      </c>
      <c r="M27" s="0" t="n">
        <f aca="false">$Q$35*$L27</f>
        <v>3605.58009247357</v>
      </c>
      <c r="N27" s="0" t="n">
        <f aca="false">$M27-$K27</f>
        <v>-785.419326696357</v>
      </c>
      <c r="O27" s="0" t="n">
        <f aca="false">$N27*746/($D$33*9.81)</f>
        <v>-3.41297694897616</v>
      </c>
      <c r="P27" s="0" t="n">
        <f aca="false">$M27*746/($B27*9.81)</f>
        <v>1702.35271461121</v>
      </c>
      <c r="Q27" s="0" t="n">
        <f aca="false">57.3*ASIN(($P27-$G27)/$D$33)</f>
        <v>-1.21429739864928</v>
      </c>
      <c r="R27" s="0" t="n">
        <f aca="false">603.5*$Q$33*(1/$R$33)*(E27/F27)*LN($D$33/($D$33-$E$33))</f>
        <v>2109.61598939033</v>
      </c>
      <c r="S27" s="0" t="n">
        <f aca="false">53.5*($Q$33)*(1/$R$33)*(E27/F27)*SQRT(E27)*SQRT(2*$H$37*$A$33)*(1/SQRT($D$33-$E$33)-1/SQRT($D$33))</f>
        <v>3.96061889609793</v>
      </c>
    </row>
    <row r="28" customFormat="false" ht="12" hidden="false" customHeight="true" outlineLevel="0" collapsed="false">
      <c r="B28" s="0" t="n">
        <f aca="false">B27+$A$2</f>
        <v>165.062864848133</v>
      </c>
      <c r="C28" s="0" t="n">
        <f aca="false">$B28*3.6</f>
        <v>594.226313453277</v>
      </c>
      <c r="D28" s="0" t="n">
        <f aca="false">0.5*$H$37*($B28)^2</f>
        <v>13709.7762536336</v>
      </c>
      <c r="E28" s="0" t="n">
        <f aca="false">(2/$H$37)*($E$35)*(1/$B28)^2</f>
        <v>0.205280101602619</v>
      </c>
      <c r="F28" s="0" t="n">
        <f aca="false">$J$33+$J$35*($E28)^2</f>
        <v>0.0253978544490412</v>
      </c>
      <c r="G28" s="2" t="n">
        <f aca="false">($F28*$D28*$A$33)/9.81</f>
        <v>2165.1511733885</v>
      </c>
      <c r="H28" s="3" t="n">
        <f aca="false">$E28/$F28</f>
        <v>8.08257650324351</v>
      </c>
      <c r="I28" s="2" t="n">
        <f aca="false">$D$33/$H28</f>
        <v>2165.1511733885</v>
      </c>
      <c r="J28" s="2" t="n">
        <f aca="false">$G28*9.81*$B28/1000</f>
        <v>3505.95720454134</v>
      </c>
      <c r="K28" s="2" t="n">
        <f aca="false">$J28/0.746</f>
        <v>4699.67453691869</v>
      </c>
      <c r="L28" s="4" t="n">
        <f aca="false">1-0.0014*($C28/100)+0.00827*($C28/100)^2</f>
        <v>1.28369859350508</v>
      </c>
      <c r="M28" s="0" t="n">
        <f aca="false">$Q$35*$L28</f>
        <v>3644.70444309831</v>
      </c>
      <c r="N28" s="0" t="n">
        <f aca="false">$M28-$K28</f>
        <v>-1054.97009382038</v>
      </c>
      <c r="O28" s="0" t="n">
        <f aca="false">$N28*746/($D$33*9.81)</f>
        <v>-4.58428827720987</v>
      </c>
      <c r="P28" s="0" t="n">
        <f aca="false">$M28*746/($B28*9.81)</f>
        <v>1679.12395627347</v>
      </c>
      <c r="Q28" s="0" t="n">
        <f aca="false">57.3*ASIN(($P28-$G28)/$D$33)</f>
        <v>-1.59159662848233</v>
      </c>
      <c r="R28" s="0" t="n">
        <f aca="false">603.5*$Q$33*(1/$R$33)*(E28/F28)*LN($D$33/($D$33-$E$33))</f>
        <v>2020.00741575757</v>
      </c>
      <c r="S28" s="0" t="n">
        <f aca="false">53.5*($Q$33)*(1/$R$33)*(E28/F28)*SQRT(E28)*SQRT(2*$H$37*$A$33)*(1/SQRT($D$33-$E$33)-1/SQRT($D$33))</f>
        <v>3.70048503054891</v>
      </c>
    </row>
    <row r="29" customFormat="false" ht="12" hidden="false" customHeight="true" outlineLevel="0" collapsed="false">
      <c r="B29" s="0" t="n">
        <f aca="false">B28+$A$2</f>
        <v>169.062864848133</v>
      </c>
      <c r="C29" s="0" t="n">
        <f aca="false">$B29*3.6</f>
        <v>608.626313453277</v>
      </c>
      <c r="D29" s="0" t="n">
        <f aca="false">0.5*$H$37*($B29)^2</f>
        <v>14382.2905509</v>
      </c>
      <c r="E29" s="0" t="n">
        <f aca="false">(2/$H$37)*($E$35)*(1/$B29)^2</f>
        <v>0.195681227015607</v>
      </c>
      <c r="F29" s="0" t="n">
        <f aca="false">$J$33+$J$35*($E29)^2</f>
        <v>0.0252701838044865</v>
      </c>
      <c r="G29" s="2" t="n">
        <f aca="false">($F29*$D29*$A$33)/9.81</f>
        <v>2259.94196440338</v>
      </c>
      <c r="H29" s="3" t="n">
        <f aca="false">$E29/$F29</f>
        <v>7.74356168239921</v>
      </c>
      <c r="I29" s="2" t="n">
        <f aca="false">$D$33/$H29</f>
        <v>2259.94196440338</v>
      </c>
      <c r="J29" s="2" t="n">
        <f aca="false">$G29*9.81*$B29/1000</f>
        <v>3748.12889897593</v>
      </c>
      <c r="K29" s="2" t="n">
        <f aca="false">$J29/0.746</f>
        <v>5024.30147315808</v>
      </c>
      <c r="L29" s="4" t="n">
        <f aca="false">1-0.0014*($C29/100)+0.00827*($C29/100)^2</f>
        <v>1.29782152486838</v>
      </c>
      <c r="M29" s="0" t="n">
        <f aca="false">$Q$35*$L29</f>
        <v>3684.80257123356</v>
      </c>
      <c r="N29" s="0" t="n">
        <f aca="false">$M29-$K29</f>
        <v>-1339.49890192452</v>
      </c>
      <c r="O29" s="0" t="n">
        <f aca="false">$N29*746/($D$33*9.81)</f>
        <v>-5.8206854861552</v>
      </c>
      <c r="P29" s="0" t="n">
        <f aca="false">$M29*746/($B29*9.81)</f>
        <v>1657.43238254329</v>
      </c>
      <c r="Q29" s="0" t="n">
        <f aca="false">57.3*ASIN(($P29-$G29)/$D$33)</f>
        <v>-1.97317847013821</v>
      </c>
      <c r="R29" s="0" t="n">
        <f aca="false">603.5*$Q$33*(1/$R$33)*(E29/F29)*LN($D$33/($D$33-$E$33))</f>
        <v>1935.28041665247</v>
      </c>
      <c r="S29" s="0" t="n">
        <f aca="false">53.5*($Q$33)*(1/$R$33)*(E29/F29)*SQRT(E29)*SQRT(2*$H$37*$A$33)*(1/SQRT($D$33-$E$33)-1/SQRT($D$33))</f>
        <v>3.46139167110689</v>
      </c>
    </row>
    <row r="30" customFormat="false" ht="12" hidden="false" customHeight="true" outlineLevel="0" collapsed="false">
      <c r="B30" s="0" t="n">
        <f aca="false">B29+$A$2</f>
        <v>173.062864848133</v>
      </c>
      <c r="C30" s="0" t="n">
        <f aca="false">$B30*3.6</f>
        <v>623.026313453277</v>
      </c>
      <c r="D30" s="0" t="n">
        <f aca="false">0.5*$H$37*($B30)^2</f>
        <v>15070.9069136465</v>
      </c>
      <c r="E30" s="0" t="n">
        <f aca="false">(2/$H$37)*($E$35)*(1/$B30)^2</f>
        <v>0.186740206042062</v>
      </c>
      <c r="F30" s="0" t="n">
        <f aca="false">$J$33+$J$35*($E30)^2</f>
        <v>0.0251567617307671</v>
      </c>
      <c r="G30" s="2" t="n">
        <f aca="false">($F30*$D30*$A$33)/9.81</f>
        <v>2357.51764239385</v>
      </c>
      <c r="H30" s="3" t="n">
        <f aca="false">$E30/$F30</f>
        <v>7.42306215881818</v>
      </c>
      <c r="I30" s="2" t="n">
        <f aca="false">$D$33/$H30</f>
        <v>2357.51764239385</v>
      </c>
      <c r="J30" s="2" t="n">
        <f aca="false">$G30*9.81*$B30/1000</f>
        <v>4002.46780737363</v>
      </c>
      <c r="K30" s="2" t="n">
        <f aca="false">$J30/0.746</f>
        <v>5365.23834768583</v>
      </c>
      <c r="L30" s="4" t="n">
        <f aca="false">1-0.0014*($C30/100)+0.00827*($C30/100)^2</f>
        <v>1.31228742967169</v>
      </c>
      <c r="M30" s="0" t="n">
        <f aca="false">$Q$35*$L30</f>
        <v>3725.87447687932</v>
      </c>
      <c r="N30" s="0" t="n">
        <f aca="false">$M30-$K30</f>
        <v>-1639.36387080651</v>
      </c>
      <c r="O30" s="0" t="n">
        <f aca="false">$N30*746/($D$33*9.81)</f>
        <v>-7.12372475678844</v>
      </c>
      <c r="P30" s="0" t="n">
        <f aca="false">$M30*746/($B30*9.81)</f>
        <v>1637.17140663036</v>
      </c>
      <c r="Q30" s="0" t="n">
        <f aca="false">57.3*ASIN(($P30-$G30)/$D$33)</f>
        <v>-2.35928595706871</v>
      </c>
      <c r="R30" s="0" t="n">
        <f aca="false">603.5*$Q$33*(1/$R$33)*(E30/F30)*LN($D$33/($D$33-$E$33))</f>
        <v>1855.18078330898</v>
      </c>
      <c r="S30" s="0" t="n">
        <f aca="false">53.5*($Q$33)*(1/$R$33)*(E30/F30)*SQRT(E30)*SQRT(2*$H$37*$A$33)*(1/SQRT($D$33-$E$33)-1/SQRT($D$33))</f>
        <v>3.24143572853957</v>
      </c>
    </row>
    <row r="31" s="6" customFormat="true" ht="13.5" hidden="false" customHeight="false" outlineLevel="0" collapsed="false">
      <c r="A31" s="5"/>
      <c r="B31" s="6" t="s">
        <v>19</v>
      </c>
      <c r="D31" s="6" t="s">
        <v>20</v>
      </c>
      <c r="G31" s="6" t="s">
        <v>21</v>
      </c>
      <c r="J31" s="6" t="s">
        <v>22</v>
      </c>
      <c r="N31" s="6" t="s">
        <v>23</v>
      </c>
      <c r="Q31" s="6" t="s">
        <v>24</v>
      </c>
    </row>
    <row r="32" s="7" customFormat="true" ht="23.85" hidden="false" customHeight="true" outlineLevel="0" collapsed="false">
      <c r="A32" s="7" t="s">
        <v>25</v>
      </c>
      <c r="B32" s="7" t="s">
        <v>26</v>
      </c>
      <c r="D32" s="7" t="s">
        <v>27</v>
      </c>
      <c r="E32" s="7" t="s">
        <v>28</v>
      </c>
      <c r="G32" s="7" t="s">
        <v>29</v>
      </c>
      <c r="J32" s="7" t="s">
        <v>30</v>
      </c>
      <c r="K32" s="7" t="s">
        <v>31</v>
      </c>
      <c r="L32" s="7" t="s">
        <v>32</v>
      </c>
      <c r="N32" s="7" t="s">
        <v>33</v>
      </c>
      <c r="O32" s="7" t="s">
        <v>34</v>
      </c>
      <c r="P32" s="7" t="s">
        <v>35</v>
      </c>
      <c r="Q32" s="7" t="s">
        <v>36</v>
      </c>
      <c r="R32" s="7" t="s">
        <v>37</v>
      </c>
    </row>
    <row r="33" customFormat="false" ht="12.75" hidden="false" customHeight="false" outlineLevel="0" collapsed="false">
      <c r="A33" s="0" t="n">
        <f aca="false">SL!A33</f>
        <v>61</v>
      </c>
      <c r="B33" s="0" t="n">
        <f aca="false">SL!B33</f>
        <v>27.05</v>
      </c>
      <c r="D33" s="0" t="n">
        <v>17500</v>
      </c>
      <c r="E33" s="0" t="n">
        <v>5000</v>
      </c>
      <c r="G33" s="0" t="n">
        <v>2000</v>
      </c>
      <c r="J33" s="0" t="n">
        <v>0.024</v>
      </c>
      <c r="K33" s="0" t="n">
        <f aca="false">SL!K33</f>
        <v>0.8</v>
      </c>
      <c r="L33" s="0" t="n">
        <f aca="false">SL!L33</f>
        <v>1.5</v>
      </c>
      <c r="N33" s="0" t="n">
        <f aca="false">SL!N33</f>
        <v>2160</v>
      </c>
      <c r="O33" s="0" t="n">
        <f aca="false">SL!O33</f>
        <v>2</v>
      </c>
      <c r="P33" s="0" t="n">
        <f aca="false">SL!P33</f>
        <v>1</v>
      </c>
      <c r="Q33" s="0" t="n">
        <f aca="false">SL!Q33</f>
        <v>0.8</v>
      </c>
      <c r="R33" s="0" t="n">
        <f aca="false">SL!R33</f>
        <v>0.65</v>
      </c>
    </row>
    <row r="34" s="8" customFormat="true" ht="20.85" hidden="false" customHeight="true" outlineLevel="0" collapsed="false">
      <c r="A34" s="8" t="s">
        <v>38</v>
      </c>
      <c r="D34" s="8" t="s">
        <v>39</v>
      </c>
      <c r="E34" s="8" t="s">
        <v>40</v>
      </c>
      <c r="G34" s="8" t="s">
        <v>41</v>
      </c>
      <c r="H34" s="8" t="s">
        <v>42</v>
      </c>
      <c r="J34" s="8" t="s">
        <v>43</v>
      </c>
      <c r="N34" s="8" t="s">
        <v>44</v>
      </c>
      <c r="P34" s="8" t="s">
        <v>45</v>
      </c>
      <c r="Q34" s="8" t="s">
        <v>46</v>
      </c>
    </row>
    <row r="35" customFormat="false" ht="12.75" hidden="false" customHeight="false" outlineLevel="0" collapsed="false">
      <c r="A35" s="0" t="n">
        <f aca="false">B33^2/A33</f>
        <v>11.9951229508197</v>
      </c>
      <c r="D35" s="0" t="n">
        <f aca="false">D33/A33</f>
        <v>286.885245901639</v>
      </c>
      <c r="E35" s="0" t="n">
        <f aca="false">D35*9.81</f>
        <v>2814.34426229508</v>
      </c>
      <c r="G35" s="0" t="n">
        <f aca="false">288-6.5*$G$33/1000</f>
        <v>275</v>
      </c>
      <c r="H35" s="0" t="n">
        <f aca="false">G35/288</f>
        <v>0.954861111111111</v>
      </c>
      <c r="J35" s="0" t="n">
        <f aca="false">1/(3.1415*$A$35*$K$33)</f>
        <v>0.0331717394162165</v>
      </c>
      <c r="N35" s="0" t="n">
        <f aca="false">$N$33*$O$33</f>
        <v>4320</v>
      </c>
      <c r="P35" s="0" t="n">
        <f aca="false">$N$35*$P$33*$G$37</f>
        <v>3549.02667723057</v>
      </c>
      <c r="Q35" s="0" t="n">
        <f aca="false">$P$35*$Q$33</f>
        <v>2839.22134178445</v>
      </c>
    </row>
    <row r="36" s="8" customFormat="true" ht="20.85" hidden="false" customHeight="true" outlineLevel="0" collapsed="false">
      <c r="G36" s="8" t="s">
        <v>47</v>
      </c>
      <c r="H36" s="8" t="s">
        <v>48</v>
      </c>
    </row>
    <row r="37" customFormat="false" ht="12.75" hidden="false" customHeight="false" outlineLevel="0" collapsed="false">
      <c r="G37" s="0" t="n">
        <f aca="false">$H$35^4.256</f>
        <v>0.821533953062631</v>
      </c>
      <c r="H37" s="0" t="n">
        <f aca="false">1.225*$G$37</f>
        <v>1.00637909250172</v>
      </c>
    </row>
    <row r="38" s="9" customFormat="true" ht="20.1" hidden="false" customHeight="true" outlineLevel="0" collapsed="false"/>
    <row r="39" customFormat="false" ht="12.75" hidden="false" customHeight="false" outlineLevel="0" collapsed="false">
      <c r="A39" s="0" t="s">
        <v>49</v>
      </c>
      <c r="B39" s="0" t="n">
        <f aca="false">SQRT(3.1415*$A$35*$K$33/(4*$J$33))</f>
        <v>17.7206750130086</v>
      </c>
      <c r="C39" s="0" t="s">
        <v>50</v>
      </c>
      <c r="D39" s="0" t="n">
        <f aca="false">$L$33</f>
        <v>1.5</v>
      </c>
      <c r="E39" s="0" t="s">
        <v>51</v>
      </c>
      <c r="F39" s="0" t="n">
        <f aca="false">3.6*SQRT((2/$H$37)*($E$35)*(1/$D39))</f>
        <v>219.826313453277</v>
      </c>
      <c r="H39" s="0" t="s">
        <v>52</v>
      </c>
      <c r="I39" s="0" t="n">
        <f aca="false">$J$33+$J$35*$D39^2</f>
        <v>0.0986364136864872</v>
      </c>
      <c r="K39" s="0" t="s">
        <v>53</v>
      </c>
      <c r="L39" s="0" t="n">
        <f aca="false">$D39/$I39</f>
        <v>15.2073655553587</v>
      </c>
      <c r="M39" s="0" t="s">
        <v>54</v>
      </c>
      <c r="N39" s="0" t="n">
        <f aca="false">$D$33/$L39</f>
        <v>1150.75815967568</v>
      </c>
      <c r="P39" s="0" t="s">
        <v>55</v>
      </c>
      <c r="Q39" s="0" t="n">
        <f aca="false">($N39*$F39*9.81/3.6)/746</f>
        <v>924.041377581715</v>
      </c>
    </row>
    <row r="40" customFormat="false" ht="12.75" hidden="false" customHeight="false" outlineLevel="0" collapsed="false">
      <c r="C40" s="0" t="s">
        <v>56</v>
      </c>
      <c r="D40" s="0" t="n">
        <f aca="false">$D$41*SQRT(3)</f>
        <v>1.47326925441346</v>
      </c>
      <c r="E40" s="0" t="s">
        <v>57</v>
      </c>
      <c r="F40" s="0" t="n">
        <f aca="false">3.6*SQRT((2/$H$37)*($E$35)*(1/$D40))</f>
        <v>221.811594317351</v>
      </c>
      <c r="H40" s="0" t="s">
        <v>58</v>
      </c>
      <c r="I40" s="0" t="n">
        <f aca="false">$J$33+$J$35*$D40^2</f>
        <v>0.096</v>
      </c>
      <c r="K40" s="0" t="s">
        <v>59</v>
      </c>
      <c r="L40" s="0" t="n">
        <f aca="false">$D40/$I40</f>
        <v>15.3465547334736</v>
      </c>
      <c r="M40" s="0" t="s">
        <v>60</v>
      </c>
      <c r="N40" s="0" t="n">
        <f aca="false">$D$33/$L40</f>
        <v>1140.3210886043</v>
      </c>
      <c r="P40" s="0" t="s">
        <v>61</v>
      </c>
      <c r="Q40" s="0" t="n">
        <f aca="false">($N40*$F40*9.81/3.6)/746</f>
        <v>923.930020709611</v>
      </c>
    </row>
    <row r="41" customFormat="false" ht="12.75" hidden="false" customHeight="false" outlineLevel="0" collapsed="false">
      <c r="C41" s="0" t="s">
        <v>62</v>
      </c>
      <c r="D41" s="0" t="n">
        <f aca="false">SQRT(3.1415*$A$35*$K$33*$J$33)</f>
        <v>0.850592400624412</v>
      </c>
      <c r="E41" s="0" t="s">
        <v>63</v>
      </c>
      <c r="F41" s="0" t="n">
        <f aca="false">3.6*SQRT((2/$H$37)*($E$35)*(1/$D41))</f>
        <v>291.920475052626</v>
      </c>
      <c r="H41" s="0" t="s">
        <v>64</v>
      </c>
      <c r="I41" s="0" t="n">
        <f aca="false">$J$33+$J$35*$D41^2</f>
        <v>0.048</v>
      </c>
      <c r="K41" s="0" t="s">
        <v>65</v>
      </c>
      <c r="L41" s="0" t="n">
        <f aca="false">$D41/$I41</f>
        <v>17.7206750130086</v>
      </c>
      <c r="M41" s="0" t="s">
        <v>66</v>
      </c>
      <c r="N41" s="0" t="n">
        <f aca="false">$D$33/$L41</f>
        <v>987.547031202446</v>
      </c>
      <c r="P41" s="0" t="s">
        <v>67</v>
      </c>
      <c r="Q41" s="0" t="n">
        <f aca="false">($N41*$F41*9.81/3.6)/746</f>
        <v>1053.05250116997</v>
      </c>
    </row>
    <row r="42" customFormat="false" ht="12.75" hidden="false" customHeight="false" outlineLevel="0" collapsed="false">
      <c r="C42" s="0" t="s">
        <v>68</v>
      </c>
      <c r="D42" s="0" t="n">
        <f aca="false">$D$41/SQRT(3)</f>
        <v>0.491089751471154</v>
      </c>
      <c r="E42" s="0" t="s">
        <v>69</v>
      </c>
      <c r="F42" s="0" t="n">
        <f aca="false">3.6*SQRT((2/$H$37)*($E$35)*(1/$D42))</f>
        <v>384.188951065508</v>
      </c>
      <c r="H42" s="0" t="s">
        <v>70</v>
      </c>
      <c r="I42" s="0" t="n">
        <f aca="false">$J$33+$J$35*$D42^2</f>
        <v>0.032</v>
      </c>
      <c r="K42" s="0" t="s">
        <v>71</v>
      </c>
      <c r="L42" s="0" t="n">
        <f aca="false">$D42/$I42</f>
        <v>15.3465547334736</v>
      </c>
      <c r="M42" s="0" t="s">
        <v>72</v>
      </c>
      <c r="N42" s="0" t="n">
        <f aca="false">$D$33/$L42</f>
        <v>1140.3210886043</v>
      </c>
      <c r="P42" s="0" t="s">
        <v>73</v>
      </c>
      <c r="Q42" s="0" t="n">
        <f aca="false">($N42*$F42*9.81/3.6)/746</f>
        <v>1600.29373850721</v>
      </c>
    </row>
    <row r="44" customFormat="false" ht="12.75" hidden="false" customHeight="false" outlineLevel="0" collapsed="false">
      <c r="A44" s="0" t="s">
        <v>74</v>
      </c>
      <c r="B44" s="0" t="s">
        <v>4</v>
      </c>
      <c r="C44" s="0" t="s">
        <v>5</v>
      </c>
      <c r="E44" s="0" t="s">
        <v>5</v>
      </c>
    </row>
    <row r="45" customFormat="false" ht="12.75" hidden="false" customHeight="false" outlineLevel="0" collapsed="false">
      <c r="A45" s="0" t="n">
        <v>0.1</v>
      </c>
      <c r="B45" s="0" t="n">
        <v>0</v>
      </c>
      <c r="C45" s="0" t="n">
        <f aca="false">$J$33+$J$35*$B45^2</f>
        <v>0.024</v>
      </c>
      <c r="E45" s="0" t="n">
        <f aca="false">$J$33+$J$35*$B45^2</f>
        <v>0.024</v>
      </c>
      <c r="G45" s="0" t="s">
        <v>75</v>
      </c>
      <c r="H45" s="0" t="s">
        <v>76</v>
      </c>
      <c r="I45" s="0" t="s">
        <v>77</v>
      </c>
      <c r="J45" s="0" t="s">
        <v>78</v>
      </c>
    </row>
    <row r="46" customFormat="false" ht="12.75" hidden="false" customHeight="false" outlineLevel="0" collapsed="false">
      <c r="B46" s="0" t="n">
        <f aca="false">B45+$A$45</f>
        <v>0.1</v>
      </c>
      <c r="C46" s="0" t="n">
        <f aca="false">$J$33+$J$35*$B46^2</f>
        <v>0.0243317173941622</v>
      </c>
      <c r="E46" s="0" t="n">
        <f aca="false">$J$33+$J$35*$B46^2</f>
        <v>0.0243317173941622</v>
      </c>
      <c r="G46" s="0" t="n">
        <v>1</v>
      </c>
      <c r="H46" s="10" t="n">
        <f aca="false">1.1*$J$33</f>
        <v>0.0264</v>
      </c>
      <c r="I46" s="0" t="n">
        <f aca="false">3.6*((2*$Q$35*746)/($H$37*$A$33*$H46))^(1/3)</f>
        <v>495.899194534822</v>
      </c>
      <c r="J46" s="0" t="n">
        <f aca="false">(2/$H$37)*($E$35)*(3.6/$I46)^2</f>
        <v>0.294756782177707</v>
      </c>
    </row>
    <row r="47" customFormat="false" ht="12.75" hidden="false" customHeight="false" outlineLevel="0" collapsed="false">
      <c r="B47" s="0" t="n">
        <f aca="false">B46+$A$45</f>
        <v>0.2</v>
      </c>
      <c r="C47" s="0" t="n">
        <f aca="false">$J$33+$J$35*$B47^2</f>
        <v>0.0253268695766487</v>
      </c>
      <c r="E47" s="0" t="n">
        <f aca="false">$J$33+$J$35*$B47^2</f>
        <v>0.0253268695766487</v>
      </c>
      <c r="G47" s="0" t="n">
        <v>2</v>
      </c>
      <c r="H47" s="10" t="n">
        <f aca="false">$J$33+$J$35*($J46)^2</f>
        <v>0.0268820124896162</v>
      </c>
      <c r="I47" s="0" t="n">
        <f aca="false">3.6*((2*$Q$35*746)/($H$37*$A$33*$H47))^(1/3)</f>
        <v>492.917365911316</v>
      </c>
      <c r="J47" s="0" t="n">
        <f aca="false">(2/$H$37)*($E$35)*(3.6/$I47)^2</f>
        <v>0.298333741319115</v>
      </c>
    </row>
    <row r="48" customFormat="false" ht="12.75" hidden="false" customHeight="false" outlineLevel="0" collapsed="false">
      <c r="B48" s="0" t="n">
        <f aca="false">B47+$A$45</f>
        <v>0.3</v>
      </c>
      <c r="C48" s="0" t="n">
        <f aca="false">$J$33+$J$35*$B48^2</f>
        <v>0.0269854565474595</v>
      </c>
      <c r="E48" s="0" t="n">
        <f aca="false">$J$33+$J$35*$B48^2</f>
        <v>0.0269854565474595</v>
      </c>
      <c r="G48" s="0" t="n">
        <v>3</v>
      </c>
      <c r="H48" s="10" t="n">
        <f aca="false">$J$33+$J$35*($J47)^2</f>
        <v>0.0269523850268162</v>
      </c>
      <c r="I48" s="0" t="n">
        <f aca="false">3.6*((2*$Q$35*746)/($H$37*$A$33*$H48))^(1/3)</f>
        <v>492.487990435129</v>
      </c>
      <c r="J48" s="0" t="n">
        <f aca="false">(2/$H$37)*($E$35)*(3.6/$I48)^2</f>
        <v>0.298854172417846</v>
      </c>
    </row>
    <row r="49" customFormat="false" ht="12.75" hidden="false" customHeight="false" outlineLevel="0" collapsed="false">
      <c r="B49" s="0" t="n">
        <f aca="false">B48+$A$45</f>
        <v>0.4</v>
      </c>
      <c r="C49" s="0" t="n">
        <f aca="false">$J$33+$J$35*$B49^2</f>
        <v>0.0293074783065946</v>
      </c>
      <c r="E49" s="0" t="n">
        <f aca="false">$J$33+$J$35*$B49^2</f>
        <v>0.0293074783065946</v>
      </c>
      <c r="G49" s="0" t="n">
        <v>4</v>
      </c>
      <c r="H49" s="10" t="n">
        <f aca="false">$J$33+$J$35*($J48)^2</f>
        <v>0.0269626946429451</v>
      </c>
      <c r="I49" s="0" t="n">
        <f aca="false">3.6*((2*$Q$35*746)/($H$37*$A$33*$H49))^(1/3)</f>
        <v>492.425212221613</v>
      </c>
      <c r="J49" s="0" t="n">
        <f aca="false">(2/$H$37)*($E$35)*(3.6/$I49)^2</f>
        <v>0.298930377805035</v>
      </c>
    </row>
    <row r="50" customFormat="false" ht="12.75" hidden="false" customHeight="false" outlineLevel="0" collapsed="false">
      <c r="B50" s="0" t="n">
        <f aca="false">B49+$A$45</f>
        <v>0.5</v>
      </c>
      <c r="C50" s="0" t="n">
        <f aca="false">$J$33+$J$35*$B50^2</f>
        <v>0.0322929348540541</v>
      </c>
      <c r="E50" s="0" t="n">
        <f aca="false">$J$33+$J$35*$B50^2</f>
        <v>0.0322929348540541</v>
      </c>
      <c r="G50" s="0" t="n">
        <v>5</v>
      </c>
      <c r="H50" s="10" t="n">
        <f aca="false">$J$33+$J$35*($J49)^2</f>
        <v>0.0269642057617341</v>
      </c>
      <c r="I50" s="0" t="n">
        <f aca="false">3.6*((2*$Q$35*746)/($H$37*$A$33*$H50))^(1/3)</f>
        <v>492.41601327471</v>
      </c>
      <c r="J50" s="0" t="n">
        <f aca="false">(2/$H$37)*($E$35)*(3.6/$I50)^2</f>
        <v>0.298941546695909</v>
      </c>
    </row>
    <row r="51" customFormat="false" ht="12.75" hidden="false" customHeight="false" outlineLevel="0" collapsed="false">
      <c r="B51" s="0" t="n">
        <f aca="false">B50+$A$45</f>
        <v>0.6</v>
      </c>
      <c r="C51" s="0" t="n">
        <f aca="false">$J$33+$J$35*$B51^2</f>
        <v>0.035941826189838</v>
      </c>
      <c r="E51" s="0" t="n">
        <f aca="false">$J$33+$J$35*$B51^2</f>
        <v>0.035941826189838</v>
      </c>
    </row>
    <row r="52" customFormat="false" ht="12.75" hidden="false" customHeight="false" outlineLevel="0" collapsed="false">
      <c r="B52" s="0" t="n">
        <f aca="false">B51+$A$45</f>
        <v>0.7</v>
      </c>
      <c r="C52" s="0" t="n">
        <f aca="false">$J$33+$J$35*$B52^2</f>
        <v>0.0402541523139461</v>
      </c>
      <c r="E52" s="0" t="n">
        <f aca="false">$J$33+$J$35*$B52^2</f>
        <v>0.0402541523139461</v>
      </c>
    </row>
    <row r="53" customFormat="false" ht="12.75" hidden="false" customHeight="false" outlineLevel="0" collapsed="false">
      <c r="B53" s="0" t="n">
        <f aca="false">B52+$A$45</f>
        <v>0.8</v>
      </c>
      <c r="C53" s="0" t="n">
        <f aca="false">$J$33+$J$35*$B53^2</f>
        <v>0.0452299132263786</v>
      </c>
      <c r="E53" s="0" t="n">
        <f aca="false">$J$33+$J$35*$B53^2</f>
        <v>0.0452299132263786</v>
      </c>
    </row>
    <row r="54" customFormat="false" ht="12.75" hidden="false" customHeight="false" outlineLevel="0" collapsed="false">
      <c r="B54" s="0" t="n">
        <f aca="false">B53+$A$45</f>
        <v>0.9</v>
      </c>
      <c r="C54" s="0" t="n">
        <f aca="false">$J$33+$J$35*$B54^2</f>
        <v>0.0508691089271354</v>
      </c>
      <c r="E54" s="0" t="n">
        <f aca="false">$J$33+$J$35*$B54^2</f>
        <v>0.0508691089271354</v>
      </c>
    </row>
    <row r="55" customFormat="false" ht="12.75" hidden="false" customHeight="false" outlineLevel="0" collapsed="false">
      <c r="B55" s="0" t="n">
        <f aca="false">B54+$A$45</f>
        <v>1</v>
      </c>
      <c r="C55" s="0" t="n">
        <f aca="false">$J$33+$J$35*$B55^2</f>
        <v>0.0571717394162165</v>
      </c>
      <c r="E55" s="0" t="n">
        <f aca="false">$J$33+$J$35*$B55^2</f>
        <v>0.0571717394162165</v>
      </c>
    </row>
    <row r="56" customFormat="false" ht="12.75" hidden="false" customHeight="false" outlineLevel="0" collapsed="false">
      <c r="B56" s="0" t="n">
        <f aca="false">B55+$A$45</f>
        <v>1.1</v>
      </c>
      <c r="C56" s="0" t="n">
        <f aca="false">$J$33+$J$35*$B56^2</f>
        <v>0.064137804693622</v>
      </c>
      <c r="E56" s="0" t="n">
        <f aca="false">$J$33+$J$35*$B56^2</f>
        <v>0.064137804693622</v>
      </c>
    </row>
    <row r="57" customFormat="false" ht="12.75" hidden="false" customHeight="false" outlineLevel="0" collapsed="false">
      <c r="B57" s="0" t="n">
        <f aca="false">B56+$A$45</f>
        <v>1.2</v>
      </c>
      <c r="C57" s="0" t="n">
        <f aca="false">$J$33+$J$35*$B57^2</f>
        <v>0.0717673047593518</v>
      </c>
      <c r="E57" s="0" t="n">
        <f aca="false">$J$33+$J$35*$B57^2</f>
        <v>0.0717673047593518</v>
      </c>
    </row>
    <row r="58" customFormat="false" ht="12.75" hidden="false" customHeight="false" outlineLevel="0" collapsed="false">
      <c r="B58" s="0" t="n">
        <f aca="false">B57+$A$45</f>
        <v>1.3</v>
      </c>
      <c r="C58" s="0" t="n">
        <f aca="false">$J$33+$J$35*$B58^2</f>
        <v>0.0800602396134059</v>
      </c>
      <c r="E58" s="0" t="n">
        <f aca="false">$J$33+$J$35*$B58^2</f>
        <v>0.0800602396134059</v>
      </c>
    </row>
    <row r="59" customFormat="false" ht="12.75" hidden="false" customHeight="false" outlineLevel="0" collapsed="false">
      <c r="B59" s="0" t="n">
        <f aca="false">B58+$A$45</f>
        <v>1.4</v>
      </c>
      <c r="C59" s="0" t="n">
        <f aca="false">$J$33+$J$35*$B59^2</f>
        <v>0.0890166092557844</v>
      </c>
      <c r="E59" s="0" t="n">
        <f aca="false">$J$33+$J$35*$B59^2</f>
        <v>0.0890166092557844</v>
      </c>
    </row>
    <row r="60" customFormat="false" ht="12.75" hidden="false" customHeight="false" outlineLevel="0" collapsed="false">
      <c r="B60" s="0" t="n">
        <f aca="false">B59+$A$45</f>
        <v>1.5</v>
      </c>
      <c r="C60" s="0" t="n">
        <f aca="false">$J$33+$J$35*$B60^2</f>
        <v>0.0986364136864872</v>
      </c>
      <c r="E60" s="0" t="n">
        <f aca="false">$J$33+$J$35*$B60^2</f>
        <v>0.0986364136864872</v>
      </c>
    </row>
    <row r="61" customFormat="false" ht="12.75" hidden="false" customHeight="false" outlineLevel="0" collapsed="false">
      <c r="B61" s="0" t="n">
        <f aca="false">B60+$A$45</f>
        <v>1.6</v>
      </c>
      <c r="C61" s="0" t="n">
        <f aca="false">$J$33+$J$35*$B61^2</f>
        <v>0.108919652905514</v>
      </c>
      <c r="E61" s="0" t="n">
        <f aca="false">$J$33+$J$35*$B61^2</f>
        <v>0.108919652905514</v>
      </c>
    </row>
    <row r="62" customFormat="false" ht="12.75" hidden="false" customHeight="false" outlineLevel="0" collapsed="false">
      <c r="B62" s="0" t="n">
        <f aca="false">B61+$A$45</f>
        <v>1.7</v>
      </c>
      <c r="C62" s="0" t="n">
        <f aca="false">$J$33+$J$35*$B62^2</f>
        <v>0.119866326912866</v>
      </c>
      <c r="E62" s="0" t="n">
        <f aca="false">$J$33+$J$35*$B62^2</f>
        <v>0.119866326912866</v>
      </c>
    </row>
    <row r="63" customFormat="false" ht="12.75" hidden="false" customHeight="false" outlineLevel="0" collapsed="false">
      <c r="B63" s="0" t="n">
        <f aca="false">B62+$A$45</f>
        <v>1.8</v>
      </c>
      <c r="C63" s="0" t="n">
        <f aca="false">$J$33+$J$35*$B63^2</f>
        <v>0.131476435708542</v>
      </c>
      <c r="E63" s="0" t="n">
        <f aca="false">$J$33+$J$35*$B63^2</f>
        <v>0.1314764357085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P35" activeCellId="0" sqref="P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6" min="6" style="0" width="7.56"/>
    <col collapsed="false" customWidth="true" hidden="false" outlineLevel="0" max="8" min="8" style="0" width="6.28"/>
    <col collapsed="false" customWidth="true" hidden="false" outlineLevel="0" max="9" min="9" style="0" width="8.85"/>
    <col collapsed="false" customWidth="true" hidden="false" outlineLevel="0" max="10" min="10" style="0" width="7.42"/>
    <col collapsed="false" customWidth="true" hidden="false" outlineLevel="0" max="11" min="11" style="0" width="7.56"/>
    <col collapsed="false" customWidth="true" hidden="false" outlineLevel="0" max="12" min="12" style="0" width="6.41"/>
    <col collapsed="false" customWidth="true" hidden="false" outlineLevel="0" max="13" min="13" style="0" width="6.85"/>
    <col collapsed="false" customWidth="true" hidden="false" outlineLevel="0" max="14" min="14" style="0" width="7.56"/>
    <col collapsed="false" customWidth="true" hidden="false" outlineLevel="0" max="15" min="15" style="0" width="9.41"/>
  </cols>
  <sheetData>
    <row r="1" s="1" customFormat="tru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" hidden="false" customHeight="true" outlineLevel="0" collapsed="false">
      <c r="A2" s="0" t="n">
        <f aca="false">SL!A2</f>
        <v>4</v>
      </c>
      <c r="B2" s="0" t="n">
        <f aca="false">$F$39/3.6</f>
        <v>93.7174820569545</v>
      </c>
      <c r="C2" s="0" t="n">
        <f aca="false">$B2*3.6</f>
        <v>337.382935405036</v>
      </c>
      <c r="D2" s="0" t="n">
        <f aca="false">0.5*$H$37*($B2)^2</f>
        <v>2305.08196721311</v>
      </c>
      <c r="E2" s="0" t="n">
        <f aca="false">(2/$H$37)*($E$35)*(1/$B2)^2</f>
        <v>1.5</v>
      </c>
      <c r="F2" s="0" t="n">
        <f aca="false">$J$33+$J$35*($E2)^2</f>
        <v>0.0986364136864872</v>
      </c>
      <c r="G2" s="2" t="n">
        <f aca="false">($F2*$D2*$A$33)/9.81</f>
        <v>1413.78859617298</v>
      </c>
      <c r="H2" s="3" t="n">
        <f aca="false">$E2/$F2</f>
        <v>15.2073655553587</v>
      </c>
      <c r="I2" s="2" t="n">
        <f aca="false">$D$33/$H2</f>
        <v>1413.78859617298</v>
      </c>
      <c r="J2" s="2" t="n">
        <f aca="false">$G2*9.81*$B2/1000</f>
        <v>1299.79269953679</v>
      </c>
      <c r="K2" s="2" t="n">
        <f aca="false">$J2/0.746</f>
        <v>1742.34946318605</v>
      </c>
      <c r="L2" s="4" t="n">
        <f aca="false">1-0.0014*($C2/100)+0.00827*($C2/100)^2</f>
        <v>1.08941177060411</v>
      </c>
      <c r="M2" s="0" t="n">
        <f aca="false">$Q$35*$L2</f>
        <v>1613.26181292823</v>
      </c>
      <c r="N2" s="0" t="n">
        <f aca="false">$M2-$K2</f>
        <v>-129.087650257821</v>
      </c>
      <c r="O2" s="0" t="n">
        <f aca="false">$N2*746/($D$33*9.81)</f>
        <v>-0.456579129470803</v>
      </c>
      <c r="P2" s="0" t="n">
        <f aca="false">$M2*746/($B2*9.81)</f>
        <v>1309.04345078318</v>
      </c>
      <c r="Q2" s="0" t="n">
        <f aca="false">57.3*ASIN(($P2-$G2)/$D$33)</f>
        <v>-0.279159096450389</v>
      </c>
      <c r="R2" s="0" t="n">
        <f aca="false">603.5*$Q$33*(1/$R$33)*(E2/F2)*LN($D$33/($D$33-$E$33))</f>
        <v>953.269209172173</v>
      </c>
      <c r="S2" s="0" t="n">
        <f aca="false">53.5*($Q$33)*(1/$R$33)*(E2/F2)*SQRT(E2)*SQRT(2*$H$37*$A$33)*(1/SQRT($D$33-$E$33)-1/SQRT($D$33))</f>
        <v>2.8847027239621</v>
      </c>
    </row>
    <row r="3" customFormat="false" ht="12" hidden="false" customHeight="true" outlineLevel="0" collapsed="false">
      <c r="B3" s="0" t="n">
        <f aca="false">B2+$A$2</f>
        <v>97.7174820569545</v>
      </c>
      <c r="C3" s="0" t="n">
        <f aca="false">$B3*3.6</f>
        <v>351.782935405036</v>
      </c>
      <c r="D3" s="0" t="n">
        <f aca="false">0.5*$H$37*($B3)^2</f>
        <v>2506.0497320484</v>
      </c>
      <c r="E3" s="0" t="n">
        <f aca="false">(2/$H$37)*($E$35)*(1/$B3)^2</f>
        <v>1.37971042896801</v>
      </c>
      <c r="F3" s="0" t="n">
        <f aca="false">$J$33+$J$35*($E3)^2</f>
        <v>0.087145751939248</v>
      </c>
      <c r="G3" s="2" t="n">
        <f aca="false">($F3*$D3*$A$33)/9.81</f>
        <v>1357.99050826575</v>
      </c>
      <c r="H3" s="3" t="n">
        <f aca="false">$E3/$F3</f>
        <v>15.8322166974915</v>
      </c>
      <c r="I3" s="2" t="n">
        <f aca="false">$D$33/$H3</f>
        <v>1357.99050826575</v>
      </c>
      <c r="J3" s="2" t="n">
        <f aca="false">$G3*9.81*$B3/1000</f>
        <v>1301.78124275599</v>
      </c>
      <c r="K3" s="2" t="n">
        <f aca="false">$J3/0.746</f>
        <v>1745.01507071848</v>
      </c>
      <c r="L3" s="4" t="n">
        <f aca="false">1-0.0014*($C3/100)+0.00827*($C3/100)^2</f>
        <v>1.09741730912642</v>
      </c>
      <c r="M3" s="0" t="n">
        <f aca="false">$Q$35*$L3</f>
        <v>1625.11686162372</v>
      </c>
      <c r="N3" s="0" t="n">
        <f aca="false">$M3-$K3</f>
        <v>-119.89820909476</v>
      </c>
      <c r="O3" s="0" t="n">
        <f aca="false">$N3*746/($D$33*9.81)</f>
        <v>-0.424076352960627</v>
      </c>
      <c r="P3" s="0" t="n">
        <f aca="false">$M3*746/($B3*9.81)</f>
        <v>1264.68436286856</v>
      </c>
      <c r="Q3" s="0" t="n">
        <f aca="false">57.3*ASIN(($P3-$G3)/$D$33)</f>
        <v>-0.248672507624285</v>
      </c>
      <c r="R3" s="0" t="n">
        <f aca="false">603.5*$Q$33*(1/$R$33)*(E3/F3)*LN($D$33/($D$33-$E$33))</f>
        <v>992.437818090193</v>
      </c>
      <c r="S3" s="0" t="n">
        <f aca="false">53.5*($Q$33)*(1/$R$33)*(E3/F3)*SQRT(E3)*SQRT(2*$H$37*$A$33)*(1/SQRT($D$33-$E$33)-1/SQRT($D$33))</f>
        <v>2.88029618017984</v>
      </c>
    </row>
    <row r="4" customFormat="false" ht="12" hidden="false" customHeight="true" outlineLevel="0" collapsed="false">
      <c r="B4" s="0" t="n">
        <f aca="false">B3+$A$2</f>
        <v>101.717482056954</v>
      </c>
      <c r="C4" s="0" t="n">
        <f aca="false">$B4*3.6</f>
        <v>366.182935405036</v>
      </c>
      <c r="D4" s="0" t="n">
        <f aca="false">0.5*$H$37*($B4)^2</f>
        <v>2715.41586928198</v>
      </c>
      <c r="E4" s="0" t="n">
        <f aca="false">(2/$H$37)*($E$35)*(1/$B4)^2</f>
        <v>1.27333090667027</v>
      </c>
      <c r="F4" s="0" t="n">
        <f aca="false">$J$33+$J$35*($E4)^2</f>
        <v>0.0777837161417877</v>
      </c>
      <c r="G4" s="2" t="n">
        <f aca="false">($F4*$D4*$A$33)/9.81</f>
        <v>1313.36629644967</v>
      </c>
      <c r="H4" s="3" t="n">
        <f aca="false">$E4/$F4</f>
        <v>16.3701475042564</v>
      </c>
      <c r="I4" s="2" t="n">
        <f aca="false">$D$33/$H4</f>
        <v>1313.36629644967</v>
      </c>
      <c r="J4" s="2" t="n">
        <f aca="false">$G4*9.81*$B4/1000</f>
        <v>1310.54058752155</v>
      </c>
      <c r="K4" s="2" t="n">
        <f aca="false">$J4/0.746</f>
        <v>1756.75681973398</v>
      </c>
      <c r="L4" s="4" t="n">
        <f aca="false">1-0.0014*($C4/100)+0.00827*($C4/100)^2</f>
        <v>1.10576582108872</v>
      </c>
      <c r="M4" s="0" t="n">
        <f aca="false">$Q$35*$L4</f>
        <v>1637.47980455033</v>
      </c>
      <c r="N4" s="0" t="n">
        <f aca="false">$M4-$K4</f>
        <v>-119.277015183642</v>
      </c>
      <c r="O4" s="0" t="n">
        <f aca="false">$N4*746/($D$33*9.81)</f>
        <v>-0.421879208813964</v>
      </c>
      <c r="P4" s="0" t="n">
        <f aca="false">$M4*746/($B4*9.81)</f>
        <v>1224.19378838049</v>
      </c>
      <c r="Q4" s="0" t="n">
        <f aca="false">57.3*ASIN(($P4-$G4)/$D$33)</f>
        <v>-0.237655784272672</v>
      </c>
      <c r="R4" s="0" t="n">
        <f aca="false">603.5*$Q$33*(1/$R$33)*(E4/F4)*LN($D$33/($D$33-$E$33))</f>
        <v>1026.15785151001</v>
      </c>
      <c r="S4" s="0" t="n">
        <f aca="false">53.5*($Q$33)*(1/$R$33)*(E4/F4)*SQRT(E4)*SQRT(2*$H$37*$A$33)*(1/SQRT($D$33-$E$33)-1/SQRT($D$33))</f>
        <v>2.86104495857759</v>
      </c>
    </row>
    <row r="5" customFormat="false" ht="12" hidden="false" customHeight="true" outlineLevel="0" collapsed="false">
      <c r="B5" s="0" t="n">
        <f aca="false">B4+$A$2</f>
        <v>105.717482056954</v>
      </c>
      <c r="C5" s="0" t="n">
        <f aca="false">$B5*3.6</f>
        <v>380.582935405036</v>
      </c>
      <c r="D5" s="0" t="n">
        <f aca="false">0.5*$H$37*($B5)^2</f>
        <v>2933.18037891385</v>
      </c>
      <c r="E5" s="0" t="n">
        <f aca="false">(2/$H$37)*($E$35)*(1/$B5)^2</f>
        <v>1.17879656351036</v>
      </c>
      <c r="F5" s="0" t="n">
        <f aca="false">$J$33+$J$35*($E5)^2</f>
        <v>0.0700941666117567</v>
      </c>
      <c r="G5" s="2" t="n">
        <f aca="false">($F5*$D5*$A$33)/9.81</f>
        <v>1278.44331142684</v>
      </c>
      <c r="H5" s="3" t="n">
        <f aca="false">$E5/$F5</f>
        <v>16.8173276107209</v>
      </c>
      <c r="I5" s="2" t="n">
        <f aca="false">$D$33/$H5</f>
        <v>1278.44331142684</v>
      </c>
      <c r="J5" s="2" t="n">
        <f aca="false">$G5*9.81*$B5/1000</f>
        <v>1325.85885487705</v>
      </c>
      <c r="K5" s="2" t="n">
        <f aca="false">$J5/0.746</f>
        <v>1777.29069018371</v>
      </c>
      <c r="L5" s="4" t="n">
        <f aca="false">1-0.0014*($C5/100)+0.00827*($C5/100)^2</f>
        <v>1.11445730649102</v>
      </c>
      <c r="M5" s="0" t="n">
        <f aca="false">$Q$35*$L5</f>
        <v>1650.35064170806</v>
      </c>
      <c r="N5" s="0" t="n">
        <f aca="false">$M5-$K5</f>
        <v>-126.940048475651</v>
      </c>
      <c r="O5" s="0" t="n">
        <f aca="false">$N5*746/($D$33*9.81)</f>
        <v>-0.448983126675843</v>
      </c>
      <c r="P5" s="0" t="n">
        <f aca="false">$M5*746/($B5*9.81)</f>
        <v>1187.13261204478</v>
      </c>
      <c r="Q5" s="0" t="n">
        <f aca="false">57.3*ASIN(($P5-$G5)/$D$33)</f>
        <v>-0.24335436294744</v>
      </c>
      <c r="R5" s="0" t="n">
        <f aca="false">603.5*$Q$33*(1/$R$33)*(E5/F5)*LN($D$33/($D$33-$E$33))</f>
        <v>1054.18920413944</v>
      </c>
      <c r="S5" s="0" t="n">
        <f aca="false">53.5*($Q$33)*(1/$R$33)*(E5/F5)*SQRT(E5)*SQRT(2*$H$37*$A$33)*(1/SQRT($D$33-$E$33)-1/SQRT($D$33))</f>
        <v>2.82798996827421</v>
      </c>
    </row>
    <row r="6" customFormat="false" ht="12" hidden="false" customHeight="true" outlineLevel="0" collapsed="false">
      <c r="B6" s="0" t="n">
        <f aca="false">B5+$A$2</f>
        <v>109.717482056954</v>
      </c>
      <c r="C6" s="0" t="n">
        <f aca="false">$B6*3.6</f>
        <v>394.982935405036</v>
      </c>
      <c r="D6" s="0" t="n">
        <f aca="false">0.5*$H$37*($B6)^2</f>
        <v>3159.34326094401</v>
      </c>
      <c r="E6" s="0" t="n">
        <f aca="false">(2/$H$37)*($E$35)*(1/$B6)^2</f>
        <v>1.0944119284419</v>
      </c>
      <c r="F6" s="0" t="n">
        <f aca="false">$J$33+$J$35*($E6)^2</f>
        <v>0.0637310352145522</v>
      </c>
      <c r="G6" s="2" t="n">
        <f aca="false">($F6*$D6*$A$33)/9.81</f>
        <v>1252.0123561369</v>
      </c>
      <c r="H6" s="3" t="n">
        <f aca="false">$E6/$F6</f>
        <v>17.1723544856527</v>
      </c>
      <c r="I6" s="2" t="n">
        <f aca="false">$D$33/$H6</f>
        <v>1252.0123561369</v>
      </c>
      <c r="J6" s="2" t="n">
        <f aca="false">$G6*9.81*$B6/1000</f>
        <v>1347.57657998364</v>
      </c>
      <c r="K6" s="2" t="n">
        <f aca="false">$J6/0.746</f>
        <v>1806.40292223008</v>
      </c>
      <c r="L6" s="4" t="n">
        <f aca="false">1-0.0014*($C6/100)+0.00827*($C6/100)^2</f>
        <v>1.12349176533332</v>
      </c>
      <c r="M6" s="0" t="n">
        <f aca="false">$Q$35*$L6</f>
        <v>1663.72937309691</v>
      </c>
      <c r="N6" s="0" t="n">
        <f aca="false">$M6-$K6</f>
        <v>-142.673549133173</v>
      </c>
      <c r="O6" s="0" t="n">
        <f aca="false">$N6*746/($D$33*9.81)</f>
        <v>-0.504632044441348</v>
      </c>
      <c r="P6" s="0" t="n">
        <f aca="false">$M6*746/($B6*9.81)</f>
        <v>1153.12575436584</v>
      </c>
      <c r="Q6" s="0" t="n">
        <f aca="false">57.3*ASIN(($P6-$G6)/$D$33)</f>
        <v>-0.263545221351837</v>
      </c>
      <c r="R6" s="0" t="n">
        <f aca="false">603.5*$Q$33*(1/$R$33)*(E6/F6)*LN($D$33/($D$33-$E$33))</f>
        <v>1076.44395872328</v>
      </c>
      <c r="S6" s="0" t="n">
        <f aca="false">53.5*($Q$33)*(1/$R$33)*(E6/F6)*SQRT(E6)*SQRT(2*$H$37*$A$33)*(1/SQRT($D$33-$E$33)-1/SQRT($D$33))</f>
        <v>2.78241370222192</v>
      </c>
    </row>
    <row r="7" customFormat="false" ht="12" hidden="false" customHeight="true" outlineLevel="0" collapsed="false">
      <c r="B7" s="0" t="n">
        <f aca="false">B6+$A$2</f>
        <v>113.717482056954</v>
      </c>
      <c r="C7" s="0" t="n">
        <f aca="false">$B7*3.6</f>
        <v>409.382935405036</v>
      </c>
      <c r="D7" s="0" t="n">
        <f aca="false">0.5*$H$37*($B7)^2</f>
        <v>3393.90451537247</v>
      </c>
      <c r="E7" s="0" t="n">
        <f aca="false">(2/$H$37)*($E$35)*(1/$B7)^2</f>
        <v>1.01877437481184</v>
      </c>
      <c r="F7" s="0" t="n">
        <f aca="false">$J$33+$J$35*($E7)^2</f>
        <v>0.058428989034294</v>
      </c>
      <c r="G7" s="2" t="n">
        <f aca="false">($F7*$D7*$A$33)/9.81</f>
        <v>1233.07308791442</v>
      </c>
      <c r="H7" s="3" t="n">
        <f aca="false">$E7/$F7</f>
        <v>17.4361116228434</v>
      </c>
      <c r="I7" s="2" t="n">
        <f aca="false">$D$33/$H7</f>
        <v>1233.07308791442</v>
      </c>
      <c r="J7" s="2" t="n">
        <f aca="false">$G7*9.81*$B7/1000</f>
        <v>1375.57749381575</v>
      </c>
      <c r="K7" s="2" t="n">
        <f aca="false">$J7/0.746</f>
        <v>1843.93765927044</v>
      </c>
      <c r="L7" s="4" t="n">
        <f aca="false">1-0.0014*($C7/100)+0.00827*($C7/100)^2</f>
        <v>1.13286919761563</v>
      </c>
      <c r="M7" s="0" t="n">
        <f aca="false">$Q$35*$L7</f>
        <v>1677.61599871687</v>
      </c>
      <c r="N7" s="0" t="n">
        <f aca="false">$M7-$K7</f>
        <v>-166.321660553571</v>
      </c>
      <c r="O7" s="0" t="n">
        <f aca="false">$N7*746/($D$33*9.81)</f>
        <v>-0.588274702003004</v>
      </c>
      <c r="P7" s="0" t="n">
        <f aca="false">$M7*746/($B7*9.81)</f>
        <v>1121.85090936908</v>
      </c>
      <c r="Q7" s="0" t="n">
        <f aca="false">57.3*ASIN(($P7-$G7)/$D$33)</f>
        <v>-0.296421360744244</v>
      </c>
      <c r="R7" s="0" t="n">
        <f aca="false">603.5*$Q$33*(1/$R$33)*(E7/F7)*LN($D$33/($D$33-$E$33))</f>
        <v>1092.97749680836</v>
      </c>
      <c r="S7" s="0" t="n">
        <f aca="false">53.5*($Q$33)*(1/$R$33)*(E7/F7)*SQRT(E7)*SQRT(2*$H$37*$A$33)*(1/SQRT($D$33-$E$33)-1/SQRT($D$33))</f>
        <v>2.72577557992677</v>
      </c>
    </row>
    <row r="8" customFormat="false" ht="12" hidden="false" customHeight="true" outlineLevel="0" collapsed="false">
      <c r="B8" s="0" t="n">
        <f aca="false">B7+$A$2</f>
        <v>117.717482056954</v>
      </c>
      <c r="C8" s="0" t="n">
        <f aca="false">$B8*3.6</f>
        <v>423.782935405036</v>
      </c>
      <c r="D8" s="0" t="n">
        <f aca="false">0.5*$H$37*($B8)^2</f>
        <v>3636.86414219922</v>
      </c>
      <c r="E8" s="0" t="n">
        <f aca="false">(2/$H$37)*($E$35)*(1/$B8)^2</f>
        <v>0.950715455851162</v>
      </c>
      <c r="F8" s="0" t="n">
        <f aca="false">$J$33+$J$35*($E8)^2</f>
        <v>0.0539826043415996</v>
      </c>
      <c r="G8" s="2" t="n">
        <f aca="false">($F8*$D8*$A$33)/9.81</f>
        <v>1220.79217940693</v>
      </c>
      <c r="H8" s="3" t="n">
        <f aca="false">$E8/$F8</f>
        <v>17.611515180614</v>
      </c>
      <c r="I8" s="2" t="n">
        <f aca="false">$D$33/$H8</f>
        <v>1220.79217940693</v>
      </c>
      <c r="J8" s="2" t="n">
        <f aca="false">$G8*9.81*$B8/1000</f>
        <v>1409.78118426588</v>
      </c>
      <c r="K8" s="2" t="n">
        <f aca="false">$J8/0.746</f>
        <v>1889.78711027598</v>
      </c>
      <c r="L8" s="4" t="n">
        <f aca="false">1-0.0014*($C8/100)+0.00827*($C8/100)^2</f>
        <v>1.14258960333793</v>
      </c>
      <c r="M8" s="0" t="n">
        <f aca="false">$Q$35*$L8</f>
        <v>1692.01051856795</v>
      </c>
      <c r="N8" s="0" t="n">
        <f aca="false">$M8-$K8</f>
        <v>-197.776591708027</v>
      </c>
      <c r="O8" s="0" t="n">
        <f aca="false">$N8*746/($D$33*9.81)</f>
        <v>-0.699529845739698</v>
      </c>
      <c r="P8" s="0" t="n">
        <f aca="false">$M8*746/($B8*9.81)</f>
        <v>1093.02957846948</v>
      </c>
      <c r="Q8" s="0" t="n">
        <f aca="false">57.3*ASIN(($P8-$G8)/$D$33)</f>
        <v>-0.340504191653483</v>
      </c>
      <c r="R8" s="0" t="n">
        <f aca="false">603.5*$Q$33*(1/$R$33)*(E8/F8)*LN($D$33/($D$33-$E$33))</f>
        <v>1103.972616916</v>
      </c>
      <c r="S8" s="0" t="n">
        <f aca="false">53.5*($Q$33)*(1/$R$33)*(E8/F8)*SQRT(E8)*SQRT(2*$H$37*$A$33)*(1/SQRT($D$33-$E$33)-1/SQRT($D$33))</f>
        <v>2.65964362610807</v>
      </c>
    </row>
    <row r="9" customFormat="false" ht="12" hidden="false" customHeight="true" outlineLevel="0" collapsed="false">
      <c r="B9" s="0" t="n">
        <f aca="false">B8+$A$2</f>
        <v>121.717482056954</v>
      </c>
      <c r="C9" s="0" t="n">
        <f aca="false">$B9*3.6</f>
        <v>438.182935405036</v>
      </c>
      <c r="D9" s="0" t="n">
        <f aca="false">0.5*$H$37*($B9)^2</f>
        <v>3888.22214142425</v>
      </c>
      <c r="E9" s="0" t="n">
        <f aca="false">(2/$H$37)*($E$35)*(1/$B9)^2</f>
        <v>0.889255506773372</v>
      </c>
      <c r="F9" s="0" t="n">
        <f aca="false">$J$33+$J$35*($E9)^2</f>
        <v>0.0502313940568373</v>
      </c>
      <c r="G9" s="2" t="n">
        <f aca="false">($F9*$D9*$A$33)/9.81</f>
        <v>1214.47094113664</v>
      </c>
      <c r="H9" s="3" t="n">
        <f aca="false">$E9/$F9</f>
        <v>17.7031819138281</v>
      </c>
      <c r="I9" s="2" t="n">
        <f aca="false">$D$33/$H9</f>
        <v>1214.47094113665</v>
      </c>
      <c r="J9" s="2" t="n">
        <f aca="false">$G9*9.81*$B9/1000</f>
        <v>1450.13720431749</v>
      </c>
      <c r="K9" s="2" t="n">
        <f aca="false">$J9/0.746</f>
        <v>1943.88365190012</v>
      </c>
      <c r="L9" s="4" t="n">
        <f aca="false">1-0.0014*($C9/100)+0.00827*($C9/100)^2</f>
        <v>1.15265298250023</v>
      </c>
      <c r="M9" s="0" t="n">
        <f aca="false">$Q$35*$L9</f>
        <v>1706.91293265015</v>
      </c>
      <c r="N9" s="0" t="n">
        <f aca="false">$M9-$K9</f>
        <v>-236.970719249972</v>
      </c>
      <c r="O9" s="0" t="n">
        <f aca="false">$N9*746/($D$33*9.81)</f>
        <v>-0.838158293912139</v>
      </c>
      <c r="P9" s="0" t="n">
        <f aca="false">$M9*746/($B9*9.81)</f>
        <v>1066.41987226325</v>
      </c>
      <c r="Q9" s="0" t="n">
        <f aca="false">57.3*ASIN(($P9-$G9)/$D$33)</f>
        <v>-0.394576432188743</v>
      </c>
      <c r="R9" s="0" t="n">
        <f aca="false">603.5*$Q$33*(1/$R$33)*(E9/F9)*LN($D$33/($D$33-$E$33))</f>
        <v>1109.71871895848</v>
      </c>
      <c r="S9" s="0" t="n">
        <f aca="false">53.5*($Q$33)*(1/$R$33)*(E9/F9)*SQRT(E9)*SQRT(2*$H$37*$A$33)*(1/SQRT($D$33-$E$33)-1/SQRT($D$33))</f>
        <v>2.58562812523974</v>
      </c>
    </row>
    <row r="10" customFormat="false" ht="12" hidden="false" customHeight="true" outlineLevel="0" collapsed="false">
      <c r="B10" s="0" t="n">
        <f aca="false">B9+$A$2</f>
        <v>125.717482056954</v>
      </c>
      <c r="C10" s="0" t="n">
        <f aca="false">$B10*3.6</f>
        <v>452.582935405036</v>
      </c>
      <c r="D10" s="0" t="n">
        <f aca="false">0.5*$H$37*($B10)^2</f>
        <v>4147.97851304759</v>
      </c>
      <c r="E10" s="0" t="n">
        <f aca="false">(2/$H$37)*($E$35)*(1/$B10)^2</f>
        <v>0.833568192299844</v>
      </c>
      <c r="F10" s="0" t="n">
        <f aca="false">$J$33+$J$35*($E10)^2</f>
        <v>0.047048916447256</v>
      </c>
      <c r="G10" s="2" t="n">
        <f aca="false">($F10*$D10*$A$33)/9.81</f>
        <v>1213.52003706511</v>
      </c>
      <c r="H10" s="3" t="n">
        <f aca="false">$E10/$F10</f>
        <v>17.7170539779447</v>
      </c>
      <c r="I10" s="2" t="n">
        <f aca="false">$D$33/$H10</f>
        <v>1213.52003706511</v>
      </c>
      <c r="J10" s="2" t="n">
        <f aca="false">$G10*9.81*$B10/1000</f>
        <v>1496.62030499263</v>
      </c>
      <c r="K10" s="2" t="n">
        <f aca="false">$J10/0.746</f>
        <v>2006.19343832793</v>
      </c>
      <c r="L10" s="4" t="n">
        <f aca="false">1-0.0014*($C10/100)+0.00827*($C10/100)^2</f>
        <v>1.16305933510254</v>
      </c>
      <c r="M10" s="0" t="n">
        <f aca="false">$Q$35*$L10</f>
        <v>1722.32324096346</v>
      </c>
      <c r="N10" s="0" t="n">
        <f aca="false">$M10-$K10</f>
        <v>-283.870197364467</v>
      </c>
      <c r="O10" s="0" t="n">
        <f aca="false">$N10*746/($D$33*9.81)</f>
        <v>-1.00404033489269</v>
      </c>
      <c r="P10" s="0" t="n">
        <f aca="false">$M10*746/($B10*9.81)</f>
        <v>1041.81068648797</v>
      </c>
      <c r="Q10" s="0" t="n">
        <f aca="false">57.3*ASIN(($P10-$G10)/$D$33)</f>
        <v>-0.457630250485472</v>
      </c>
      <c r="R10" s="0" t="n">
        <f aca="false">603.5*$Q$33*(1/$R$33)*(E10/F10)*LN($D$33/($D$33-$E$33))</f>
        <v>1110.58828519215</v>
      </c>
      <c r="S10" s="0" t="n">
        <f aca="false">53.5*($Q$33)*(1/$R$33)*(E10/F10)*SQRT(E10)*SQRT(2*$H$37*$A$33)*(1/SQRT($D$33-$E$33)-1/SQRT($D$33))</f>
        <v>2.50532184310989</v>
      </c>
    </row>
    <row r="11" customFormat="false" ht="12" hidden="false" customHeight="true" outlineLevel="0" collapsed="false">
      <c r="B11" s="0" t="n">
        <f aca="false">B10+$A$2</f>
        <v>129.717482056954</v>
      </c>
      <c r="C11" s="0" t="n">
        <f aca="false">$B11*3.6</f>
        <v>466.982935405036</v>
      </c>
      <c r="D11" s="0" t="n">
        <f aca="false">0.5*$H$37*($B11)^2</f>
        <v>4416.13325706921</v>
      </c>
      <c r="E11" s="0" t="n">
        <f aca="false">(2/$H$37)*($E$35)*(1/$B11)^2</f>
        <v>0.782952585338048</v>
      </c>
      <c r="F11" s="0" t="n">
        <f aca="false">$J$33+$J$35*($E11)^2</f>
        <v>0.0443347655747382</v>
      </c>
      <c r="G11" s="2" t="n">
        <f aca="false">($F11*$D11*$A$33)/9.81</f>
        <v>1217.43957131876</v>
      </c>
      <c r="H11" s="3" t="n">
        <f aca="false">$E11/$F11</f>
        <v>17.6600141037889</v>
      </c>
      <c r="I11" s="2" t="n">
        <f aca="false">$D$33/$H11</f>
        <v>1217.43957131876</v>
      </c>
      <c r="J11" s="2" t="n">
        <f aca="false">$G11*9.81*$B11/1000</f>
        <v>1549.22655028757</v>
      </c>
      <c r="K11" s="2" t="n">
        <f aca="false">$J11/0.746</f>
        <v>2076.71119341497</v>
      </c>
      <c r="L11" s="4" t="n">
        <f aca="false">1-0.0014*($C11/100)+0.00827*($C11/100)^2</f>
        <v>1.17380866114484</v>
      </c>
      <c r="M11" s="0" t="n">
        <f aca="false">$Q$35*$L11</f>
        <v>1738.24144350789</v>
      </c>
      <c r="N11" s="0" t="n">
        <f aca="false">$M11-$K11</f>
        <v>-338.469749907077</v>
      </c>
      <c r="O11" s="0" t="n">
        <f aca="false">$N11*746/($D$33*9.81)</f>
        <v>-1.19715730711746</v>
      </c>
      <c r="P11" s="0" t="n">
        <f aca="false">$M11*746/($B11*9.81)</f>
        <v>1019.01695553191</v>
      </c>
      <c r="Q11" s="0" t="n">
        <f aca="false">57.3*ASIN(($P11-$G11)/$D$33)</f>
        <v>-0.528826850671986</v>
      </c>
      <c r="R11" s="0" t="n">
        <f aca="false">603.5*$Q$33*(1/$R$33)*(E11/F11)*LN($D$33/($D$33-$E$33))</f>
        <v>1107.01275756181</v>
      </c>
      <c r="S11" s="0" t="n">
        <f aca="false">53.5*($Q$33)*(1/$R$33)*(E11/F11)*SQRT(E11)*SQRT(2*$H$37*$A$33)*(1/SQRT($D$33-$E$33)-1/SQRT($D$33))</f>
        <v>2.42024998877269</v>
      </c>
    </row>
    <row r="12" customFormat="false" ht="12" hidden="false" customHeight="true" outlineLevel="0" collapsed="false">
      <c r="B12" s="0" t="n">
        <f aca="false">B11+$A$2</f>
        <v>133.717482056954</v>
      </c>
      <c r="C12" s="0" t="n">
        <f aca="false">$B12*3.6</f>
        <v>481.382935405036</v>
      </c>
      <c r="D12" s="0" t="n">
        <f aca="false">0.5*$H$37*($B12)^2</f>
        <v>4692.68637348912</v>
      </c>
      <c r="E12" s="0" t="n">
        <f aca="false">(2/$H$37)*($E$35)*(1/$B12)^2</f>
        <v>0.736811002404333</v>
      </c>
      <c r="F12" s="0" t="n">
        <f aca="false">$J$33+$J$35*($E12)^2</f>
        <v>0.0420086206472276</v>
      </c>
      <c r="G12" s="2" t="n">
        <f aca="false">($F12*$D12*$A$33)/9.81</f>
        <v>1225.80328058098</v>
      </c>
      <c r="H12" s="3" t="n">
        <f aca="false">$E12/$F12</f>
        <v>17.5395190570952</v>
      </c>
      <c r="I12" s="2" t="n">
        <f aca="false">$D$33/$H12</f>
        <v>1225.80328058098</v>
      </c>
      <c r="J12" s="2" t="n">
        <f aca="false">$G12*9.81*$B12/1000</f>
        <v>1607.97012941091</v>
      </c>
      <c r="K12" s="2" t="n">
        <f aca="false">$J12/0.746</f>
        <v>2155.45593754814</v>
      </c>
      <c r="L12" s="4" t="n">
        <f aca="false">1-0.0014*($C12/100)+0.00827*($C12/100)^2</f>
        <v>1.18490096062714</v>
      </c>
      <c r="M12" s="0" t="n">
        <f aca="false">$Q$35*$L12</f>
        <v>1754.66754028344</v>
      </c>
      <c r="N12" s="0" t="n">
        <f aca="false">$M12-$K12</f>
        <v>-400.788397264704</v>
      </c>
      <c r="O12" s="0" t="n">
        <f aca="false">$N12*746/($D$33*9.81)</f>
        <v>-1.41757648512182</v>
      </c>
      <c r="P12" s="0" t="n">
        <f aca="false">$M12*746/($B12*9.81)</f>
        <v>997.875757857084</v>
      </c>
      <c r="Q12" s="0" t="n">
        <f aca="false">57.3*ASIN(($P12-$G12)/$D$33)</f>
        <v>-0.607464730159171</v>
      </c>
      <c r="R12" s="0" t="n">
        <f aca="false">603.5*$Q$33*(1/$R$33)*(E12/F12)*LN($D$33/($D$33-$E$33))</f>
        <v>1099.45956122069</v>
      </c>
      <c r="S12" s="0" t="n">
        <f aca="false">53.5*($Q$33)*(1/$R$33)*(E12/F12)*SQRT(E12)*SQRT(2*$H$37*$A$33)*(1/SQRT($D$33-$E$33)-1/SQRT($D$33))</f>
        <v>2.33183158838497</v>
      </c>
    </row>
    <row r="13" customFormat="false" ht="12" hidden="false" customHeight="true" outlineLevel="0" collapsed="false">
      <c r="B13" s="0" t="n">
        <f aca="false">B12+$A$2</f>
        <v>137.717482056954</v>
      </c>
      <c r="C13" s="0" t="n">
        <f aca="false">$B13*3.6</f>
        <v>495.782935405036</v>
      </c>
      <c r="D13" s="0" t="n">
        <f aca="false">0.5*$H$37*($B13)^2</f>
        <v>4977.63786230733</v>
      </c>
      <c r="E13" s="0" t="n">
        <f aca="false">(2/$H$37)*($E$35)*(1/$B13)^2</f>
        <v>0.694631278221781</v>
      </c>
      <c r="F13" s="0" t="n">
        <f aca="false">$J$33+$J$35*($E13)^2</f>
        <v>0.0400057826529923</v>
      </c>
      <c r="G13" s="2" t="n">
        <f aca="false">($F13*$D13*$A$33)/9.81</f>
        <v>1238.24589247004</v>
      </c>
      <c r="H13" s="3" t="n">
        <f aca="false">$E13/$F13</f>
        <v>17.3632718111522</v>
      </c>
      <c r="I13" s="2" t="n">
        <f aca="false">$D$33/$H13</f>
        <v>1238.24589247004</v>
      </c>
      <c r="J13" s="2" t="n">
        <f aca="false">$G13*9.81*$B13/1000</f>
        <v>1672.88072455252</v>
      </c>
      <c r="K13" s="2" t="n">
        <f aca="false">$J13/0.746</f>
        <v>2242.46745918568</v>
      </c>
      <c r="L13" s="4" t="n">
        <f aca="false">1-0.0014*($C13/100)+0.00827*($C13/100)^2</f>
        <v>1.19633623354945</v>
      </c>
      <c r="M13" s="0" t="n">
        <f aca="false">$Q$35*$L13</f>
        <v>1771.6015312901</v>
      </c>
      <c r="N13" s="0" t="n">
        <f aca="false">$M13-$K13</f>
        <v>-470.865927895583</v>
      </c>
      <c r="O13" s="0" t="n">
        <f aca="false">$N13*746/($D$33*9.81)</f>
        <v>-1.6654385994837</v>
      </c>
      <c r="P13" s="0" t="n">
        <f aca="false">$M13*746/($B13*9.81)</f>
        <v>978.243100129623</v>
      </c>
      <c r="Q13" s="0" t="n">
        <f aca="false">57.3*ASIN(($P13-$G13)/$D$33)</f>
        <v>-0.69295456528526</v>
      </c>
      <c r="R13" s="0" t="n">
        <f aca="false">603.5*$Q$33*(1/$R$33)*(E13/F13)*LN($D$33/($D$33-$E$33))</f>
        <v>1088.41155476966</v>
      </c>
      <c r="S13" s="0" t="n">
        <f aca="false">53.5*($Q$33)*(1/$R$33)*(E13/F13)*SQRT(E13)*SQRT(2*$H$37*$A$33)*(1/SQRT($D$33-$E$33)-1/SQRT($D$33))</f>
        <v>2.24135258773024</v>
      </c>
    </row>
    <row r="14" customFormat="false" ht="12" hidden="false" customHeight="true" outlineLevel="0" collapsed="false">
      <c r="B14" s="0" t="n">
        <f aca="false">B13+$A$2</f>
        <v>141.717482056954</v>
      </c>
      <c r="C14" s="0" t="n">
        <f aca="false">$B14*3.6</f>
        <v>510.182935405036</v>
      </c>
      <c r="D14" s="0" t="n">
        <f aca="false">0.5*$H$37*($B14)^2</f>
        <v>5270.98772352383</v>
      </c>
      <c r="E14" s="0" t="n">
        <f aca="false">(2/$H$37)*($E$35)*(1/$B14)^2</f>
        <v>0.655972491718903</v>
      </c>
      <c r="F14" s="0" t="n">
        <f aca="false">$J$33+$J$35*($E14)^2</f>
        <v>0.0382737964817558</v>
      </c>
      <c r="G14" s="2" t="n">
        <f aca="false">($F14*$D14*$A$33)/9.81</f>
        <v>1254.45294542987</v>
      </c>
      <c r="H14" s="3" t="n">
        <f aca="false">$E14/$F14</f>
        <v>17.1389449706561</v>
      </c>
      <c r="I14" s="2" t="n">
        <f aca="false">$D$33/$H14</f>
        <v>1254.45294542987</v>
      </c>
      <c r="J14" s="2" t="n">
        <f aca="false">$G14*9.81*$B14/1000</f>
        <v>1744.00132442332</v>
      </c>
      <c r="K14" s="2" t="n">
        <f aca="false">$J14/0.746</f>
        <v>2337.80338394546</v>
      </c>
      <c r="L14" s="4" t="n">
        <f aca="false">1-0.0014*($C14/100)+0.00827*($C14/100)^2</f>
        <v>1.20811447991175</v>
      </c>
      <c r="M14" s="0" t="n">
        <f aca="false">$Q$35*$L14</f>
        <v>1789.04341652788</v>
      </c>
      <c r="N14" s="0" t="n">
        <f aca="false">$M14-$K14</f>
        <v>-548.759967417583</v>
      </c>
      <c r="O14" s="0" t="n">
        <f aca="false">$N14*746/($D$33*9.81)</f>
        <v>-1.94094747027721</v>
      </c>
      <c r="P14" s="0" t="n">
        <f aca="false">$M14*746/($B14*9.81)</f>
        <v>959.991245960859</v>
      </c>
      <c r="Q14" s="0" t="n">
        <f aca="false">57.3*ASIN(($P14-$G14)/$D$33)</f>
        <v>-0.784799205231698</v>
      </c>
      <c r="R14" s="0" t="n">
        <f aca="false">603.5*$Q$33*(1/$R$33)*(E14/F14)*LN($D$33/($D$33-$E$33))</f>
        <v>1074.34969316336</v>
      </c>
      <c r="S14" s="0" t="n">
        <f aca="false">53.5*($Q$33)*(1/$R$33)*(E14/F14)*SQRT(E14)*SQRT(2*$H$37*$A$33)*(1/SQRT($D$33-$E$33)-1/SQRT($D$33))</f>
        <v>2.1499499389312</v>
      </c>
    </row>
    <row r="15" customFormat="false" ht="12" hidden="false" customHeight="true" outlineLevel="0" collapsed="false">
      <c r="B15" s="0" t="n">
        <f aca="false">B14+$A$2</f>
        <v>145.717482056954</v>
      </c>
      <c r="C15" s="0" t="n">
        <f aca="false">$B15*3.6</f>
        <v>524.582935405036</v>
      </c>
      <c r="D15" s="0" t="n">
        <f aca="false">0.5*$H$37*($B15)^2</f>
        <v>5572.73595713862</v>
      </c>
      <c r="E15" s="0" t="n">
        <f aca="false">(2/$H$37)*($E$35)*(1/$B15)^2</f>
        <v>0.62045339621564</v>
      </c>
      <c r="F15" s="0" t="n">
        <f aca="false">$J$33+$J$35*($E15)^2</f>
        <v>0.0367698729776317</v>
      </c>
      <c r="G15" s="2" t="n">
        <f aca="false">($F15*$D15*$A$33)/9.81</f>
        <v>1274.1525372267</v>
      </c>
      <c r="H15" s="3" t="n">
        <f aca="false">$E15/$F15</f>
        <v>16.8739608263831</v>
      </c>
      <c r="I15" s="2" t="n">
        <f aca="false">$D$33/$H15</f>
        <v>1274.1525372267</v>
      </c>
      <c r="J15" s="2" t="n">
        <f aca="false">$G15*9.81*$B15/1000</f>
        <v>1821.38639791013</v>
      </c>
      <c r="K15" s="2" t="n">
        <f aca="false">$J15/0.746</f>
        <v>2441.53672642109</v>
      </c>
      <c r="L15" s="4" t="n">
        <f aca="false">1-0.0014*($C15/100)+0.00827*($C15/100)^2</f>
        <v>1.22023569971405</v>
      </c>
      <c r="M15" s="0" t="n">
        <f aca="false">$Q$35*$L15</f>
        <v>1806.99319599678</v>
      </c>
      <c r="N15" s="0" t="n">
        <f aca="false">$M15-$K15</f>
        <v>-634.543530424308</v>
      </c>
      <c r="O15" s="0" t="n">
        <f aca="false">$N15*746/($D$33*9.81)</f>
        <v>-2.24436134791994</v>
      </c>
      <c r="P15" s="0" t="n">
        <f aca="false">$M15*746/($B15*9.81)</f>
        <v>943.006484610871</v>
      </c>
      <c r="Q15" s="0" t="n">
        <f aca="false">57.3*ASIN(($P15-$G15)/$D$33)</f>
        <v>-0.88257763297884</v>
      </c>
      <c r="R15" s="0" t="n">
        <f aca="false">603.5*$Q$33*(1/$R$33)*(E15/F15)*LN($D$33/($D$33-$E$33))</f>
        <v>1057.73924050246</v>
      </c>
      <c r="S15" s="0" t="n">
        <f aca="false">53.5*($Q$33)*(1/$R$33)*(E15/F15)*SQRT(E15)*SQRT(2*$H$37*$A$33)*(1/SQRT($D$33-$E$33)-1/SQRT($D$33))</f>
        <v>2.05860521701603</v>
      </c>
    </row>
    <row r="16" customFormat="false" ht="12" hidden="false" customHeight="true" outlineLevel="0" collapsed="false">
      <c r="B16" s="0" t="n">
        <f aca="false">B15+$A$2</f>
        <v>149.717482056954</v>
      </c>
      <c r="C16" s="0" t="n">
        <f aca="false">$B16*3.6</f>
        <v>538.982935405036</v>
      </c>
      <c r="D16" s="0" t="n">
        <f aca="false">0.5*$H$37*($B16)^2</f>
        <v>5882.88256315171</v>
      </c>
      <c r="E16" s="0" t="n">
        <f aca="false">(2/$H$37)*($E$35)*(1/$B16)^2</f>
        <v>0.587742983767346</v>
      </c>
      <c r="F16" s="0" t="n">
        <f aca="false">$J$33+$J$35*($E16)^2</f>
        <v>0.0354589058695748</v>
      </c>
      <c r="G16" s="2" t="n">
        <f aca="false">($F16*$D16*$A$33)/9.81</f>
        <v>1297.10859551092</v>
      </c>
      <c r="H16" s="3" t="n">
        <f aca="false">$E16/$F16</f>
        <v>16.5753276744969</v>
      </c>
      <c r="I16" s="2" t="n">
        <f aca="false">$D$33/$H16</f>
        <v>1297.10859551092</v>
      </c>
      <c r="J16" s="2" t="n">
        <f aca="false">$G16*9.81*$B16/1000</f>
        <v>1905.10036049715</v>
      </c>
      <c r="K16" s="2" t="n">
        <f aca="false">$J16/0.746</f>
        <v>2553.75383444659</v>
      </c>
      <c r="L16" s="4" t="n">
        <f aca="false">1-0.0014*($C16/100)+0.00827*($C16/100)^2</f>
        <v>1.23269989295635</v>
      </c>
      <c r="M16" s="0" t="n">
        <f aca="false">$Q$35*$L16</f>
        <v>1825.45086969679</v>
      </c>
      <c r="N16" s="0" t="n">
        <f aca="false">$M16-$K16</f>
        <v>-728.302964749793</v>
      </c>
      <c r="O16" s="0" t="n">
        <f aca="false">$N16*746/($D$33*9.81)</f>
        <v>-2.57598564209917</v>
      </c>
      <c r="P16" s="0" t="n">
        <f aca="false">$M16*746/($B16*9.81)</f>
        <v>927.18725737311</v>
      </c>
      <c r="Q16" s="0" t="n">
        <f aca="false">57.3*ASIN(($P16-$G16)/$D$33)</f>
        <v>-0.985932029255926</v>
      </c>
      <c r="R16" s="0" t="n">
        <f aca="false">603.5*$Q$33*(1/$R$33)*(E16/F16)*LN($D$33/($D$33-$E$33))</f>
        <v>1039.01950975786</v>
      </c>
      <c r="S16" s="0" t="n">
        <f aca="false">53.5*($Q$33)*(1/$R$33)*(E16/F16)*SQRT(E16)*SQRT(2*$H$37*$A$33)*(1/SQRT($D$33-$E$33)-1/SQRT($D$33))</f>
        <v>1.96814594059568</v>
      </c>
    </row>
    <row r="17" customFormat="false" ht="12" hidden="false" customHeight="true" outlineLevel="0" collapsed="false">
      <c r="B17" s="0" t="n">
        <f aca="false">B16+$A$2</f>
        <v>153.717482056954</v>
      </c>
      <c r="C17" s="0" t="n">
        <f aca="false">$B17*3.6</f>
        <v>553.382935405036</v>
      </c>
      <c r="D17" s="0" t="n">
        <f aca="false">0.5*$H$37*($B17)^2</f>
        <v>6201.42754156308</v>
      </c>
      <c r="E17" s="0" t="n">
        <f aca="false">(2/$H$37)*($E$35)*(1/$B17)^2</f>
        <v>0.557552745339047</v>
      </c>
      <c r="F17" s="0" t="n">
        <f aca="false">$J$33+$J$35*($E17)^2</f>
        <v>0.0343119348911437</v>
      </c>
      <c r="G17" s="2" t="n">
        <f aca="false">($F17*$D17*$A$33)/9.81</f>
        <v>1323.11535783218</v>
      </c>
      <c r="H17" s="3" t="n">
        <f aca="false">$E17/$F17</f>
        <v>16.2495279589423</v>
      </c>
      <c r="I17" s="2" t="n">
        <f aca="false">$D$33/$H17</f>
        <v>1323.11535783218</v>
      </c>
      <c r="J17" s="2" t="n">
        <f aca="false">$G17*9.81*$B17/1000</f>
        <v>1995.2162801259</v>
      </c>
      <c r="K17" s="2" t="n">
        <f aca="false">$J17/0.746</f>
        <v>2674.55265432426</v>
      </c>
      <c r="L17" s="4" t="n">
        <f aca="false">1-0.0014*($C17/100)+0.00827*($C17/100)^2</f>
        <v>1.24550705963866</v>
      </c>
      <c r="M17" s="0" t="n">
        <f aca="false">$Q$35*$L17</f>
        <v>1844.41643762792</v>
      </c>
      <c r="N17" s="0" t="n">
        <f aca="false">$M17-$K17</f>
        <v>-830.136216696334</v>
      </c>
      <c r="O17" s="0" t="n">
        <f aca="false">$N17*746/($D$33*9.81)</f>
        <v>-2.93616678593493</v>
      </c>
      <c r="P17" s="0" t="n">
        <f aca="false">$M17*746/($B17*9.81)</f>
        <v>912.442576487697</v>
      </c>
      <c r="Q17" s="0" t="n">
        <f aca="false">57.3*ASIN(($P17-$G17)/$D$33)</f>
        <v>-1.09455728010486</v>
      </c>
      <c r="R17" s="0" t="n">
        <f aca="false">603.5*$Q$33*(1/$R$33)*(E17/F17)*LN($D$33/($D$33-$E$33))</f>
        <v>1018.59685100972</v>
      </c>
      <c r="S17" s="0" t="n">
        <f aca="false">53.5*($Q$33)*(1/$R$33)*(E17/F17)*SQRT(E17)*SQRT(2*$H$37*$A$33)*(1/SQRT($D$33-$E$33)-1/SQRT($D$33))</f>
        <v>1.87925267966601</v>
      </c>
    </row>
    <row r="18" customFormat="false" ht="12" hidden="false" customHeight="true" outlineLevel="0" collapsed="false">
      <c r="B18" s="0" t="n">
        <f aca="false">B17+$A$2</f>
        <v>157.717482056954</v>
      </c>
      <c r="C18" s="0" t="n">
        <f aca="false">$B18*3.6</f>
        <v>567.782935405036</v>
      </c>
      <c r="D18" s="0" t="n">
        <f aca="false">0.5*$H$37*($B18)^2</f>
        <v>6528.37089237275</v>
      </c>
      <c r="E18" s="0" t="n">
        <f aca="false">(2/$H$37)*($E$35)*(1/$B18)^2</f>
        <v>0.529630287222084</v>
      </c>
      <c r="F18" s="0" t="n">
        <f aca="false">$J$33+$J$35*($E18)^2</f>
        <v>0.0333049462792951</v>
      </c>
      <c r="G18" s="2" t="n">
        <f aca="false">($F18*$D18*$A$33)/9.81</f>
        <v>1351.99281891632</v>
      </c>
      <c r="H18" s="3" t="n">
        <f aca="false">$E18/$F18</f>
        <v>15.9024513290191</v>
      </c>
      <c r="I18" s="2" t="n">
        <f aca="false">$D$33/$H18</f>
        <v>1351.99281891632</v>
      </c>
      <c r="J18" s="2" t="n">
        <f aca="false">$G18*9.81*$B18/1000</f>
        <v>2091.81477998553</v>
      </c>
      <c r="K18" s="2" t="n">
        <f aca="false">$J18/0.746</f>
        <v>2804.04126003422</v>
      </c>
      <c r="L18" s="4" t="n">
        <f aca="false">1-0.0014*($C18/100)+0.00827*($C18/100)^2</f>
        <v>1.25865719976096</v>
      </c>
      <c r="M18" s="0" t="n">
        <f aca="false">$Q$35*$L18</f>
        <v>1863.88989979017</v>
      </c>
      <c r="N18" s="0" t="n">
        <f aca="false">$M18-$K18</f>
        <v>-940.151360244048</v>
      </c>
      <c r="O18" s="0" t="n">
        <f aca="false">$N18*746/($D$33*9.81)</f>
        <v>-3.32528703383856</v>
      </c>
      <c r="P18" s="0" t="n">
        <f aca="false">$M18*746/($B18*9.81)</f>
        <v>898.690684649987</v>
      </c>
      <c r="Q18" s="0" t="n">
        <f aca="false">57.3*ASIN(($P18-$G18)/$D$33)</f>
        <v>-1.20819242110109</v>
      </c>
      <c r="R18" s="0" t="n">
        <f aca="false">603.5*$Q$33*(1/$R$33)*(E18/F18)*LN($D$33/($D$33-$E$33))</f>
        <v>996.840455181349</v>
      </c>
      <c r="S18" s="0" t="n">
        <f aca="false">53.5*($Q$33)*(1/$R$33)*(E18/F18)*SQRT(E18)*SQRT(2*$H$37*$A$33)*(1/SQRT($D$33-$E$33)-1/SQRT($D$33))</f>
        <v>1.79247014449615</v>
      </c>
    </row>
    <row r="19" customFormat="false" ht="12" hidden="false" customHeight="true" outlineLevel="0" collapsed="false">
      <c r="B19" s="0" t="n">
        <f aca="false">B18+$A$2</f>
        <v>161.717482056954</v>
      </c>
      <c r="C19" s="0" t="n">
        <f aca="false">$B19*3.6</f>
        <v>582.182935405036</v>
      </c>
      <c r="D19" s="0" t="n">
        <f aca="false">0.5*$H$37*($B19)^2</f>
        <v>6863.71261558071</v>
      </c>
      <c r="E19" s="0" t="n">
        <f aca="false">(2/$H$37)*($E$35)*(1/$B19)^2</f>
        <v>0.503754038735659</v>
      </c>
      <c r="F19" s="0" t="n">
        <f aca="false">$J$33+$J$35*($E19)^2</f>
        <v>0.0324179303316676</v>
      </c>
      <c r="G19" s="2" t="n">
        <f aca="false">($F19*$D19*$A$33)/9.81</f>
        <v>1383.58295623827</v>
      </c>
      <c r="H19" s="3" t="n">
        <f aca="false">$E19/$F19</f>
        <v>15.5393645918094</v>
      </c>
      <c r="I19" s="2" t="n">
        <f aca="false">$D$33/$H19</f>
        <v>1383.58295623827</v>
      </c>
      <c r="J19" s="2" t="n">
        <f aca="false">$G19*9.81*$B19/1000</f>
        <v>2194.98310413675</v>
      </c>
      <c r="K19" s="2" t="n">
        <f aca="false">$J19/0.746</f>
        <v>2942.33660071951</v>
      </c>
      <c r="L19" s="4" t="n">
        <f aca="false">1-0.0014*($C19/100)+0.00827*($C19/100)^2</f>
        <v>1.27215031332326</v>
      </c>
      <c r="M19" s="0" t="n">
        <f aca="false">$Q$35*$L19</f>
        <v>1883.87125618354</v>
      </c>
      <c r="N19" s="0" t="n">
        <f aca="false">$M19-$K19</f>
        <v>-1058.46534453597</v>
      </c>
      <c r="O19" s="0" t="n">
        <f aca="false">$N19*746/($D$33*9.81)</f>
        <v>-3.74376003140524</v>
      </c>
      <c r="P19" s="0" t="n">
        <f aca="false">$M19*746/($B19*9.81)</f>
        <v>885.857913457401</v>
      </c>
      <c r="Q19" s="0" t="n">
        <f aca="false">57.3*ASIN(($P19-$G19)/$D$33)</f>
        <v>-1.32661362571578</v>
      </c>
      <c r="R19" s="0" t="n">
        <f aca="false">603.5*$Q$33*(1/$R$33)*(E19/F19)*LN($D$33/($D$33-$E$33))</f>
        <v>974.080470515971</v>
      </c>
      <c r="S19" s="0" t="n">
        <f aca="false">53.5*($Q$33)*(1/$R$33)*(E19/F19)*SQRT(E19)*SQRT(2*$H$37*$A$33)*(1/SQRT($D$33-$E$33)-1/SQRT($D$33))</f>
        <v>1.70822068464825</v>
      </c>
    </row>
    <row r="20" customFormat="false" ht="12" hidden="false" customHeight="true" outlineLevel="0" collapsed="false">
      <c r="B20" s="0" t="n">
        <f aca="false">B19+$A$2</f>
        <v>165.717482056954</v>
      </c>
      <c r="C20" s="0" t="n">
        <f aca="false">$B20*3.6</f>
        <v>596.582935405036</v>
      </c>
      <c r="D20" s="0" t="n">
        <f aca="false">0.5*$H$37*($B20)^2</f>
        <v>7207.45271118696</v>
      </c>
      <c r="E20" s="0" t="n">
        <f aca="false">(2/$H$37)*($E$35)*(1/$B20)^2</f>
        <v>0.479728843097779</v>
      </c>
      <c r="F20" s="0" t="n">
        <f aca="false">$J$33+$J$35*($E20)^2</f>
        <v>0.0316341362442265</v>
      </c>
      <c r="G20" s="2" t="n">
        <f aca="false">($F20*$D20*$A$33)/9.81</f>
        <v>1417.74658546483</v>
      </c>
      <c r="H20" s="3" t="n">
        <f aca="false">$E20/$F20</f>
        <v>15.1649104433928</v>
      </c>
      <c r="I20" s="2" t="n">
        <f aca="false">$D$33/$H20</f>
        <v>1417.74658546483</v>
      </c>
      <c r="J20" s="2" t="n">
        <f aca="false">$G20*9.81*$B20/1000</f>
        <v>2304.81431845653</v>
      </c>
      <c r="K20" s="2" t="n">
        <f aca="false">$J20/0.746</f>
        <v>3089.56342956639</v>
      </c>
      <c r="L20" s="4" t="n">
        <f aca="false">1-0.0014*($C20/100)+0.00827*($C20/100)^2</f>
        <v>1.28598640032557</v>
      </c>
      <c r="M20" s="0" t="n">
        <f aca="false">$Q$35*$L20</f>
        <v>1904.36050680802</v>
      </c>
      <c r="N20" s="0" t="n">
        <f aca="false">$M20-$K20</f>
        <v>-1185.20292275837</v>
      </c>
      <c r="O20" s="0" t="n">
        <f aca="false">$N20*746/($D$33*9.81)</f>
        <v>-4.19202702689589</v>
      </c>
      <c r="P20" s="0" t="n">
        <f aca="false">$M20*746/($B20*9.81)</f>
        <v>873.877707181451</v>
      </c>
      <c r="Q20" s="0" t="n">
        <f aca="false">57.3*ASIN(($P20-$G20)/$D$33)</f>
        <v>-1.44962843188552</v>
      </c>
      <c r="R20" s="0" t="n">
        <f aca="false">603.5*$Q$33*(1/$R$33)*(E20/F20)*LN($D$33/($D$33-$E$33))</f>
        <v>950.607923043304</v>
      </c>
      <c r="S20" s="0" t="n">
        <f aca="false">53.5*($Q$33)*(1/$R$33)*(E20/F20)*SQRT(E20)*SQRT(2*$H$37*$A$33)*(1/SQRT($D$33-$E$33)-1/SQRT($D$33))</f>
        <v>1.62681892025505</v>
      </c>
    </row>
    <row r="21" customFormat="false" ht="12" hidden="false" customHeight="true" outlineLevel="0" collapsed="false">
      <c r="B21" s="0" t="n">
        <f aca="false">B20+$A$2</f>
        <v>169.717482056954</v>
      </c>
      <c r="C21" s="0" t="n">
        <f aca="false">$B21*3.6</f>
        <v>610.982935405036</v>
      </c>
      <c r="D21" s="0" t="n">
        <f aca="false">0.5*$H$37*($B21)^2</f>
        <v>7559.59117919151</v>
      </c>
      <c r="E21" s="0" t="n">
        <f aca="false">(2/$H$37)*($E$35)*(1/$B21)^2</f>
        <v>0.457382266958709</v>
      </c>
      <c r="F21" s="0" t="n">
        <f aca="false">$J$33+$J$35*($E21)^2</f>
        <v>0.030939479393045</v>
      </c>
      <c r="G21" s="2" t="n">
        <f aca="false">($F21*$D21*$A$33)/9.81</f>
        <v>1454.36072844188</v>
      </c>
      <c r="H21" s="3" t="n">
        <f aca="false">$E21/$F21</f>
        <v>14.783127445303</v>
      </c>
      <c r="I21" s="2" t="n">
        <f aca="false">$D$33/$H21</f>
        <v>1454.36072844188</v>
      </c>
      <c r="J21" s="2" t="n">
        <f aca="false">$G21*9.81*$B21/1000</f>
        <v>2421.40662457835</v>
      </c>
      <c r="K21" s="2" t="n">
        <f aca="false">$J21/0.746</f>
        <v>3245.85338415328</v>
      </c>
      <c r="L21" s="4" t="n">
        <f aca="false">1-0.0014*($C21/100)+0.00827*($C21/100)^2</f>
        <v>1.30016546076787</v>
      </c>
      <c r="M21" s="0" t="n">
        <f aca="false">$Q$35*$L21</f>
        <v>1925.35765166362</v>
      </c>
      <c r="N21" s="0" t="n">
        <f aca="false">$M21-$K21</f>
        <v>-1320.49573248966</v>
      </c>
      <c r="O21" s="0" t="n">
        <f aca="false">$N21*746/($D$33*9.81)</f>
        <v>-4.67055361845903</v>
      </c>
      <c r="P21" s="0" t="n">
        <f aca="false">$M21*746/($B21*9.81)</f>
        <v>862.68978458961</v>
      </c>
      <c r="Q21" s="0" t="n">
        <f aca="false">57.3*ASIN(($P21-$G21)/$D$33)</f>
        <v>-1.5770709668376</v>
      </c>
      <c r="R21" s="0" t="n">
        <f aca="false">603.5*$Q$33*(1/$R$33)*(E21/F21)*LN($D$33/($D$33-$E$33))</f>
        <v>926.67596879787</v>
      </c>
      <c r="S21" s="0" t="n">
        <f aca="false">53.5*($Q$33)*(1/$R$33)*(E21/F21)*SQRT(E21)*SQRT(2*$H$37*$A$33)*(1/SQRT($D$33-$E$33)-1/SQRT($D$33))</f>
        <v>1.54848652963967</v>
      </c>
    </row>
    <row r="22" customFormat="false" ht="12" hidden="false" customHeight="true" outlineLevel="0" collapsed="false">
      <c r="B22" s="0" t="n">
        <f aca="false">B21+$A$2</f>
        <v>173.717482056954</v>
      </c>
      <c r="C22" s="0" t="n">
        <f aca="false">$B22*3.6</f>
        <v>625.382935405036</v>
      </c>
      <c r="D22" s="0" t="n">
        <f aca="false">0.5*$H$37*($B22)^2</f>
        <v>7920.12801959434</v>
      </c>
      <c r="E22" s="0" t="n">
        <f aca="false">(2/$H$37)*($E$35)*(1/$B22)^2</f>
        <v>0.436561497776998</v>
      </c>
      <c r="F22" s="0" t="n">
        <f aca="false">$J$33+$J$35*($E22)^2</f>
        <v>0.0303220671825678</v>
      </c>
      <c r="G22" s="2" t="n">
        <f aca="false">($F22*$D22*$A$33)/9.81</f>
        <v>1493.31640042664</v>
      </c>
      <c r="H22" s="3" t="n">
        <f aca="false">$E22/$F22</f>
        <v>14.3974846816505</v>
      </c>
      <c r="I22" s="2" t="n">
        <f aca="false">$D$33/$H22</f>
        <v>1493.31640042664</v>
      </c>
      <c r="J22" s="2" t="n">
        <f aca="false">$G22*9.81*$B22/1000</f>
        <v>2544.86276861537</v>
      </c>
      <c r="K22" s="2" t="n">
        <f aca="false">$J22/0.746</f>
        <v>3411.34419385439</v>
      </c>
      <c r="L22" s="4" t="n">
        <f aca="false">1-0.0014*($C22/100)+0.00827*($C22/100)^2</f>
        <v>1.31468749465017</v>
      </c>
      <c r="M22" s="0" t="n">
        <f aca="false">$Q$35*$L22</f>
        <v>1946.86269075033</v>
      </c>
      <c r="N22" s="0" t="n">
        <f aca="false">$M22-$K22</f>
        <v>-1464.48150310405</v>
      </c>
      <c r="O22" s="0" t="n">
        <f aca="false">$N22*746/($D$33*9.81)</f>
        <v>-5.17982695074141</v>
      </c>
      <c r="P22" s="0" t="n">
        <f aca="false">$M22*746/($B22*9.81)</f>
        <v>852.239416565979</v>
      </c>
      <c r="Q22" s="0" t="n">
        <f aca="false">57.3*ASIN(($P22-$G22)/$D$33)</f>
        <v>-1.70879798084509</v>
      </c>
      <c r="R22" s="0" t="n">
        <f aca="false">603.5*$Q$33*(1/$R$33)*(E22/F22)*LN($D$33/($D$33-$E$33))</f>
        <v>902.50206629045</v>
      </c>
      <c r="S22" s="0" t="n">
        <f aca="false">53.5*($Q$33)*(1/$R$33)*(E22/F22)*SQRT(E22)*SQRT(2*$H$37*$A$33)*(1/SQRT($D$33-$E$33)-1/SQRT($D$33))</f>
        <v>1.47336649629241</v>
      </c>
    </row>
    <row r="23" customFormat="false" ht="12" hidden="false" customHeight="true" outlineLevel="0" collapsed="false">
      <c r="B23" s="0" t="n">
        <f aca="false">B22+$A$2</f>
        <v>177.717482056954</v>
      </c>
      <c r="C23" s="0" t="n">
        <f aca="false">$B23*3.6</f>
        <v>639.782935405036</v>
      </c>
      <c r="D23" s="0" t="n">
        <f aca="false">0.5*$H$37*($B23)^2</f>
        <v>8289.06323239547</v>
      </c>
      <c r="E23" s="0" t="n">
        <f aca="false">(2/$H$37)*($E$35)*(1/$B23)^2</f>
        <v>0.417130724411237</v>
      </c>
      <c r="F23" s="0" t="n">
        <f aca="false">$J$33+$J$35*($E23)^2</f>
        <v>0.0297718176832056</v>
      </c>
      <c r="G23" s="2" t="n">
        <f aca="false">($F23*$D23*$A$33)/9.81</f>
        <v>1534.51674194555</v>
      </c>
      <c r="H23" s="3" t="n">
        <f aca="false">$E23/$F23</f>
        <v>14.0109256629817</v>
      </c>
      <c r="I23" s="2" t="n">
        <f aca="false">$D$33/$H23</f>
        <v>1534.51674194555</v>
      </c>
      <c r="J23" s="2" t="n">
        <f aca="false">$G23*9.81*$B23/1000</f>
        <v>2675.28952973302</v>
      </c>
      <c r="K23" s="2" t="n">
        <f aca="false">$J23/0.746</f>
        <v>3586.17899428018</v>
      </c>
      <c r="L23" s="4" t="n">
        <f aca="false">1-0.0014*($C23/100)+0.00827*($C23/100)^2</f>
        <v>1.32955250197248</v>
      </c>
      <c r="M23" s="0" t="n">
        <f aca="false">$Q$35*$L23</f>
        <v>1968.87562406816</v>
      </c>
      <c r="N23" s="0" t="n">
        <f aca="false">$M23-$K23</f>
        <v>-1617.30337021202</v>
      </c>
      <c r="O23" s="0" t="n">
        <f aca="false">$N23*746/($D$33*9.81)</f>
        <v>-5.72035329008447</v>
      </c>
      <c r="P23" s="0" t="n">
        <f aca="false">$M23*746/($B23*9.81)</f>
        <v>842.476801286246</v>
      </c>
      <c r="Q23" s="0" t="n">
        <f aca="false">57.3*ASIN(($P23-$G23)/$D$33)</f>
        <v>-1.84468553968561</v>
      </c>
      <c r="R23" s="0" t="n">
        <f aca="false">603.5*$Q$33*(1/$R$33)*(E23/F23)*LN($D$33/($D$33-$E$33))</f>
        <v>878.270728608497</v>
      </c>
      <c r="S23" s="0" t="n">
        <f aca="false">53.5*($Q$33)*(1/$R$33)*(E23/F23)*SQRT(E23)*SQRT(2*$H$37*$A$33)*(1/SQRT($D$33-$E$33)-1/SQRT($D$33))</f>
        <v>1.40153635681968</v>
      </c>
    </row>
    <row r="24" customFormat="false" ht="12" hidden="false" customHeight="true" outlineLevel="0" collapsed="false">
      <c r="B24" s="0" t="n">
        <f aca="false">B23+$A$2</f>
        <v>181.717482056954</v>
      </c>
      <c r="C24" s="0" t="n">
        <f aca="false">$B24*3.6</f>
        <v>654.182935405036</v>
      </c>
      <c r="D24" s="0" t="n">
        <f aca="false">0.5*$H$37*($B24)^2</f>
        <v>8666.39681759489</v>
      </c>
      <c r="E24" s="0" t="n">
        <f aca="false">(2/$H$37)*($E$35)*(1/$B24)^2</f>
        <v>0.398968916793639</v>
      </c>
      <c r="F24" s="0" t="n">
        <f aca="false">$J$33+$J$35*($E24)^2</f>
        <v>0.0292801513138012</v>
      </c>
      <c r="G24" s="2" t="n">
        <f aca="false">($F24*$D24*$A$33)/9.81</f>
        <v>1577.87543527442</v>
      </c>
      <c r="H24" s="3" t="n">
        <f aca="false">$E24/$F24</f>
        <v>13.6259171791091</v>
      </c>
      <c r="I24" s="2" t="n">
        <f aca="false">$D$33/$H24</f>
        <v>1577.87543527442</v>
      </c>
      <c r="J24" s="2" t="n">
        <f aca="false">$G24*9.81*$B24/1000</f>
        <v>2812.79727626734</v>
      </c>
      <c r="K24" s="2" t="n">
        <f aca="false">$J24/0.746</f>
        <v>3770.50573226185</v>
      </c>
      <c r="L24" s="4" t="n">
        <f aca="false">1-0.0014*($C24/100)+0.00827*($C24/100)^2</f>
        <v>1.34476048273478</v>
      </c>
      <c r="M24" s="0" t="n">
        <f aca="false">$Q$35*$L24</f>
        <v>1991.39645161711</v>
      </c>
      <c r="N24" s="0" t="n">
        <f aca="false">$M24-$K24</f>
        <v>-1779.10928064474</v>
      </c>
      <c r="O24" s="0" t="n">
        <f aca="false">$N24*746/($D$33*9.81)</f>
        <v>-6.29265591997239</v>
      </c>
      <c r="P24" s="0" t="n">
        <f aca="false">$M24*746/($B24*9.81)</f>
        <v>833.356521915259</v>
      </c>
      <c r="Q24" s="0" t="n">
        <f aca="false">57.3*ASIN(($P24-$G24)/$D$33)</f>
        <v>-1.98462625595989</v>
      </c>
      <c r="R24" s="0" t="n">
        <f aca="false">603.5*$Q$33*(1/$R$33)*(E24/F24)*LN($D$33/($D$33-$E$33))</f>
        <v>854.136585741361</v>
      </c>
      <c r="S24" s="0" t="n">
        <f aca="false">53.5*($Q$33)*(1/$R$33)*(E24/F24)*SQRT(E24)*SQRT(2*$H$37*$A$33)*(1/SQRT($D$33-$E$33)-1/SQRT($D$33))</f>
        <v>1.33302018335127</v>
      </c>
    </row>
    <row r="25" customFormat="false" ht="12" hidden="false" customHeight="true" outlineLevel="0" collapsed="false">
      <c r="B25" s="0" t="n">
        <f aca="false">B24+$A$2</f>
        <v>185.717482056954</v>
      </c>
      <c r="C25" s="0" t="n">
        <f aca="false">$B25*3.6</f>
        <v>668.582935405036</v>
      </c>
      <c r="D25" s="0" t="n">
        <f aca="false">0.5*$H$37*($B25)^2</f>
        <v>9052.1287751926</v>
      </c>
      <c r="E25" s="0" t="n">
        <f aca="false">(2/$H$37)*($E$35)*(1/$B25)^2</f>
        <v>0.381967936679746</v>
      </c>
      <c r="F25" s="0" t="n">
        <f aca="false">$J$33+$J$35*($E25)^2</f>
        <v>0.0288397403492507</v>
      </c>
      <c r="G25" s="2" t="n">
        <f aca="false">($F25*$D25*$A$33)/9.81</f>
        <v>1623.31535703942</v>
      </c>
      <c r="H25" s="3" t="n">
        <f aca="false">$E25/$F25</f>
        <v>13.2444998482682</v>
      </c>
      <c r="I25" s="2" t="n">
        <f aca="false">$D$33/$H25</f>
        <v>1623.31535703942</v>
      </c>
      <c r="J25" s="2" t="n">
        <f aca="false">$G25*9.81*$B25/1000</f>
        <v>2957.49957920565</v>
      </c>
      <c r="K25" s="2" t="n">
        <f aca="false">$J25/0.746</f>
        <v>3964.47664772876</v>
      </c>
      <c r="L25" s="4" t="n">
        <f aca="false">1-0.0014*($C25/100)+0.00827*($C25/100)^2</f>
        <v>1.36031143693708</v>
      </c>
      <c r="M25" s="0" t="n">
        <f aca="false">$Q$35*$L25</f>
        <v>2014.42517339718</v>
      </c>
      <c r="N25" s="0" t="n">
        <f aca="false">$M25-$K25</f>
        <v>-1950.05147433158</v>
      </c>
      <c r="O25" s="0" t="n">
        <f aca="false">$N25*746/($D$33*9.81)</f>
        <v>-6.89727330844822</v>
      </c>
      <c r="P25" s="0" t="n">
        <f aca="false">$M25*746/($B25*9.81)</f>
        <v>824.837074385553</v>
      </c>
      <c r="Q25" s="0" t="n">
        <f aca="false">57.3*ASIN(($P25-$G25)/$D$33)</f>
        <v>-2.12852696317485</v>
      </c>
      <c r="R25" s="0" t="n">
        <f aca="false">603.5*$Q$33*(1/$R$33)*(E25/F25)*LN($D$33/($D$33-$E$33))</f>
        <v>830.227553239202</v>
      </c>
      <c r="S25" s="0" t="n">
        <f aca="false">53.5*($Q$33)*(1/$R$33)*(E25/F25)*SQRT(E25)*SQRT(2*$H$37*$A$33)*(1/SQRT($D$33-$E$33)-1/SQRT($D$33))</f>
        <v>1.26779917985547</v>
      </c>
    </row>
    <row r="26" customFormat="false" ht="12" hidden="false" customHeight="true" outlineLevel="0" collapsed="false">
      <c r="B26" s="0" t="n">
        <f aca="false">B25+$A$2</f>
        <v>189.717482056954</v>
      </c>
      <c r="C26" s="0" t="n">
        <f aca="false">$B26*3.6</f>
        <v>682.982935405036</v>
      </c>
      <c r="D26" s="0" t="n">
        <f aca="false">0.5*$H$37*($B26)^2</f>
        <v>9446.25910518861</v>
      </c>
      <c r="E26" s="0" t="n">
        <f aca="false">(2/$H$37)*($E$35)*(1/$B26)^2</f>
        <v>0.366030924233328</v>
      </c>
      <c r="F26" s="0" t="n">
        <f aca="false">$J$33+$J$35*($E26)^2</f>
        <v>0.0284443044503273</v>
      </c>
      <c r="G26" s="2" t="n">
        <f aca="false">($F26*$D26*$A$33)/9.81</f>
        <v>1670.76742754173</v>
      </c>
      <c r="H26" s="3" t="n">
        <f aca="false">$E26/$F26</f>
        <v>12.8683380137677</v>
      </c>
      <c r="I26" s="2" t="n">
        <f aca="false">$D$33/$H26</f>
        <v>1670.76742754173</v>
      </c>
      <c r="J26" s="2" t="n">
        <f aca="false">$G26*9.81*$B26/1000</f>
        <v>3109.51287456328</v>
      </c>
      <c r="K26" s="2" t="n">
        <f aca="false">$J26/0.746</f>
        <v>4168.2478211304</v>
      </c>
      <c r="L26" s="4" t="n">
        <f aca="false">1-0.0014*($C26/100)+0.00827*($C26/100)^2</f>
        <v>1.37620536457938</v>
      </c>
      <c r="M26" s="0" t="n">
        <f aca="false">$Q$35*$L26</f>
        <v>2037.96178940836</v>
      </c>
      <c r="N26" s="0" t="n">
        <f aca="false">$M26-$K26</f>
        <v>-2130.28603172204</v>
      </c>
      <c r="O26" s="0" t="n">
        <f aca="false">$N26*746/($D$33*9.81)</f>
        <v>-7.53475750735907</v>
      </c>
      <c r="P26" s="0" t="n">
        <f aca="false">$M26*746/($B26*9.81)</f>
        <v>816.880454913725</v>
      </c>
      <c r="Q26" s="0" t="n">
        <f aca="false">57.3*ASIN(($P26-$G26)/$D$33)</f>
        <v>-2.27630675516227</v>
      </c>
      <c r="R26" s="0" t="n">
        <f aca="false">603.5*$Q$33*(1/$R$33)*(E26/F26)*LN($D$33/($D$33-$E$33))</f>
        <v>806.647959969759</v>
      </c>
      <c r="S26" s="0" t="n">
        <f aca="false">53.5*($Q$33)*(1/$R$33)*(E26/F26)*SQRT(E26)*SQRT(2*$H$37*$A$33)*(1/SQRT($D$33-$E$33)-1/SQRT($D$33))</f>
        <v>1.20582087683636</v>
      </c>
    </row>
    <row r="27" customFormat="false" ht="12" hidden="false" customHeight="true" outlineLevel="0" collapsed="false">
      <c r="B27" s="0" t="n">
        <f aca="false">B26+$A$2</f>
        <v>193.717482056954</v>
      </c>
      <c r="C27" s="0" t="n">
        <f aca="false">$B27*3.6</f>
        <v>697.382935405036</v>
      </c>
      <c r="D27" s="0" t="n">
        <f aca="false">0.5*$H$37*($B27)^2</f>
        <v>9848.7878075829</v>
      </c>
      <c r="E27" s="0" t="n">
        <f aca="false">(2/$H$37)*($E$35)*(1/$B27)^2</f>
        <v>0.351070915362552</v>
      </c>
      <c r="F27" s="0" t="n">
        <f aca="false">$J$33+$J$35*($E27)^2</f>
        <v>0.0280884430095585</v>
      </c>
      <c r="G27" s="2" t="n">
        <f aca="false">($F27*$D27*$A$33)/9.81</f>
        <v>1720.16962465221</v>
      </c>
      <c r="H27" s="3" t="n">
        <f aca="false">$E27/$F27</f>
        <v>12.4987673842613</v>
      </c>
      <c r="I27" s="2" t="n">
        <f aca="false">$D$33/$H27</f>
        <v>1720.16962465221</v>
      </c>
      <c r="J27" s="2" t="n">
        <f aca="false">$G27*9.81*$B27/1000</f>
        <v>3268.9561675891</v>
      </c>
      <c r="K27" s="2" t="n">
        <f aca="false">$J27/0.746</f>
        <v>4381.97877692909</v>
      </c>
      <c r="L27" s="4" t="n">
        <f aca="false">1-0.0014*($C27/100)+0.00827*($C27/100)^2</f>
        <v>1.39244226566169</v>
      </c>
      <c r="M27" s="0" t="n">
        <f aca="false">$Q$35*$L27</f>
        <v>2062.00629965066</v>
      </c>
      <c r="N27" s="0" t="n">
        <f aca="false">$M27-$K27</f>
        <v>-2319.97247727843</v>
      </c>
      <c r="O27" s="0" t="n">
        <f aca="false">$N27*746/($D$33*9.81)</f>
        <v>-8.20567274992158</v>
      </c>
      <c r="P27" s="0" t="n">
        <f aca="false">$M27*746/($B27*9.81)</f>
        <v>809.451798620145</v>
      </c>
      <c r="Q27" s="0" t="n">
        <f aca="false">57.3*ASIN(($P27-$G27)/$D$33)</f>
        <v>-2.42789532815502</v>
      </c>
      <c r="R27" s="0" t="n">
        <f aca="false">603.5*$Q$33*(1/$R$33)*(E27/F27)*LN($D$33/($D$33-$E$33))</f>
        <v>783.481534434691</v>
      </c>
      <c r="S27" s="0" t="n">
        <f aca="false">53.5*($Q$33)*(1/$R$33)*(E27/F27)*SQRT(E27)*SQRT(2*$H$37*$A$33)*(1/SQRT($D$33-$E$33)-1/SQRT($D$33))</f>
        <v>1.14700697981679</v>
      </c>
    </row>
    <row r="28" customFormat="false" ht="12" hidden="false" customHeight="true" outlineLevel="0" collapsed="false">
      <c r="B28" s="0" t="n">
        <f aca="false">B27+$A$2</f>
        <v>197.717482056954</v>
      </c>
      <c r="C28" s="0" t="n">
        <f aca="false">$B28*3.6</f>
        <v>711.782935405036</v>
      </c>
      <c r="D28" s="0" t="n">
        <f aca="false">0.5*$H$37*($B28)^2</f>
        <v>10259.7148823755</v>
      </c>
      <c r="E28" s="0" t="n">
        <f aca="false">(2/$H$37)*($E$35)*(1/$B28)^2</f>
        <v>0.337009652847108</v>
      </c>
      <c r="F28" s="0" t="n">
        <f aca="false">$J$33+$J$35*($E28)^2</f>
        <v>0.0277674970928164</v>
      </c>
      <c r="G28" s="2" t="n">
        <f aca="false">($F28*$D28*$A$33)/9.81</f>
        <v>1771.46613591628</v>
      </c>
      <c r="H28" s="3" t="n">
        <f aca="false">$E28/$F28</f>
        <v>12.1368394032998</v>
      </c>
      <c r="I28" s="2" t="n">
        <f aca="false">$D$33/$H28</f>
        <v>1771.46613591628</v>
      </c>
      <c r="J28" s="2" t="n">
        <f aca="false">$G28*9.81*$B28/1000</f>
        <v>3435.95077287621</v>
      </c>
      <c r="K28" s="2" t="n">
        <f aca="false">$J28/0.746</f>
        <v>4605.83213522281</v>
      </c>
      <c r="L28" s="4" t="n">
        <f aca="false">1-0.0014*($C28/100)+0.00827*($C28/100)^2</f>
        <v>1.40902214018399</v>
      </c>
      <c r="M28" s="0" t="n">
        <f aca="false">$Q$35*$L28</f>
        <v>2086.55870412408</v>
      </c>
      <c r="N28" s="0" t="n">
        <f aca="false">$M28-$K28</f>
        <v>-2519.27343109873</v>
      </c>
      <c r="O28" s="0" t="n">
        <f aca="false">$N28*746/($D$33*9.81)</f>
        <v>-8.9105942185224</v>
      </c>
      <c r="P28" s="0" t="n">
        <f aca="false">$M28*746/($B28*9.81)</f>
        <v>802.519062014915</v>
      </c>
      <c r="Q28" s="0" t="n">
        <f aca="false">57.3*ASIN(($P28-$G28)/$D$33)</f>
        <v>-2.5832315745579</v>
      </c>
      <c r="R28" s="0" t="n">
        <f aca="false">603.5*$Q$33*(1/$R$33)*(E28/F28)*LN($D$33/($D$33-$E$33))</f>
        <v>760.794186061794</v>
      </c>
      <c r="S28" s="0" t="n">
        <f aca="false">53.5*($Q$33)*(1/$R$33)*(E28/F28)*SQRT(E28)*SQRT(2*$H$37*$A$33)*(1/SQRT($D$33-$E$33)-1/SQRT($D$33))</f>
        <v>1.0912599710505</v>
      </c>
    </row>
    <row r="29" customFormat="false" ht="12" hidden="false" customHeight="true" outlineLevel="0" collapsed="false">
      <c r="B29" s="0" t="n">
        <f aca="false">B28+$A$2</f>
        <v>201.717482056954</v>
      </c>
      <c r="C29" s="0" t="n">
        <f aca="false">$B29*3.6</f>
        <v>726.182935405036</v>
      </c>
      <c r="D29" s="0" t="n">
        <f aca="false">0.5*$H$37*($B29)^2</f>
        <v>10679.0403295664</v>
      </c>
      <c r="E29" s="0" t="n">
        <f aca="false">(2/$H$37)*($E$35)*(1/$B29)^2</f>
        <v>0.323776560825112</v>
      </c>
      <c r="F29" s="0" t="n">
        <f aca="false">$J$33+$J$35*($E29)^2</f>
        <v>0.0274774352838351</v>
      </c>
      <c r="G29" s="2" t="n">
        <f aca="false">($F29*$D29*$A$33)/9.81</f>
        <v>1824.60662716581</v>
      </c>
      <c r="H29" s="3" t="n">
        <f aca="false">$E29/$F29</f>
        <v>11.7833617832444</v>
      </c>
      <c r="I29" s="2" t="n">
        <f aca="false">$D$33/$H29</f>
        <v>1824.60662716581</v>
      </c>
      <c r="J29" s="2" t="n">
        <f aca="false">$G29*9.81*$B29/1000</f>
        <v>3610.6200853937</v>
      </c>
      <c r="K29" s="2" t="n">
        <f aca="false">$J29/0.746</f>
        <v>4839.97330481729</v>
      </c>
      <c r="L29" s="4" t="n">
        <f aca="false">1-0.0014*($C29/100)+0.00827*($C29/100)^2</f>
        <v>1.42594498814629</v>
      </c>
      <c r="M29" s="0" t="n">
        <f aca="false">$Q$35*$L29</f>
        <v>2111.61900282861</v>
      </c>
      <c r="N29" s="0" t="n">
        <f aca="false">$M29-$K29</f>
        <v>-2728.35430198868</v>
      </c>
      <c r="O29" s="0" t="n">
        <f aca="false">$N29*746/($D$33*9.81)</f>
        <v>-9.65010695912359</v>
      </c>
      <c r="P29" s="0" t="n">
        <f aca="false">$M29*746/($B29*9.81)</f>
        <v>796.052743261111</v>
      </c>
      <c r="Q29" s="0" t="n">
        <f aca="false">57.3*ASIN(($P29-$G29)/$D$33)</f>
        <v>-2.74226238680046</v>
      </c>
      <c r="R29" s="0" t="n">
        <f aca="false">603.5*$Q$33*(1/$R$33)*(E29/F29)*LN($D$33/($D$33-$E$33))</f>
        <v>738.636546061379</v>
      </c>
      <c r="S29" s="0" t="n">
        <f aca="false">53.5*($Q$33)*(1/$R$33)*(E29/F29)*SQRT(E29)*SQRT(2*$H$37*$A$33)*(1/SQRT($D$33-$E$33)-1/SQRT($D$33))</f>
        <v>1.03846858773872</v>
      </c>
    </row>
    <row r="30" customFormat="false" ht="12" hidden="false" customHeight="true" outlineLevel="0" collapsed="false">
      <c r="B30" s="0" t="n">
        <f aca="false">B29+$A$2</f>
        <v>205.717482056954</v>
      </c>
      <c r="C30" s="0" t="n">
        <f aca="false">$B30*3.6</f>
        <v>740.582935405036</v>
      </c>
      <c r="D30" s="0" t="n">
        <f aca="false">0.5*$H$37*($B30)^2</f>
        <v>11106.7641491555</v>
      </c>
      <c r="E30" s="0" t="n">
        <f aca="false">(2/$H$37)*($E$35)*(1/$B30)^2</f>
        <v>0.311307857480935</v>
      </c>
      <c r="F30" s="0" t="n">
        <f aca="false">$J$33+$J$35*($E30)^2</f>
        <v>0.0272147589205481</v>
      </c>
      <c r="G30" s="2" t="n">
        <f aca="false">($F30*$D30*$A$33)/9.81</f>
        <v>1879.5456096948</v>
      </c>
      <c r="H30" s="3" t="n">
        <f aca="false">$E30/$F30</f>
        <v>11.4389349686977</v>
      </c>
      <c r="I30" s="2" t="n">
        <f aca="false">$D$33/$H30</f>
        <v>1879.5456096948</v>
      </c>
      <c r="J30" s="2" t="n">
        <f aca="false">$G30*9.81*$B30/1000</f>
        <v>3793.08937823103</v>
      </c>
      <c r="K30" s="2" t="n">
        <f aca="false">$J30/0.746</f>
        <v>5084.57021210593</v>
      </c>
      <c r="L30" s="4" t="n">
        <f aca="false">1-0.0014*($C30/100)+0.00827*($C30/100)^2</f>
        <v>1.4432108095486</v>
      </c>
      <c r="M30" s="0" t="n">
        <f aca="false">$Q$35*$L30</f>
        <v>2137.18719576426</v>
      </c>
      <c r="N30" s="0" t="n">
        <f aca="false">$M30-$K30</f>
        <v>-2947.38301634167</v>
      </c>
      <c r="O30" s="0" t="n">
        <f aca="false">$N30*746/($D$33*9.81)</f>
        <v>-10.4248049223189</v>
      </c>
      <c r="P30" s="0" t="n">
        <f aca="false">$M30*746/($B30*9.81)</f>
        <v>790.025635073474</v>
      </c>
      <c r="Q30" s="0" t="n">
        <f aca="false">57.3*ASIN(($P30-$G30)/$D$33)</f>
        <v>-2.90494163715614</v>
      </c>
      <c r="R30" s="0" t="n">
        <f aca="false">603.5*$Q$33*(1/$R$33)*(E30/F30)*LN($D$33/($D$33-$E$33))</f>
        <v>717.046253125669</v>
      </c>
      <c r="S30" s="0" t="n">
        <f aca="false">53.5*($Q$33)*(1/$R$33)*(E30/F30)*SQRT(E30)*SQRT(2*$H$37*$A$33)*(1/SQRT($D$33-$E$33)-1/SQRT($D$33))</f>
        <v>0.98851230937471</v>
      </c>
    </row>
    <row r="31" s="6" customFormat="true" ht="13.5" hidden="false" customHeight="false" outlineLevel="0" collapsed="false">
      <c r="A31" s="5"/>
      <c r="B31" s="6" t="s">
        <v>19</v>
      </c>
      <c r="D31" s="6" t="s">
        <v>20</v>
      </c>
      <c r="G31" s="6" t="s">
        <v>21</v>
      </c>
      <c r="J31" s="6" t="s">
        <v>22</v>
      </c>
      <c r="N31" s="6" t="s">
        <v>23</v>
      </c>
      <c r="Q31" s="6" t="s">
        <v>24</v>
      </c>
    </row>
    <row r="32" s="7" customFormat="true" ht="23.85" hidden="false" customHeight="true" outlineLevel="0" collapsed="false">
      <c r="A32" s="7" t="s">
        <v>25</v>
      </c>
      <c r="B32" s="7" t="s">
        <v>26</v>
      </c>
      <c r="D32" s="7" t="s">
        <v>27</v>
      </c>
      <c r="E32" s="7" t="s">
        <v>28</v>
      </c>
      <c r="G32" s="7" t="s">
        <v>29</v>
      </c>
      <c r="J32" s="7" t="s">
        <v>30</v>
      </c>
      <c r="K32" s="7" t="s">
        <v>31</v>
      </c>
      <c r="L32" s="7" t="s">
        <v>32</v>
      </c>
      <c r="N32" s="7" t="s">
        <v>33</v>
      </c>
      <c r="O32" s="7" t="s">
        <v>34</v>
      </c>
      <c r="P32" s="7" t="s">
        <v>35</v>
      </c>
      <c r="Q32" s="7" t="s">
        <v>36</v>
      </c>
      <c r="R32" s="7" t="s">
        <v>37</v>
      </c>
    </row>
    <row r="33" customFormat="false" ht="12.75" hidden="false" customHeight="false" outlineLevel="0" collapsed="false">
      <c r="A33" s="0" t="n">
        <f aca="false">SL!A33</f>
        <v>61</v>
      </c>
      <c r="B33" s="0" t="n">
        <f aca="false">SL!B33</f>
        <v>27.05</v>
      </c>
      <c r="D33" s="0" t="n">
        <f aca="false">SL!D33</f>
        <v>21500</v>
      </c>
      <c r="E33" s="0" t="n">
        <f aca="false">SL!E33</f>
        <v>1740</v>
      </c>
      <c r="G33" s="0" t="n">
        <v>8000</v>
      </c>
      <c r="J33" s="0" t="n">
        <f aca="false">SL!J33</f>
        <v>0.024</v>
      </c>
      <c r="K33" s="0" t="n">
        <f aca="false">SL!K33</f>
        <v>0.8</v>
      </c>
      <c r="L33" s="0" t="n">
        <f aca="false">SL!L33</f>
        <v>1.5</v>
      </c>
      <c r="N33" s="0" t="n">
        <f aca="false">SL!N33</f>
        <v>2160</v>
      </c>
      <c r="O33" s="0" t="n">
        <f aca="false">SL!O33</f>
        <v>2</v>
      </c>
      <c r="P33" s="0" t="n">
        <f aca="false">SL!P33</f>
        <v>1</v>
      </c>
      <c r="Q33" s="0" t="n">
        <f aca="false">SL!Q33</f>
        <v>0.8</v>
      </c>
      <c r="R33" s="0" t="n">
        <f aca="false">SL!R33</f>
        <v>0.65</v>
      </c>
    </row>
    <row r="34" s="8" customFormat="true" ht="20.85" hidden="false" customHeight="true" outlineLevel="0" collapsed="false">
      <c r="A34" s="8" t="s">
        <v>38</v>
      </c>
      <c r="D34" s="8" t="s">
        <v>39</v>
      </c>
      <c r="E34" s="8" t="s">
        <v>40</v>
      </c>
      <c r="G34" s="8" t="s">
        <v>41</v>
      </c>
      <c r="H34" s="8" t="s">
        <v>42</v>
      </c>
      <c r="J34" s="8" t="s">
        <v>43</v>
      </c>
      <c r="N34" s="8" t="s">
        <v>44</v>
      </c>
      <c r="P34" s="8" t="s">
        <v>45</v>
      </c>
      <c r="Q34" s="8" t="s">
        <v>46</v>
      </c>
    </row>
    <row r="35" customFormat="false" ht="12.75" hidden="false" customHeight="false" outlineLevel="0" collapsed="false">
      <c r="A35" s="0" t="n">
        <f aca="false">B33^2/A33</f>
        <v>11.9951229508197</v>
      </c>
      <c r="D35" s="0" t="n">
        <f aca="false">D33/A33</f>
        <v>352.459016393443</v>
      </c>
      <c r="E35" s="0" t="n">
        <f aca="false">D35*9.81</f>
        <v>3457.62295081967</v>
      </c>
      <c r="G35" s="0" t="n">
        <f aca="false">288-6.5*$G$33/1000</f>
        <v>236</v>
      </c>
      <c r="H35" s="0" t="n">
        <f aca="false">G35/288</f>
        <v>0.819444444444444</v>
      </c>
      <c r="J35" s="0" t="n">
        <f aca="false">1/(3.1415*$A$35*$K$33)</f>
        <v>0.0331717394162165</v>
      </c>
      <c r="N35" s="0" t="n">
        <f aca="false">$N$33*$O$33</f>
        <v>4320</v>
      </c>
      <c r="P35" s="0" t="n">
        <f aca="false">$N$35*$P$33*$G$37</f>
        <v>1851.06983472561</v>
      </c>
      <c r="Q35" s="0" t="n">
        <f aca="false">$P$35*$Q$33</f>
        <v>1480.85586778048</v>
      </c>
    </row>
    <row r="36" s="8" customFormat="true" ht="20.85" hidden="false" customHeight="true" outlineLevel="0" collapsed="false">
      <c r="G36" s="8" t="s">
        <v>47</v>
      </c>
      <c r="H36" s="8" t="s">
        <v>48</v>
      </c>
    </row>
    <row r="37" customFormat="false" ht="12.75" hidden="false" customHeight="false" outlineLevel="0" collapsed="false">
      <c r="G37" s="0" t="n">
        <f aca="false">$H$35^4.256</f>
        <v>0.428488387667964</v>
      </c>
      <c r="H37" s="0" t="n">
        <f aca="false">1.225*$G$37</f>
        <v>0.524898274893256</v>
      </c>
    </row>
    <row r="38" s="9" customFormat="true" ht="20.1" hidden="false" customHeight="true" outlineLevel="0" collapsed="false"/>
    <row r="39" customFormat="false" ht="12.75" hidden="false" customHeight="false" outlineLevel="0" collapsed="false">
      <c r="A39" s="0" t="s">
        <v>49</v>
      </c>
      <c r="B39" s="0" t="n">
        <f aca="false">SQRT(3.1415*$A$35*$K$33/(4*$J$33))</f>
        <v>17.7206750130086</v>
      </c>
      <c r="C39" s="0" t="s">
        <v>50</v>
      </c>
      <c r="D39" s="0" t="n">
        <f aca="false">$L$33</f>
        <v>1.5</v>
      </c>
      <c r="E39" s="0" t="s">
        <v>51</v>
      </c>
      <c r="F39" s="0" t="n">
        <f aca="false">3.6*SQRT((2/$H$37)*($E$35)*(1/$D39))</f>
        <v>337.382935405036</v>
      </c>
      <c r="H39" s="0" t="s">
        <v>52</v>
      </c>
      <c r="I39" s="0" t="n">
        <f aca="false">$J$33+$J$35*$D39^2</f>
        <v>0.0986364136864872</v>
      </c>
      <c r="K39" s="0" t="s">
        <v>53</v>
      </c>
      <c r="L39" s="0" t="n">
        <f aca="false">$D39/$I39</f>
        <v>15.2073655553587</v>
      </c>
      <c r="M39" s="0" t="s">
        <v>54</v>
      </c>
      <c r="N39" s="0" t="n">
        <f aca="false">$D$33/$L39</f>
        <v>1413.78859617298</v>
      </c>
      <c r="P39" s="0" t="s">
        <v>55</v>
      </c>
      <c r="Q39" s="0" t="n">
        <f aca="false">($N39*$F39*9.81/3.6)/746</f>
        <v>1742.34946318605</v>
      </c>
    </row>
    <row r="40" customFormat="false" ht="12.75" hidden="false" customHeight="false" outlineLevel="0" collapsed="false">
      <c r="C40" s="0" t="s">
        <v>56</v>
      </c>
      <c r="D40" s="0" t="n">
        <f aca="false">$D$41*SQRT(3)</f>
        <v>1.47326925441346</v>
      </c>
      <c r="E40" s="0" t="s">
        <v>57</v>
      </c>
      <c r="F40" s="0" t="n">
        <f aca="false">3.6*SQRT((2/$H$37)*($E$35)*(1/$D40))</f>
        <v>340.429885858795</v>
      </c>
      <c r="H40" s="0" t="s">
        <v>58</v>
      </c>
      <c r="I40" s="0" t="n">
        <f aca="false">$J$33+$J$35*$D40^2</f>
        <v>0.096</v>
      </c>
      <c r="K40" s="0" t="s">
        <v>59</v>
      </c>
      <c r="L40" s="0" t="n">
        <f aca="false">$D40/$I40</f>
        <v>15.3465547334736</v>
      </c>
      <c r="M40" s="0" t="s">
        <v>60</v>
      </c>
      <c r="N40" s="0" t="n">
        <f aca="false">$D$33/$L40</f>
        <v>1400.96590885671</v>
      </c>
      <c r="P40" s="0" t="s">
        <v>61</v>
      </c>
      <c r="Q40" s="0" t="n">
        <f aca="false">($N40*$F40*9.81/3.6)/746</f>
        <v>1742.13949143474</v>
      </c>
    </row>
    <row r="41" customFormat="false" ht="12.75" hidden="false" customHeight="false" outlineLevel="0" collapsed="false">
      <c r="C41" s="0" t="s">
        <v>62</v>
      </c>
      <c r="D41" s="0" t="n">
        <f aca="false">SQRT(3.1415*$A$35*$K$33*$J$33)</f>
        <v>0.850592400624412</v>
      </c>
      <c r="E41" s="0" t="s">
        <v>63</v>
      </c>
      <c r="F41" s="0" t="n">
        <f aca="false">3.6*SQRT((2/$H$37)*($E$35)*(1/$D41))</f>
        <v>448.030926011144</v>
      </c>
      <c r="H41" s="0" t="s">
        <v>64</v>
      </c>
      <c r="I41" s="0" t="n">
        <f aca="false">$J$33+$J$35*$D41^2</f>
        <v>0.048</v>
      </c>
      <c r="K41" s="0" t="s">
        <v>65</v>
      </c>
      <c r="L41" s="0" t="n">
        <f aca="false">$D41/$I41</f>
        <v>17.7206750130086</v>
      </c>
      <c r="M41" s="0" t="s">
        <v>66</v>
      </c>
      <c r="N41" s="0" t="n">
        <f aca="false">$D$33/$L41</f>
        <v>1213.27206690586</v>
      </c>
      <c r="P41" s="0" t="s">
        <v>67</v>
      </c>
      <c r="Q41" s="0" t="n">
        <f aca="false">($N41*$F41*9.81/3.6)/746</f>
        <v>1985.60963246255</v>
      </c>
    </row>
    <row r="42" customFormat="false" ht="12.75" hidden="false" customHeight="false" outlineLevel="0" collapsed="false">
      <c r="C42" s="0" t="s">
        <v>68</v>
      </c>
      <c r="D42" s="0" t="n">
        <f aca="false">$D$41/SQRT(3)</f>
        <v>0.491089751471154</v>
      </c>
      <c r="E42" s="0" t="s">
        <v>69</v>
      </c>
      <c r="F42" s="0" t="n">
        <f aca="false">3.6*SQRT((2/$H$37)*($E$35)*(1/$D42))</f>
        <v>589.641858722307</v>
      </c>
      <c r="H42" s="0" t="s">
        <v>70</v>
      </c>
      <c r="I42" s="0" t="n">
        <f aca="false">$J$33+$J$35*$D42^2</f>
        <v>0.032</v>
      </c>
      <c r="K42" s="0" t="s">
        <v>71</v>
      </c>
      <c r="L42" s="0" t="n">
        <f aca="false">$D42/$I42</f>
        <v>15.3465547334736</v>
      </c>
      <c r="M42" s="0" t="s">
        <v>72</v>
      </c>
      <c r="N42" s="0" t="n">
        <f aca="false">$D$33/$L42</f>
        <v>1400.96590885671</v>
      </c>
      <c r="P42" s="0" t="s">
        <v>73</v>
      </c>
      <c r="Q42" s="0" t="n">
        <f aca="false">($N42*$F42*9.81/3.6)/746</f>
        <v>3017.47411303717</v>
      </c>
    </row>
    <row r="44" customFormat="false" ht="12.75" hidden="false" customHeight="false" outlineLevel="0" collapsed="false">
      <c r="A44" s="0" t="s">
        <v>74</v>
      </c>
      <c r="B44" s="0" t="s">
        <v>4</v>
      </c>
      <c r="C44" s="0" t="s">
        <v>5</v>
      </c>
      <c r="E44" s="0" t="s">
        <v>5</v>
      </c>
    </row>
    <row r="45" customFormat="false" ht="12.75" hidden="false" customHeight="false" outlineLevel="0" collapsed="false">
      <c r="A45" s="0" t="n">
        <v>0.1</v>
      </c>
      <c r="B45" s="0" t="n">
        <v>0</v>
      </c>
      <c r="C45" s="0" t="n">
        <f aca="false">$J$33+$J$35*$B45^2</f>
        <v>0.024</v>
      </c>
      <c r="E45" s="0" t="n">
        <f aca="false">$J$33+$J$35*$B45^2</f>
        <v>0.024</v>
      </c>
      <c r="G45" s="0" t="s">
        <v>75</v>
      </c>
      <c r="H45" s="0" t="s">
        <v>76</v>
      </c>
      <c r="I45" s="0" t="s">
        <v>77</v>
      </c>
      <c r="J45" s="0" t="s">
        <v>78</v>
      </c>
    </row>
    <row r="46" customFormat="false" ht="12.75" hidden="false" customHeight="false" outlineLevel="0" collapsed="false">
      <c r="B46" s="0" t="n">
        <f aca="false">B45+$A$45</f>
        <v>0.1</v>
      </c>
      <c r="C46" s="0" t="n">
        <f aca="false">$J$33+$J$35*$B46^2</f>
        <v>0.0243317173941622</v>
      </c>
      <c r="E46" s="0" t="n">
        <f aca="false">$J$33+$J$35*$B46^2</f>
        <v>0.0243317173941622</v>
      </c>
      <c r="G46" s="0" t="n">
        <v>1</v>
      </c>
      <c r="H46" s="10" t="n">
        <f aca="false">1.1*$J$33</f>
        <v>0.0264</v>
      </c>
      <c r="I46" s="0" t="n">
        <f aca="false">3.6*((2*$Q$35*746)/($H$37*$A$33*$H46))^(1/3)</f>
        <v>495.899194534822</v>
      </c>
      <c r="J46" s="0" t="n">
        <f aca="false">(2/$H$37)*($E$35)*(3.6/$I46)^2</f>
        <v>0.694305616222676</v>
      </c>
    </row>
    <row r="47" customFormat="false" ht="12.75" hidden="false" customHeight="false" outlineLevel="0" collapsed="false">
      <c r="B47" s="0" t="n">
        <f aca="false">B46+$A$45</f>
        <v>0.2</v>
      </c>
      <c r="C47" s="0" t="n">
        <f aca="false">$J$33+$J$35*$B47^2</f>
        <v>0.0253268695766487</v>
      </c>
      <c r="E47" s="0" t="n">
        <f aca="false">$J$33+$J$35*$B47^2</f>
        <v>0.0253268695766487</v>
      </c>
      <c r="G47" s="0" t="n">
        <v>2</v>
      </c>
      <c r="H47" s="10" t="n">
        <f aca="false">$J$33+$J$35*($J46)^2</f>
        <v>0.0399907782802712</v>
      </c>
      <c r="I47" s="0" t="n">
        <f aca="false">3.6*((2*$Q$35*746)/($H$37*$A$33*$H47))^(1/3)</f>
        <v>431.792167089832</v>
      </c>
      <c r="J47" s="0" t="n">
        <f aca="false">(2/$H$37)*($E$35)*(3.6/$I47)^2</f>
        <v>0.915773273200094</v>
      </c>
    </row>
    <row r="48" customFormat="false" ht="12.75" hidden="false" customHeight="false" outlineLevel="0" collapsed="false">
      <c r="B48" s="0" t="n">
        <f aca="false">B47+$A$45</f>
        <v>0.3</v>
      </c>
      <c r="C48" s="0" t="n">
        <f aca="false">$J$33+$J$35*$B48^2</f>
        <v>0.0269854565474595</v>
      </c>
      <c r="E48" s="0" t="n">
        <f aca="false">$J$33+$J$35*$B48^2</f>
        <v>0.0269854565474595</v>
      </c>
      <c r="G48" s="0" t="n">
        <v>3</v>
      </c>
      <c r="H48" s="10" t="n">
        <f aca="false">$J$33+$J$35*($J47)^2</f>
        <v>0.051819170363108</v>
      </c>
      <c r="I48" s="0" t="n">
        <f aca="false">3.6*((2*$Q$35*746)/($H$37*$A$33*$H48))^(1/3)</f>
        <v>396.063261972667</v>
      </c>
      <c r="J48" s="0" t="n">
        <f aca="false">(2/$H$37)*($E$35)*(3.6/$I48)^2</f>
        <v>1.08844970014141</v>
      </c>
    </row>
    <row r="49" customFormat="false" ht="12.75" hidden="false" customHeight="false" outlineLevel="0" collapsed="false">
      <c r="B49" s="0" t="n">
        <f aca="false">B48+$A$45</f>
        <v>0.4</v>
      </c>
      <c r="C49" s="0" t="n">
        <f aca="false">$J$33+$J$35*$B49^2</f>
        <v>0.0293074783065946</v>
      </c>
      <c r="E49" s="0" t="n">
        <f aca="false">$J$33+$J$35*$B49^2</f>
        <v>0.0293074783065946</v>
      </c>
      <c r="G49" s="0" t="n">
        <v>4</v>
      </c>
      <c r="H49" s="10" t="n">
        <f aca="false">$J$33+$J$35*($J48)^2</f>
        <v>0.0632993143347703</v>
      </c>
      <c r="I49" s="0" t="n">
        <f aca="false">3.6*((2*$Q$35*746)/($H$37*$A$33*$H49))^(1/3)</f>
        <v>370.50582758849</v>
      </c>
      <c r="J49" s="0" t="n">
        <f aca="false">(2/$H$37)*($E$35)*(3.6/$I49)^2</f>
        <v>1.2437909643191</v>
      </c>
    </row>
    <row r="50" customFormat="false" ht="12.75" hidden="false" customHeight="false" outlineLevel="0" collapsed="false">
      <c r="B50" s="0" t="n">
        <f aca="false">B49+$A$45</f>
        <v>0.5</v>
      </c>
      <c r="C50" s="0" t="n">
        <f aca="false">$J$33+$J$35*$B50^2</f>
        <v>0.0322929348540541</v>
      </c>
      <c r="E50" s="0" t="n">
        <f aca="false">$J$33+$J$35*$B50^2</f>
        <v>0.0322929348540541</v>
      </c>
      <c r="G50" s="0" t="n">
        <v>5</v>
      </c>
      <c r="H50" s="10" t="n">
        <f aca="false">$J$33+$J$35*($J49)^2</f>
        <v>0.0753172103947705</v>
      </c>
      <c r="I50" s="0" t="n">
        <f aca="false">3.6*((2*$Q$35*746)/($H$37*$A$33*$H50))^(1/3)</f>
        <v>349.647131605119</v>
      </c>
      <c r="J50" s="0" t="n">
        <f aca="false">(2/$H$37)*($E$35)*(3.6/$I50)^2</f>
        <v>1.39661770879017</v>
      </c>
    </row>
    <row r="51" customFormat="false" ht="12.75" hidden="false" customHeight="false" outlineLevel="0" collapsed="false">
      <c r="B51" s="0" t="n">
        <f aca="false">B50+$A$45</f>
        <v>0.6</v>
      </c>
      <c r="C51" s="0" t="n">
        <f aca="false">$J$33+$J$35*$B51^2</f>
        <v>0.035941826189838</v>
      </c>
      <c r="E51" s="0" t="n">
        <f aca="false">$J$33+$J$35*$B51^2</f>
        <v>0.035941826189838</v>
      </c>
    </row>
    <row r="52" customFormat="false" ht="12.75" hidden="false" customHeight="false" outlineLevel="0" collapsed="false">
      <c r="B52" s="0" t="n">
        <f aca="false">B51+$A$45</f>
        <v>0.7</v>
      </c>
      <c r="C52" s="0" t="n">
        <f aca="false">$J$33+$J$35*$B52^2</f>
        <v>0.0402541523139461</v>
      </c>
      <c r="E52" s="0" t="n">
        <f aca="false">$J$33+$J$35*$B52^2</f>
        <v>0.0402541523139461</v>
      </c>
    </row>
    <row r="53" customFormat="false" ht="12.75" hidden="false" customHeight="false" outlineLevel="0" collapsed="false">
      <c r="B53" s="0" t="n">
        <f aca="false">B52+$A$45</f>
        <v>0.8</v>
      </c>
      <c r="C53" s="0" t="n">
        <f aca="false">$J$33+$J$35*$B53^2</f>
        <v>0.0452299132263786</v>
      </c>
      <c r="E53" s="0" t="n">
        <f aca="false">$J$33+$J$35*$B53^2</f>
        <v>0.0452299132263786</v>
      </c>
    </row>
    <row r="54" customFormat="false" ht="12.75" hidden="false" customHeight="false" outlineLevel="0" collapsed="false">
      <c r="B54" s="0" t="n">
        <f aca="false">B53+$A$45</f>
        <v>0.9</v>
      </c>
      <c r="C54" s="0" t="n">
        <f aca="false">$J$33+$J$35*$B54^2</f>
        <v>0.0508691089271354</v>
      </c>
      <c r="E54" s="0" t="n">
        <f aca="false">$J$33+$J$35*$B54^2</f>
        <v>0.0508691089271354</v>
      </c>
    </row>
    <row r="55" customFormat="false" ht="12.75" hidden="false" customHeight="false" outlineLevel="0" collapsed="false">
      <c r="B55" s="0" t="n">
        <f aca="false">B54+$A$45</f>
        <v>1</v>
      </c>
      <c r="C55" s="0" t="n">
        <f aca="false">$J$33+$J$35*$B55^2</f>
        <v>0.0571717394162165</v>
      </c>
      <c r="E55" s="0" t="n">
        <f aca="false">$J$33+$J$35*$B55^2</f>
        <v>0.0571717394162165</v>
      </c>
    </row>
    <row r="56" customFormat="false" ht="12.75" hidden="false" customHeight="false" outlineLevel="0" collapsed="false">
      <c r="B56" s="0" t="n">
        <f aca="false">B55+$A$45</f>
        <v>1.1</v>
      </c>
      <c r="C56" s="0" t="n">
        <f aca="false">$J$33+$J$35*$B56^2</f>
        <v>0.064137804693622</v>
      </c>
      <c r="E56" s="0" t="n">
        <f aca="false">$J$33+$J$35*$B56^2</f>
        <v>0.064137804693622</v>
      </c>
    </row>
    <row r="57" customFormat="false" ht="12.75" hidden="false" customHeight="false" outlineLevel="0" collapsed="false">
      <c r="B57" s="0" t="n">
        <f aca="false">B56+$A$45</f>
        <v>1.2</v>
      </c>
      <c r="C57" s="0" t="n">
        <f aca="false">$J$33+$J$35*$B57^2</f>
        <v>0.0717673047593518</v>
      </c>
      <c r="E57" s="0" t="n">
        <f aca="false">$J$33+$J$35*$B57^2</f>
        <v>0.0717673047593518</v>
      </c>
    </row>
    <row r="58" customFormat="false" ht="12.75" hidden="false" customHeight="false" outlineLevel="0" collapsed="false">
      <c r="B58" s="0" t="n">
        <f aca="false">B57+$A$45</f>
        <v>1.3</v>
      </c>
      <c r="C58" s="0" t="n">
        <f aca="false">$J$33+$J$35*$B58^2</f>
        <v>0.0800602396134059</v>
      </c>
      <c r="E58" s="0" t="n">
        <f aca="false">$J$33+$J$35*$B58^2</f>
        <v>0.0800602396134059</v>
      </c>
    </row>
    <row r="59" customFormat="false" ht="12.75" hidden="false" customHeight="false" outlineLevel="0" collapsed="false">
      <c r="B59" s="0" t="n">
        <f aca="false">B58+$A$45</f>
        <v>1.4</v>
      </c>
      <c r="C59" s="0" t="n">
        <f aca="false">$J$33+$J$35*$B59^2</f>
        <v>0.0890166092557844</v>
      </c>
      <c r="E59" s="0" t="n">
        <f aca="false">$J$33+$J$35*$B59^2</f>
        <v>0.0890166092557844</v>
      </c>
    </row>
    <row r="60" customFormat="false" ht="12.75" hidden="false" customHeight="false" outlineLevel="0" collapsed="false">
      <c r="B60" s="0" t="n">
        <f aca="false">B59+$A$45</f>
        <v>1.5</v>
      </c>
      <c r="C60" s="0" t="n">
        <f aca="false">$J$33+$J$35*$B60^2</f>
        <v>0.0986364136864872</v>
      </c>
      <c r="E60" s="0" t="n">
        <f aca="false">$J$33+$J$35*$B60^2</f>
        <v>0.0986364136864872</v>
      </c>
    </row>
    <row r="61" customFormat="false" ht="12.75" hidden="false" customHeight="false" outlineLevel="0" collapsed="false">
      <c r="B61" s="0" t="n">
        <f aca="false">B60+$A$45</f>
        <v>1.6</v>
      </c>
      <c r="C61" s="0" t="n">
        <f aca="false">$J$33+$J$35*$B61^2</f>
        <v>0.108919652905514</v>
      </c>
      <c r="E61" s="0" t="n">
        <f aca="false">$J$33+$J$35*$B61^2</f>
        <v>0.108919652905514</v>
      </c>
    </row>
    <row r="62" customFormat="false" ht="12.75" hidden="false" customHeight="false" outlineLevel="0" collapsed="false">
      <c r="B62" s="0" t="n">
        <f aca="false">B61+$A$45</f>
        <v>1.7</v>
      </c>
      <c r="C62" s="0" t="n">
        <f aca="false">$J$33+$J$35*$B62^2</f>
        <v>0.119866326912866</v>
      </c>
      <c r="E62" s="0" t="n">
        <f aca="false">$J$33+$J$35*$B62^2</f>
        <v>0.119866326912866</v>
      </c>
    </row>
    <row r="63" customFormat="false" ht="12.75" hidden="false" customHeight="false" outlineLevel="0" collapsed="false">
      <c r="B63" s="0" t="n">
        <f aca="false">B62+$A$45</f>
        <v>1.8</v>
      </c>
      <c r="C63" s="0" t="n">
        <f aca="false">$J$33+$J$35*$B63^2</f>
        <v>0.131476435708542</v>
      </c>
      <c r="E63" s="0" t="n">
        <f aca="false">$J$33+$J$35*$B63^2</f>
        <v>0.1314764357085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E32" activeCellId="0" sqref="E32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6" min="6" style="0" width="7.56"/>
    <col collapsed="false" customWidth="true" hidden="false" outlineLevel="0" max="8" min="8" style="0" width="6.28"/>
    <col collapsed="false" customWidth="true" hidden="false" outlineLevel="0" max="9" min="9" style="0" width="8.85"/>
    <col collapsed="false" customWidth="true" hidden="false" outlineLevel="0" max="10" min="10" style="0" width="7.42"/>
    <col collapsed="false" customWidth="true" hidden="false" outlineLevel="0" max="11" min="11" style="0" width="7.56"/>
    <col collapsed="false" customWidth="true" hidden="false" outlineLevel="0" max="12" min="12" style="0" width="6.41"/>
    <col collapsed="false" customWidth="true" hidden="false" outlineLevel="0" max="13" min="13" style="0" width="6.85"/>
    <col collapsed="false" customWidth="true" hidden="false" outlineLevel="0" max="14" min="14" style="0" width="7.56"/>
    <col collapsed="false" customWidth="true" hidden="false" outlineLevel="0" max="15" min="15" style="0" width="9.41"/>
  </cols>
  <sheetData>
    <row r="1" s="1" customFormat="tru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2" hidden="false" customHeight="true" outlineLevel="0" collapsed="false">
      <c r="A2" s="0" t="n">
        <f aca="false">SL!A2</f>
        <v>4</v>
      </c>
      <c r="B2" s="0" t="n">
        <f aca="false">$F$39/3.6</f>
        <v>99.4561835595735</v>
      </c>
      <c r="C2" s="0" t="n">
        <f aca="false">$B2*3.6</f>
        <v>358.042260814465</v>
      </c>
      <c r="D2" s="0" t="n">
        <f aca="false">0.5*$H$37*($B2)^2</f>
        <v>2305.08196721311</v>
      </c>
      <c r="E2" s="0" t="n">
        <f aca="false">(2/$H$37)*($E$35)*(1/$B2)^2</f>
        <v>1.5</v>
      </c>
      <c r="F2" s="0" t="n">
        <f aca="false">$J$33+$J$35*($E2)^2</f>
        <v>0.0986364136864872</v>
      </c>
      <c r="G2" s="2" t="n">
        <f aca="false">($F2*$D2*$A$33)/9.81</f>
        <v>1413.78859617298</v>
      </c>
      <c r="H2" s="3" t="n">
        <f aca="false">$E2/$F2</f>
        <v>15.2073655553587</v>
      </c>
      <c r="I2" s="2" t="n">
        <f aca="false">$D$33/$H2</f>
        <v>1413.78859617298</v>
      </c>
      <c r="J2" s="2" t="n">
        <f aca="false">$G2*9.81*$B2/1000</f>
        <v>1379.38427790839</v>
      </c>
      <c r="K2" s="2" t="n">
        <f aca="false">$J2/0.746</f>
        <v>1849.04058700857</v>
      </c>
      <c r="L2" s="4" t="n">
        <f aca="false">1-0.0014*($C2/100)+0.00827*($C2/100)^2</f>
        <v>1.10100406180619</v>
      </c>
      <c r="M2" s="0" t="n">
        <f aca="false">$Q$35*$L2</f>
        <v>1447.70260266425</v>
      </c>
      <c r="N2" s="0" t="n">
        <f aca="false">$M2-$K2</f>
        <v>-401.337984344312</v>
      </c>
      <c r="O2" s="0" t="n">
        <f aca="false">$N2*746/($D$33*9.81)</f>
        <v>-1.419520358063</v>
      </c>
      <c r="P2" s="0" t="n">
        <f aca="false">$M2*746/($B2*9.81)</f>
        <v>1106.92293326452</v>
      </c>
      <c r="Q2" s="0" t="n">
        <f aca="false">57.3*ASIN(($P2-$G2)/$D$33)</f>
        <v>-0.817860443501105</v>
      </c>
    </row>
    <row r="3" customFormat="false" ht="12" hidden="false" customHeight="true" outlineLevel="0" collapsed="false">
      <c r="B3" s="0" t="n">
        <f aca="false">B2+$A$2</f>
        <v>103.456183559573</v>
      </c>
      <c r="C3" s="0" t="n">
        <f aca="false">$B3*3.6</f>
        <v>372.442260814465</v>
      </c>
      <c r="D3" s="0" t="n">
        <f aca="false">0.5*$H$37*($B3)^2</f>
        <v>2494.22541523539</v>
      </c>
      <c r="E3" s="0" t="n">
        <f aca="false">(2/$H$37)*($E$35)*(1/$B3)^2</f>
        <v>1.38625119032931</v>
      </c>
      <c r="F3" s="0" t="n">
        <f aca="false">$J$33+$J$35*($E3)^2</f>
        <v>0.0877458782932671</v>
      </c>
      <c r="G3" s="2" t="n">
        <f aca="false">($F3*$D3*$A$33)/9.81</f>
        <v>1360.89072201777</v>
      </c>
      <c r="H3" s="3" t="n">
        <f aca="false">$E3/$F3</f>
        <v>15.7984764332307</v>
      </c>
      <c r="I3" s="2" t="n">
        <f aca="false">$D$33/$H3</f>
        <v>1360.89072201777</v>
      </c>
      <c r="J3" s="2" t="n">
        <f aca="false">$G3*9.81*$B3/1000</f>
        <v>1381.175016951</v>
      </c>
      <c r="K3" s="2" t="n">
        <f aca="false">$J3/0.746</f>
        <v>1851.44104148928</v>
      </c>
      <c r="L3" s="4" t="n">
        <f aca="false">1-0.0014*($C3/100)+0.00827*($C3/100)^2</f>
        <v>1.10950165587737</v>
      </c>
      <c r="M3" s="0" t="n">
        <f aca="false">$Q$35*$L3</f>
        <v>1458.87603015647</v>
      </c>
      <c r="N3" s="0" t="n">
        <f aca="false">$M3-$K3</f>
        <v>-392.565011332814</v>
      </c>
      <c r="O3" s="0" t="n">
        <f aca="false">$N3*746/($D$33*9.81)</f>
        <v>-1.38849061685646</v>
      </c>
      <c r="P3" s="0" t="n">
        <f aca="false">$M3*746/($B3*9.81)</f>
        <v>1072.33814608379</v>
      </c>
      <c r="Q3" s="0" t="n">
        <f aca="false">57.3*ASIN(($P3-$G3)/$D$33)</f>
        <v>-0.769049256113811</v>
      </c>
    </row>
    <row r="4" customFormat="false" ht="12" hidden="false" customHeight="true" outlineLevel="0" collapsed="false">
      <c r="B4" s="0" t="n">
        <f aca="false">B3+$A$2</f>
        <v>107.456183559573</v>
      </c>
      <c r="C4" s="0" t="n">
        <f aca="false">$B4*3.6</f>
        <v>386.842260814465</v>
      </c>
      <c r="D4" s="0" t="n">
        <f aca="false">0.5*$H$37*($B4)^2</f>
        <v>2690.8260114131</v>
      </c>
      <c r="E4" s="0" t="n">
        <f aca="false">(2/$H$37)*($E$35)*(1/$B4)^2</f>
        <v>1.28496712019068</v>
      </c>
      <c r="F4" s="0" t="n">
        <f aca="false">$J$33+$J$35*($E4)^2</f>
        <v>0.0787712024046039</v>
      </c>
      <c r="G4" s="2" t="n">
        <f aca="false">($F4*$D4*$A$33)/9.81</f>
        <v>1317.99547637271</v>
      </c>
      <c r="H4" s="3" t="n">
        <f aca="false">$E4/$F4</f>
        <v>16.3126508287955</v>
      </c>
      <c r="I4" s="2" t="n">
        <f aca="false">$D$33/$H4</f>
        <v>1317.99547637271</v>
      </c>
      <c r="J4" s="2" t="n">
        <f aca="false">$G4*9.81*$B4/1000</f>
        <v>1389.35855326837</v>
      </c>
      <c r="K4" s="2" t="n">
        <f aca="false">$J4/0.746</f>
        <v>1862.41092931417</v>
      </c>
      <c r="L4" s="4" t="n">
        <f aca="false">1-0.0014*($C4/100)+0.00827*($C4/100)^2</f>
        <v>1.11834222338854</v>
      </c>
      <c r="M4" s="0" t="n">
        <f aca="false">$Q$35*$L4</f>
        <v>1470.50043104556</v>
      </c>
      <c r="N4" s="0" t="n">
        <f aca="false">$M4-$K4</f>
        <v>-391.910498268609</v>
      </c>
      <c r="O4" s="0" t="n">
        <f aca="false">$N4*746/($D$33*9.81)</f>
        <v>-1.38617562386925</v>
      </c>
      <c r="P4" s="0" t="n">
        <f aca="false">$M4*746/($B4*9.81)</f>
        <v>1040.64730592828</v>
      </c>
      <c r="Q4" s="0" t="n">
        <f aca="false">57.3*ASIN(($P4-$G4)/$D$33)</f>
        <v>-0.73918562603122</v>
      </c>
    </row>
    <row r="5" customFormat="false" ht="12" hidden="false" customHeight="true" outlineLevel="0" collapsed="false">
      <c r="B5" s="0" t="n">
        <f aca="false">B4+$A$2</f>
        <v>111.456183559573</v>
      </c>
      <c r="C5" s="0" t="n">
        <f aca="false">$B5*3.6</f>
        <v>401.242260814465</v>
      </c>
      <c r="D5" s="0" t="n">
        <f aca="false">0.5*$H$37*($B5)^2</f>
        <v>2894.88375574626</v>
      </c>
      <c r="E5" s="0" t="n">
        <f aca="false">(2/$H$37)*($E$35)*(1/$B5)^2</f>
        <v>1.1943909471171</v>
      </c>
      <c r="F5" s="0" t="n">
        <f aca="false">$J$33+$J$35*($E5)^2</f>
        <v>0.0713217994937289</v>
      </c>
      <c r="G5" s="2" t="n">
        <f aca="false">($F5*$D5*$A$33)/9.81</f>
        <v>1283.84989254681</v>
      </c>
      <c r="H5" s="3" t="n">
        <f aca="false">$E5/$F5</f>
        <v>16.7465060555871</v>
      </c>
      <c r="I5" s="2" t="n">
        <f aca="false">$D$33/$H5</f>
        <v>1283.84989254681</v>
      </c>
      <c r="J5" s="2" t="n">
        <f aca="false">$G5*9.81*$B5/1000</f>
        <v>1403.7424211019</v>
      </c>
      <c r="K5" s="2" t="n">
        <f aca="false">$J5/0.746</f>
        <v>1881.6922534878</v>
      </c>
      <c r="L5" s="4" t="n">
        <f aca="false">1-0.0014*($C5/100)+0.00827*($C5/100)^2</f>
        <v>1.12752576433971</v>
      </c>
      <c r="M5" s="0" t="n">
        <f aca="false">$Q$35*$L5</f>
        <v>1482.57580533154</v>
      </c>
      <c r="N5" s="0" t="n">
        <f aca="false">$M5-$K5</f>
        <v>-399.116448156264</v>
      </c>
      <c r="O5" s="0" t="n">
        <f aca="false">$N5*746/($D$33*9.81)</f>
        <v>-1.41166285150214</v>
      </c>
      <c r="P5" s="0" t="n">
        <f aca="false">$M5*746/($B5*9.81)</f>
        <v>1011.53883417405</v>
      </c>
      <c r="Q5" s="0" t="n">
        <f aca="false">57.3*ASIN(($P5-$G5)/$D$33)</f>
        <v>-0.725760039708404</v>
      </c>
    </row>
    <row r="6" customFormat="false" ht="12" hidden="false" customHeight="true" outlineLevel="0" collapsed="false">
      <c r="B6" s="0" t="n">
        <f aca="false">B5+$A$2</f>
        <v>115.456183559573</v>
      </c>
      <c r="C6" s="0" t="n">
        <f aca="false">$B6*3.6</f>
        <v>415.642260814465</v>
      </c>
      <c r="D6" s="0" t="n">
        <f aca="false">0.5*$H$37*($B6)^2</f>
        <v>3106.39864823485</v>
      </c>
      <c r="E6" s="0" t="n">
        <f aca="false">(2/$H$37)*($E$35)*(1/$B6)^2</f>
        <v>1.1130647873493</v>
      </c>
      <c r="F6" s="0" t="n">
        <f aca="false">$J$33+$J$35*($E6)^2</f>
        <v>0.0650969065209086</v>
      </c>
      <c r="G6" s="2" t="n">
        <f aca="false">($F6*$D6*$A$33)/9.81</f>
        <v>1257.41421892661</v>
      </c>
      <c r="H6" s="3" t="n">
        <f aca="false">$E6/$F6</f>
        <v>17.0985818963885</v>
      </c>
      <c r="I6" s="2" t="n">
        <f aca="false">$D$33/$H6</f>
        <v>1257.41421892661</v>
      </c>
      <c r="J6" s="2" t="n">
        <f aca="false">$G6*9.81*$B6/1000</f>
        <v>1424.17898180263</v>
      </c>
      <c r="K6" s="2" t="n">
        <f aca="false">$J6/0.746</f>
        <v>1909.08710697404</v>
      </c>
      <c r="L6" s="4" t="n">
        <f aca="false">1-0.0014*($C6/100)+0.00827*($C6/100)^2</f>
        <v>1.13705227873089</v>
      </c>
      <c r="M6" s="0" t="n">
        <f aca="false">$Q$35*$L6</f>
        <v>1495.10215301439</v>
      </c>
      <c r="N6" s="0" t="n">
        <f aca="false">$M6-$K6</f>
        <v>-413.984953959643</v>
      </c>
      <c r="O6" s="0" t="n">
        <f aca="false">$N6*746/($D$33*9.81)</f>
        <v>-1.46425230853137</v>
      </c>
      <c r="P6" s="0" t="n">
        <f aca="false">$M6*746/($B6*9.81)</f>
        <v>984.744330984399</v>
      </c>
      <c r="Q6" s="0" t="n">
        <f aca="false">57.3*ASIN(($P6-$G6)/$D$33)</f>
        <v>-0.726716439051511</v>
      </c>
    </row>
    <row r="7" customFormat="false" ht="12" hidden="false" customHeight="true" outlineLevel="0" collapsed="false">
      <c r="B7" s="0" t="n">
        <f aca="false">B6+$A$2</f>
        <v>119.456183559573</v>
      </c>
      <c r="C7" s="0" t="n">
        <f aca="false">$B7*3.6</f>
        <v>430.042260814465</v>
      </c>
      <c r="D7" s="0" t="n">
        <f aca="false">0.5*$H$37*($B7)^2</f>
        <v>3325.37068887887</v>
      </c>
      <c r="E7" s="0" t="n">
        <f aca="false">(2/$H$37)*($E$35)*(1/$B7)^2</f>
        <v>1.03977068252363</v>
      </c>
      <c r="F7" s="0" t="n">
        <f aca="false">$J$33+$J$35*($E7)^2</f>
        <v>0.0598627328290608</v>
      </c>
      <c r="G7" s="2" t="n">
        <f aca="false">($F7*$D7*$A$33)/9.81</f>
        <v>1237.81981686674</v>
      </c>
      <c r="H7" s="3" t="n">
        <f aca="false">$E7/$F7</f>
        <v>17.3692485021143</v>
      </c>
      <c r="I7" s="2" t="n">
        <f aca="false">$D$33/$H7</f>
        <v>1237.81981686674</v>
      </c>
      <c r="J7" s="2" t="n">
        <f aca="false">$G7*9.81*$B7/1000</f>
        <v>1450.55791863422</v>
      </c>
      <c r="K7" s="2" t="n">
        <f aca="false">$J7/0.746</f>
        <v>1944.44761211021</v>
      </c>
      <c r="L7" s="4" t="n">
        <f aca="false">1-0.0014*($C7/100)+0.00827*($C7/100)^2</f>
        <v>1.14692176656206</v>
      </c>
      <c r="M7" s="0" t="n">
        <f aca="false">$Q$35*$L7</f>
        <v>1508.07947409413</v>
      </c>
      <c r="N7" s="0" t="n">
        <f aca="false">$M7-$K7</f>
        <v>-436.368138016079</v>
      </c>
      <c r="O7" s="0" t="n">
        <f aca="false">$N7*746/($D$33*9.81)</f>
        <v>-1.54342095611974</v>
      </c>
      <c r="P7" s="0" t="n">
        <f aca="false">$M7*746/($B7*9.81)</f>
        <v>960.031346083845</v>
      </c>
      <c r="Q7" s="0" t="n">
        <f aca="false">57.3*ASIN(($P7-$G7)/$D$33)</f>
        <v>-0.740359175433991</v>
      </c>
    </row>
    <row r="8" customFormat="false" ht="12" hidden="false" customHeight="true" outlineLevel="0" collapsed="false">
      <c r="B8" s="0" t="n">
        <f aca="false">B7+$A$2</f>
        <v>123.456183559573</v>
      </c>
      <c r="C8" s="0" t="n">
        <f aca="false">$B8*3.6</f>
        <v>444.442260814465</v>
      </c>
      <c r="D8" s="0" t="n">
        <f aca="false">0.5*$H$37*($B8)^2</f>
        <v>3551.79987767834</v>
      </c>
      <c r="E8" s="0" t="n">
        <f aca="false">(2/$H$37)*($E$35)*(1/$B8)^2</f>
        <v>0.973484731656608</v>
      </c>
      <c r="F8" s="0" t="n">
        <f aca="false">$J$33+$J$35*($E8)^2</f>
        <v>0.0554359459771864</v>
      </c>
      <c r="G8" s="2" t="n">
        <f aca="false">($F8*$D8*$A$33)/9.81</f>
        <v>1224.33644797003</v>
      </c>
      <c r="H8" s="3" t="n">
        <f aca="false">$E8/$F8</f>
        <v>17.5605325118331</v>
      </c>
      <c r="I8" s="2" t="n">
        <f aca="false">$D$33/$H8</f>
        <v>1224.33644797003</v>
      </c>
      <c r="J8" s="2" t="n">
        <f aca="false">$G8*9.81*$B8/1000</f>
        <v>1482.80019059338</v>
      </c>
      <c r="K8" s="2" t="n">
        <f aca="false">$J8/0.746</f>
        <v>1987.66781580882</v>
      </c>
      <c r="L8" s="4" t="n">
        <f aca="false">1-0.0014*($C8/100)+0.00827*($C8/100)^2</f>
        <v>1.15713422783324</v>
      </c>
      <c r="M8" s="0" t="n">
        <f aca="false">$Q$35*$L8</f>
        <v>1521.50776857075</v>
      </c>
      <c r="N8" s="0" t="n">
        <f aca="false">$M8-$K8</f>
        <v>-466.16004723807</v>
      </c>
      <c r="O8" s="0" t="n">
        <f aca="false">$N8*746/($D$33*9.81)</f>
        <v>-1.64879404138919</v>
      </c>
      <c r="P8" s="0" t="n">
        <f aca="false">$M8*746/($B8*9.81)</f>
        <v>937.197554900638</v>
      </c>
      <c r="Q8" s="0" t="n">
        <f aca="false">57.3*ASIN(($P8-$G8)/$D$33)</f>
        <v>-0.765281289190922</v>
      </c>
    </row>
    <row r="9" customFormat="false" ht="12" hidden="false" customHeight="true" outlineLevel="0" collapsed="false">
      <c r="B9" s="0" t="n">
        <f aca="false">B8+$A$2</f>
        <v>127.456183559573</v>
      </c>
      <c r="C9" s="0" t="n">
        <f aca="false">$B9*3.6</f>
        <v>458.842260814465</v>
      </c>
      <c r="D9" s="0" t="n">
        <f aca="false">0.5*$H$37*($B9)^2</f>
        <v>3785.68621463325</v>
      </c>
      <c r="E9" s="0" t="n">
        <f aca="false">(2/$H$37)*($E$35)*(1/$B9)^2</f>
        <v>0.913341136794308</v>
      </c>
      <c r="F9" s="0" t="n">
        <f aca="false">$J$33+$J$35*($E9)^2</f>
        <v>0.0516716007139195</v>
      </c>
      <c r="G9" s="2" t="n">
        <f aca="false">($F9*$D9*$A$33)/9.81</f>
        <v>1216.34663171803</v>
      </c>
      <c r="H9" s="3" t="n">
        <f aca="false">$E9/$F9</f>
        <v>17.6758823836527</v>
      </c>
      <c r="I9" s="2" t="n">
        <f aca="false">$D$33/$H9</f>
        <v>1216.34663171803</v>
      </c>
      <c r="J9" s="2" t="n">
        <f aca="false">$G9*9.81*$B9/1000</f>
        <v>1520.85312472599</v>
      </c>
      <c r="K9" s="2" t="n">
        <f aca="false">$J9/0.746</f>
        <v>2038.67711089275</v>
      </c>
      <c r="L9" s="4" t="n">
        <f aca="false">1-0.0014*($C9/100)+0.00827*($C9/100)^2</f>
        <v>1.16768966254441</v>
      </c>
      <c r="M9" s="0" t="n">
        <f aca="false">$Q$35*$L9</f>
        <v>1535.38703644425</v>
      </c>
      <c r="N9" s="0" t="n">
        <f aca="false">$M9-$K9</f>
        <v>-503.290074448501</v>
      </c>
      <c r="O9" s="0" t="n">
        <f aca="false">$N9*746/($D$33*9.81)</f>
        <v>-1.78012182888169</v>
      </c>
      <c r="P9" s="0" t="n">
        <f aca="false">$M9*746/($B9*9.81)</f>
        <v>916.066031341601</v>
      </c>
      <c r="Q9" s="0" t="n">
        <f aca="false">57.3*ASIN(($P9-$G9)/$D$33)</f>
        <v>-0.800308736391043</v>
      </c>
    </row>
    <row r="10" customFormat="false" ht="12" hidden="false" customHeight="true" outlineLevel="0" collapsed="false">
      <c r="B10" s="0" t="n">
        <f aca="false">B9+$A$2</f>
        <v>131.456183559574</v>
      </c>
      <c r="C10" s="0" t="n">
        <f aca="false">$B10*3.6</f>
        <v>473.242260814465</v>
      </c>
      <c r="D10" s="0" t="n">
        <f aca="false">0.5*$H$37*($B10)^2</f>
        <v>4027.02969974359</v>
      </c>
      <c r="E10" s="0" t="n">
        <f aca="false">(2/$H$37)*($E$35)*(1/$B10)^2</f>
        <v>0.858603787064154</v>
      </c>
      <c r="F10" s="0" t="n">
        <f aca="false">$J$33+$J$35*($E10)^2</f>
        <v>0.0484542216614877</v>
      </c>
      <c r="G10" s="2" t="n">
        <f aca="false">($F10*$D10*$A$33)/9.81</f>
        <v>1213.32537943272</v>
      </c>
      <c r="H10" s="3" t="n">
        <f aca="false">$E10/$F10</f>
        <v>17.7198963810121</v>
      </c>
      <c r="I10" s="2" t="n">
        <f aca="false">$D$33/$H10</f>
        <v>1213.32537943272</v>
      </c>
      <c r="J10" s="2" t="n">
        <f aca="false">$G10*9.81*$B10/1000</f>
        <v>1564.68640444069</v>
      </c>
      <c r="K10" s="2" t="n">
        <f aca="false">$J10/0.746</f>
        <v>2097.43485849959</v>
      </c>
      <c r="L10" s="4" t="n">
        <f aca="false">1-0.0014*($C10/100)+0.00827*($C10/100)^2</f>
        <v>1.17858807069559</v>
      </c>
      <c r="M10" s="0" t="n">
        <f aca="false">$Q$35*$L10</f>
        <v>1549.71727771463</v>
      </c>
      <c r="N10" s="0" t="n">
        <f aca="false">$M10-$K10</f>
        <v>-547.717580784954</v>
      </c>
      <c r="O10" s="0" t="n">
        <f aca="false">$N10*746/($D$33*9.81)</f>
        <v>-1.93726058016535</v>
      </c>
      <c r="P10" s="0" t="n">
        <f aca="false">$M10*746/($B10*9.81)</f>
        <v>896.481383618104</v>
      </c>
      <c r="Q10" s="0" t="n">
        <f aca="false">57.3*ASIN(($P10-$G10)/$D$33)</f>
        <v>-0.84445665916113</v>
      </c>
    </row>
    <row r="11" customFormat="false" ht="12" hidden="false" customHeight="true" outlineLevel="0" collapsed="false">
      <c r="B11" s="0" t="n">
        <f aca="false">B10+$A$2</f>
        <v>135.456183559574</v>
      </c>
      <c r="C11" s="0" t="n">
        <f aca="false">$B11*3.6</f>
        <v>487.642260814465</v>
      </c>
      <c r="D11" s="0" t="n">
        <f aca="false">0.5*$H$37*($B11)^2</f>
        <v>4275.83033300938</v>
      </c>
      <c r="E11" s="0" t="n">
        <f aca="false">(2/$H$37)*($E$35)*(1/$B11)^2</f>
        <v>0.808643627443973</v>
      </c>
      <c r="F11" s="0" t="n">
        <f aca="false">$J$33+$J$35*($E11)^2</f>
        <v>0.0456911502146642</v>
      </c>
      <c r="G11" s="2" t="n">
        <f aca="false">($F11*$D11*$A$33)/9.81</f>
        <v>1214.82405385473</v>
      </c>
      <c r="H11" s="3" t="n">
        <f aca="false">$E11/$F11</f>
        <v>17.6980361327049</v>
      </c>
      <c r="I11" s="2" t="n">
        <f aca="false">$D$33/$H11</f>
        <v>1214.82405385473</v>
      </c>
      <c r="J11" s="2" t="n">
        <f aca="false">$G11*9.81*$B11/1000</f>
        <v>1614.28876860932</v>
      </c>
      <c r="K11" s="2" t="n">
        <f aca="false">$J11/0.746</f>
        <v>2163.92596328327</v>
      </c>
      <c r="L11" s="4" t="n">
        <f aca="false">1-0.0014*($C11/100)+0.00827*($C11/100)^2</f>
        <v>1.18982945228676</v>
      </c>
      <c r="M11" s="0" t="n">
        <f aca="false">$Q$35*$L11</f>
        <v>1564.4984923819</v>
      </c>
      <c r="N11" s="0" t="n">
        <f aca="false">$M11-$K11</f>
        <v>-599.427470901377</v>
      </c>
      <c r="O11" s="0" t="n">
        <f aca="false">$N11*746/($D$33*9.81)</f>
        <v>-2.12015690345603</v>
      </c>
      <c r="P11" s="0" t="n">
        <f aca="false">$M11*746/($B11*9.81)</f>
        <v>878.306574722762</v>
      </c>
      <c r="Q11" s="0" t="n">
        <f aca="false">57.3*ASIN(($P11-$G11)/$D$33)</f>
        <v>-0.896894835234095</v>
      </c>
    </row>
    <row r="12" customFormat="false" ht="12" hidden="false" customHeight="true" outlineLevel="0" collapsed="false">
      <c r="B12" s="0" t="n">
        <f aca="false">B11+$A$2</f>
        <v>139.456183559574</v>
      </c>
      <c r="C12" s="0" t="n">
        <f aca="false">$B12*3.6</f>
        <v>502.042260814465</v>
      </c>
      <c r="D12" s="0" t="n">
        <f aca="false">0.5*$H$37*($B12)^2</f>
        <v>4532.0881144306</v>
      </c>
      <c r="E12" s="0" t="n">
        <f aca="false">(2/$H$37)*($E$35)*(1/$B12)^2</f>
        <v>0.76292050452644</v>
      </c>
      <c r="F12" s="0" t="n">
        <f aca="false">$J$33+$J$35*($E12)^2</f>
        <v>0.0433075345070471</v>
      </c>
      <c r="G12" s="2" t="n">
        <f aca="false">($F12*$D12*$A$33)/9.81</f>
        <v>1220.45742168048</v>
      </c>
      <c r="H12" s="3" t="n">
        <f aca="false">$E12/$F12</f>
        <v>17.6163458208939</v>
      </c>
      <c r="I12" s="2" t="n">
        <f aca="false">$D$33/$H12</f>
        <v>1220.45742168048</v>
      </c>
      <c r="J12" s="2" t="n">
        <f aca="false">$G12*9.81*$B12/1000</f>
        <v>1669.66527874252</v>
      </c>
      <c r="K12" s="2" t="n">
        <f aca="false">$J12/0.746</f>
        <v>2238.15721011061</v>
      </c>
      <c r="L12" s="4" t="n">
        <f aca="false">1-0.0014*($C12/100)+0.00827*($C12/100)^2</f>
        <v>1.20141380731794</v>
      </c>
      <c r="M12" s="0" t="n">
        <f aca="false">$Q$35*$L12</f>
        <v>1579.73068044604</v>
      </c>
      <c r="N12" s="0" t="n">
        <f aca="false">$M12-$K12</f>
        <v>-658.426529664571</v>
      </c>
      <c r="O12" s="0" t="n">
        <f aca="false">$N12*746/($D$33*9.81)</f>
        <v>-2.32883479662314</v>
      </c>
      <c r="P12" s="0" t="n">
        <f aca="false">$M12*746/($B12*9.81)</f>
        <v>861.420290092781</v>
      </c>
      <c r="Q12" s="0" t="n">
        <f aca="false">57.3*ASIN(($P12-$G12)/$D$33)</f>
        <v>-0.95692018375638</v>
      </c>
    </row>
    <row r="13" customFormat="false" ht="12" hidden="false" customHeight="true" outlineLevel="0" collapsed="false">
      <c r="B13" s="0" t="n">
        <f aca="false">B12+$A$2</f>
        <v>143.456183559574</v>
      </c>
      <c r="C13" s="0" t="n">
        <f aca="false">$B13*3.6</f>
        <v>516.442260814465</v>
      </c>
      <c r="D13" s="0" t="n">
        <f aca="false">0.5*$H$37*($B13)^2</f>
        <v>4795.80304400726</v>
      </c>
      <c r="E13" s="0" t="n">
        <f aca="false">(2/$H$37)*($E$35)*(1/$B13)^2</f>
        <v>0.720968504980673</v>
      </c>
      <c r="F13" s="0" t="n">
        <f aca="false">$J$33+$J$35*($E13)^2</f>
        <v>0.0412425237010939</v>
      </c>
      <c r="G13" s="2" t="n">
        <f aca="false">($F13*$D13*$A$33)/9.81</f>
        <v>1229.89319706454</v>
      </c>
      <c r="H13" s="3" t="n">
        <f aca="false">$E13/$F13</f>
        <v>17.4811927176404</v>
      </c>
      <c r="I13" s="2" t="n">
        <f aca="false">$D$33/$H13</f>
        <v>1229.89319706454</v>
      </c>
      <c r="J13" s="2" t="n">
        <f aca="false">$G13*9.81*$B13/1000</f>
        <v>1730.83504336262</v>
      </c>
      <c r="K13" s="2" t="n">
        <f aca="false">$J13/0.746</f>
        <v>2320.15421362282</v>
      </c>
      <c r="L13" s="4" t="n">
        <f aca="false">1-0.0014*($C13/100)+0.00827*($C13/100)^2</f>
        <v>1.21334113578911</v>
      </c>
      <c r="M13" s="0" t="n">
        <f aca="false">$Q$35*$L13</f>
        <v>1595.41384190707</v>
      </c>
      <c r="N13" s="0" t="n">
        <f aca="false">$M13-$K13</f>
        <v>-724.740371715755</v>
      </c>
      <c r="O13" s="0" t="n">
        <f aca="false">$N13*746/($D$33*9.81)</f>
        <v>-2.56338485788092</v>
      </c>
      <c r="P13" s="0" t="n">
        <f aca="false">$M13*746/($B13*9.81)</f>
        <v>845.714745659179</v>
      </c>
      <c r="Q13" s="0" t="n">
        <f aca="false">57.3*ASIN(($P13-$G13)/$D$33)</f>
        <v>-1.02393473899818</v>
      </c>
    </row>
    <row r="14" customFormat="false" ht="12" hidden="false" customHeight="true" outlineLevel="0" collapsed="false">
      <c r="B14" s="0" t="n">
        <f aca="false">B13+$A$2</f>
        <v>147.456183559574</v>
      </c>
      <c r="C14" s="0" t="n">
        <f aca="false">$B14*3.6</f>
        <v>530.842260814465</v>
      </c>
      <c r="D14" s="0" t="n">
        <f aca="false">0.5*$H$37*($B14)^2</f>
        <v>5066.97512173935</v>
      </c>
      <c r="E14" s="0" t="n">
        <f aca="false">(2/$H$37)*($E$35)*(1/$B14)^2</f>
        <v>0.682384039342345</v>
      </c>
      <c r="F14" s="0" t="n">
        <f aca="false">$J$33+$J$35*($E14)^2</f>
        <v>0.0394463533576808</v>
      </c>
      <c r="G14" s="2" t="n">
        <f aca="false">($F14*$D14*$A$33)/9.81</f>
        <v>1242.84354306924</v>
      </c>
      <c r="H14" s="3" t="n">
        <f aca="false">$E14/$F14</f>
        <v>17.2990398670014</v>
      </c>
      <c r="I14" s="2" t="n">
        <f aca="false">$D$33/$H14</f>
        <v>1242.84354306924</v>
      </c>
      <c r="J14" s="2" t="n">
        <f aca="false">$G14*9.81*$B14/1000</f>
        <v>1797.82931275818</v>
      </c>
      <c r="K14" s="2" t="n">
        <f aca="false">$J14/0.746</f>
        <v>2409.9588642871</v>
      </c>
      <c r="L14" s="4" t="n">
        <f aca="false">1-0.0014*($C14/100)+0.00827*($C14/100)^2</f>
        <v>1.22561143770029</v>
      </c>
      <c r="M14" s="0" t="n">
        <f aca="false">$Q$35*$L14</f>
        <v>1611.54797676497</v>
      </c>
      <c r="N14" s="0" t="n">
        <f aca="false">$M14-$K14</f>
        <v>-798.410887522127</v>
      </c>
      <c r="O14" s="0" t="n">
        <f aca="false">$N14*746/($D$33*9.81)</f>
        <v>-2.82395525254964</v>
      </c>
      <c r="P14" s="0" t="n">
        <f aca="false">$M14*746/($B14*9.81)</f>
        <v>831.093852658403</v>
      </c>
      <c r="Q14" s="0" t="n">
        <f aca="false">57.3*ASIN(($P14-$G14)/$D$33)</f>
        <v>-1.09742789308336</v>
      </c>
    </row>
    <row r="15" customFormat="false" ht="12" hidden="false" customHeight="true" outlineLevel="0" collapsed="false">
      <c r="B15" s="0" t="n">
        <f aca="false">B14+$A$2</f>
        <v>151.456183559574</v>
      </c>
      <c r="C15" s="0" t="n">
        <f aca="false">$B15*3.6</f>
        <v>545.242260814465</v>
      </c>
      <c r="D15" s="0" t="n">
        <f aca="false">0.5*$H$37*($B15)^2</f>
        <v>5345.60434762689</v>
      </c>
      <c r="E15" s="0" t="n">
        <f aca="false">(2/$H$37)*($E$35)*(1/$B15)^2</f>
        <v>0.646816098979461</v>
      </c>
      <c r="F15" s="0" t="n">
        <f aca="false">$J$33+$J$35*($E15)^2</f>
        <v>0.0378780959772867</v>
      </c>
      <c r="G15" s="2" t="n">
        <f aca="false">($F15*$D15*$A$33)/9.81</f>
        <v>1259.0581230068</v>
      </c>
      <c r="H15" s="3" t="n">
        <f aca="false">$E15/$F15</f>
        <v>17.0762569313759</v>
      </c>
      <c r="I15" s="2" t="n">
        <f aca="false">$D$33/$H15</f>
        <v>1259.0581230068</v>
      </c>
      <c r="J15" s="2" t="n">
        <f aca="false">$G15*9.81*$B15/1000</f>
        <v>1870.68987564675</v>
      </c>
      <c r="K15" s="2" t="n">
        <f aca="false">$J15/0.746</f>
        <v>2507.62717915114</v>
      </c>
      <c r="L15" s="4" t="n">
        <f aca="false">1-0.0014*($C15/100)+0.00827*($C15/100)^2</f>
        <v>1.23822471305146</v>
      </c>
      <c r="M15" s="0" t="n">
        <f aca="false">$Q$35*$L15</f>
        <v>1628.13308501976</v>
      </c>
      <c r="N15" s="0" t="n">
        <f aca="false">$M15-$K15</f>
        <v>-879.49409413138</v>
      </c>
      <c r="O15" s="0" t="n">
        <f aca="false">$N15*746/($D$33*9.81)</f>
        <v>-3.11074411123917</v>
      </c>
      <c r="P15" s="0" t="n">
        <f aca="false">$M15*746/($B15*9.81)</f>
        <v>817.471673250955</v>
      </c>
      <c r="Q15" s="0" t="n">
        <f aca="false">57.3*ASIN(($P15-$G15)/$D$33)</f>
        <v>-1.17696199532366</v>
      </c>
    </row>
    <row r="16" customFormat="false" ht="12" hidden="false" customHeight="true" outlineLevel="0" collapsed="false">
      <c r="B16" s="0" t="n">
        <f aca="false">B15+$A$2</f>
        <v>155.456183559574</v>
      </c>
      <c r="C16" s="0" t="n">
        <f aca="false">$B16*3.6</f>
        <v>559.642260814465</v>
      </c>
      <c r="D16" s="0" t="n">
        <f aca="false">0.5*$H$37*($B16)^2</f>
        <v>5631.69072166987</v>
      </c>
      <c r="E16" s="0" t="n">
        <f aca="false">(2/$H$37)*($E$35)*(1/$B16)^2</f>
        <v>0.613958244815412</v>
      </c>
      <c r="F16" s="0" t="n">
        <f aca="false">$J$33+$J$35*($E16)^2</f>
        <v>0.036503912237689</v>
      </c>
      <c r="G16" s="2" t="n">
        <f aca="false">($F16*$D16*$A$33)/9.81</f>
        <v>1278.31838685752</v>
      </c>
      <c r="H16" s="3" t="n">
        <f aca="false">$E16/$F16</f>
        <v>16.8189710959671</v>
      </c>
      <c r="I16" s="2" t="n">
        <f aca="false">$D$33/$H16</f>
        <v>1278.31838685752</v>
      </c>
      <c r="J16" s="2" t="n">
        <f aca="false">$G16*9.81*$B16/1000</f>
        <v>1949.46770336798</v>
      </c>
      <c r="K16" s="2" t="n">
        <f aca="false">$J16/0.746</f>
        <v>2613.22748440748</v>
      </c>
      <c r="L16" s="4" t="n">
        <f aca="false">1-0.0014*($C16/100)+0.00827*($C16/100)^2</f>
        <v>1.25118096184263</v>
      </c>
      <c r="M16" s="0" t="n">
        <f aca="false">$Q$35*$L16</f>
        <v>1645.16916667143</v>
      </c>
      <c r="N16" s="0" t="n">
        <f aca="false">$M16-$K16</f>
        <v>-968.058317736048</v>
      </c>
      <c r="O16" s="0" t="n">
        <f aca="false">$N16*746/($D$33*9.81)</f>
        <v>-3.42399310163379</v>
      </c>
      <c r="P16" s="0" t="n">
        <f aca="false">$M16*746/($B16*9.81)</f>
        <v>804.771114568313</v>
      </c>
      <c r="Q16" s="0" t="n">
        <f aca="false">57.3*ASIN(($P16-$G16)/$D$33)</f>
        <v>-1.26216060834591</v>
      </c>
    </row>
    <row r="17" customFormat="false" ht="12" hidden="false" customHeight="true" outlineLevel="0" collapsed="false">
      <c r="B17" s="0" t="n">
        <f aca="false">B16+$A$2</f>
        <v>159.456183559574</v>
      </c>
      <c r="C17" s="0" t="n">
        <f aca="false">$B17*3.6</f>
        <v>574.042260814465</v>
      </c>
      <c r="D17" s="0" t="n">
        <f aca="false">0.5*$H$37*($B17)^2</f>
        <v>5925.23424386828</v>
      </c>
      <c r="E17" s="0" t="n">
        <f aca="false">(2/$H$37)*($E$35)*(1/$B17)^2</f>
        <v>0.583541984757445</v>
      </c>
      <c r="F17" s="0" t="n">
        <f aca="false">$J$33+$J$35*($E17)^2</f>
        <v>0.0352956821035002</v>
      </c>
      <c r="G17" s="2" t="n">
        <f aca="false">($F17*$D17*$A$33)/9.81</f>
        <v>1300.43284810206</v>
      </c>
      <c r="H17" s="3" t="n">
        <f aca="false">$E17/$F17</f>
        <v>16.5329567238928</v>
      </c>
      <c r="I17" s="2" t="n">
        <f aca="false">$D$33/$H17</f>
        <v>1300.43284810206</v>
      </c>
      <c r="J17" s="2" t="n">
        <f aca="false">$G17*9.81*$B17/1000</f>
        <v>2034.22179814118</v>
      </c>
      <c r="K17" s="2" t="n">
        <f aca="false">$J17/0.746</f>
        <v>2726.83887150292</v>
      </c>
      <c r="L17" s="4" t="n">
        <f aca="false">1-0.0014*($C17/100)+0.00827*($C17/100)^2</f>
        <v>1.26448018407381</v>
      </c>
      <c r="M17" s="0" t="n">
        <f aca="false">$Q$35*$L17</f>
        <v>1662.65622171998</v>
      </c>
      <c r="N17" s="0" t="n">
        <f aca="false">$M17-$K17</f>
        <v>-1064.18264978295</v>
      </c>
      <c r="O17" s="0" t="n">
        <f aca="false">$N17*746/($D$33*9.81)</f>
        <v>-3.76398196779782</v>
      </c>
      <c r="P17" s="0" t="n">
        <f aca="false">$M17*746/($B17*9.81)</f>
        <v>792.922819320902</v>
      </c>
      <c r="Q17" s="0" t="n">
        <f aca="false">57.3*ASIN(($P17-$G17)/$D$33)</f>
        <v>-1.3526988803255</v>
      </c>
    </row>
    <row r="18" customFormat="false" ht="12" hidden="false" customHeight="true" outlineLevel="0" collapsed="false">
      <c r="B18" s="0" t="n">
        <f aca="false">B17+$A$2</f>
        <v>163.456183559574</v>
      </c>
      <c r="C18" s="0" t="n">
        <f aca="false">$B18*3.6</f>
        <v>588.442260814465</v>
      </c>
      <c r="D18" s="0" t="n">
        <f aca="false">0.5*$H$37*($B18)^2</f>
        <v>6226.23491422213</v>
      </c>
      <c r="E18" s="0" t="n">
        <f aca="false">(2/$H$37)*($E$35)*(1/$B18)^2</f>
        <v>0.555331271379061</v>
      </c>
      <c r="F18" s="0" t="n">
        <f aca="false">$J$33+$J$35*($E18)^2</f>
        <v>0.034229926295098</v>
      </c>
      <c r="G18" s="2" t="n">
        <f aca="false">($F18*$D18*$A$33)/9.81</f>
        <v>1325.23315951041</v>
      </c>
      <c r="H18" s="3" t="n">
        <f aca="false">$E18/$F18</f>
        <v>16.2235602434992</v>
      </c>
      <c r="I18" s="2" t="n">
        <f aca="false">$D$33/$H18</f>
        <v>1325.23315951041</v>
      </c>
      <c r="J18" s="2" t="n">
        <f aca="false">$G18*9.81*$B18/1000</f>
        <v>2125.01821043144</v>
      </c>
      <c r="K18" s="2" t="n">
        <f aca="false">$J18/0.746</f>
        <v>2848.54987993491</v>
      </c>
      <c r="L18" s="4" t="n">
        <f aca="false">1-0.0014*($C18/100)+0.00827*($C18/100)^2</f>
        <v>1.27812237974498</v>
      </c>
      <c r="M18" s="0" t="n">
        <f aca="false">$Q$35*$L18</f>
        <v>1680.59425016541</v>
      </c>
      <c r="N18" s="0" t="n">
        <f aca="false">$M18-$K18</f>
        <v>-1167.9556297695</v>
      </c>
      <c r="O18" s="0" t="n">
        <f aca="false">$N18*746/($D$33*9.81)</f>
        <v>-4.13102387126591</v>
      </c>
      <c r="P18" s="0" t="n">
        <f aca="false">$M18*746/($B18*9.81)</f>
        <v>781.86421929625</v>
      </c>
      <c r="Q18" s="0" t="n">
        <f aca="false">57.3*ASIN(($P18-$G18)/$D$33)</f>
        <v>-1.44829561268758</v>
      </c>
    </row>
    <row r="19" customFormat="false" ht="12" hidden="false" customHeight="true" outlineLevel="0" collapsed="false">
      <c r="B19" s="0" t="n">
        <f aca="false">B18+$A$2</f>
        <v>167.456183559574</v>
      </c>
      <c r="C19" s="0" t="n">
        <f aca="false">$B19*3.6</f>
        <v>602.842260814465</v>
      </c>
      <c r="D19" s="0" t="n">
        <f aca="false">0.5*$H$37*($B19)^2</f>
        <v>6534.69273273142</v>
      </c>
      <c r="E19" s="0" t="n">
        <f aca="false">(2/$H$37)*($E$35)*(1/$B19)^2</f>
        <v>0.529117908406143</v>
      </c>
      <c r="F19" s="0" t="n">
        <f aca="false">$J$33+$J$35*($E19)^2</f>
        <v>0.0332869512692251</v>
      </c>
      <c r="G19" s="2" t="n">
        <f aca="false">($F19*$D19*$A$33)/9.81</f>
        <v>1352.57083708269</v>
      </c>
      <c r="H19" s="3" t="n">
        <f aca="false">$E19/$F19</f>
        <v>15.8956554514901</v>
      </c>
      <c r="I19" s="2" t="n">
        <f aca="false">$D$33/$H19</f>
        <v>1352.57083708269</v>
      </c>
      <c r="J19" s="2" t="n">
        <f aca="false">$G19*9.81*$B19/1000</f>
        <v>2221.9291971478</v>
      </c>
      <c r="K19" s="2" t="n">
        <f aca="false">$J19/0.746</f>
        <v>2978.45736883083</v>
      </c>
      <c r="L19" s="4" t="n">
        <f aca="false">1-0.0014*($C19/100)+0.00827*($C19/100)^2</f>
        <v>1.29210754885616</v>
      </c>
      <c r="M19" s="0" t="n">
        <f aca="false">$Q$35*$L19</f>
        <v>1698.98325200772</v>
      </c>
      <c r="N19" s="0" t="n">
        <f aca="false">$M19-$K19</f>
        <v>-1279.47411682311</v>
      </c>
      <c r="O19" s="0" t="n">
        <f aca="false">$N19*746/($D$33*9.81)</f>
        <v>-4.52546139985322</v>
      </c>
      <c r="P19" s="0" t="n">
        <f aca="false">$M19*746/($B19*9.81)</f>
        <v>771.538724510807</v>
      </c>
      <c r="Q19" s="0" t="n">
        <f aca="false">57.3*ASIN(($P19-$G19)/$D$33)</f>
        <v>-1.54870669388882</v>
      </c>
    </row>
    <row r="20" customFormat="false" ht="12" hidden="false" customHeight="true" outlineLevel="0" collapsed="false">
      <c r="B20" s="0" t="n">
        <f aca="false">B19+$A$2</f>
        <v>171.456183559574</v>
      </c>
      <c r="C20" s="0" t="n">
        <f aca="false">$B20*3.6</f>
        <v>617.242260814465</v>
      </c>
      <c r="D20" s="0" t="n">
        <f aca="false">0.5*$H$37*($B20)^2</f>
        <v>6850.60769939615</v>
      </c>
      <c r="E20" s="0" t="n">
        <f aca="false">(2/$H$37)*($E$35)*(1/$B20)^2</f>
        <v>0.504717698420309</v>
      </c>
      <c r="F20" s="0" t="n">
        <f aca="false">$J$33+$J$35*($E20)^2</f>
        <v>0.0324501674094326</v>
      </c>
      <c r="G20" s="2" t="n">
        <f aca="false">($F20*$D20*$A$33)/9.81</f>
        <v>1382.31451262048</v>
      </c>
      <c r="H20" s="3" t="n">
        <f aca="false">$E20/$F20</f>
        <v>15.5536238704765</v>
      </c>
      <c r="I20" s="2" t="n">
        <f aca="false">$D$33/$H20</f>
        <v>1382.31451262048</v>
      </c>
      <c r="J20" s="2" t="n">
        <f aca="false">$G20*9.81*$B20/1000</f>
        <v>2325.03249767474</v>
      </c>
      <c r="K20" s="2" t="n">
        <f aca="false">$J20/0.746</f>
        <v>3116.66554648089</v>
      </c>
      <c r="L20" s="4" t="n">
        <f aca="false">1-0.0014*($C20/100)+0.00827*($C20/100)^2</f>
        <v>1.30643569140733</v>
      </c>
      <c r="M20" s="0" t="n">
        <f aca="false">$Q$35*$L20</f>
        <v>1717.82322724691</v>
      </c>
      <c r="N20" s="0" t="n">
        <f aca="false">$M20-$K20</f>
        <v>-1398.84231923397</v>
      </c>
      <c r="O20" s="0" t="n">
        <f aca="false">$N20*746/($D$33*9.81)</f>
        <v>-4.94766313514233</v>
      </c>
      <c r="P20" s="0" t="n">
        <f aca="false">$M20*746/($B20*9.81)</f>
        <v>761.895025862225</v>
      </c>
      <c r="Q20" s="0" t="n">
        <f aca="false">57.3*ASIN(($P20-$G20)/$D$33)</f>
        <v>-1.65371963974935</v>
      </c>
    </row>
    <row r="21" customFormat="false" ht="12" hidden="false" customHeight="true" outlineLevel="0" collapsed="false">
      <c r="B21" s="0" t="n">
        <f aca="false">B20+$A$2</f>
        <v>175.456183559574</v>
      </c>
      <c r="C21" s="0" t="n">
        <f aca="false">$B21*3.6</f>
        <v>631.642260814465</v>
      </c>
      <c r="D21" s="0" t="n">
        <f aca="false">0.5*$H$37*($B21)^2</f>
        <v>7173.97981421632</v>
      </c>
      <c r="E21" s="0" t="n">
        <f aca="false">(2/$H$37)*($E$35)*(1/$B21)^2</f>
        <v>0.481967198174697</v>
      </c>
      <c r="F21" s="0" t="n">
        <f aca="false">$J$33+$J$35*($E21)^2</f>
        <v>0.0317055423015929</v>
      </c>
      <c r="G21" s="2" t="n">
        <f aca="false">($F21*$D21*$A$33)/9.81</f>
        <v>1414.34761964271</v>
      </c>
      <c r="H21" s="3" t="n">
        <f aca="false">$E21/$F21</f>
        <v>15.2013548164569</v>
      </c>
      <c r="I21" s="2" t="n">
        <f aca="false">$D$33/$H21</f>
        <v>1414.34761964271</v>
      </c>
      <c r="J21" s="2" t="n">
        <f aca="false">$G21*9.81*$B21/1000</f>
        <v>2434.41070893264</v>
      </c>
      <c r="K21" s="2" t="n">
        <f aca="false">$J21/0.746</f>
        <v>3263.28513261748</v>
      </c>
      <c r="L21" s="4" t="n">
        <f aca="false">1-0.0014*($C21/100)+0.00827*($C21/100)^2</f>
        <v>1.32110680739851</v>
      </c>
      <c r="M21" s="0" t="n">
        <f aca="false">$Q$35*$L21</f>
        <v>1737.11417588299</v>
      </c>
      <c r="N21" s="0" t="n">
        <f aca="false">$M21-$K21</f>
        <v>-1526.17095673449</v>
      </c>
      <c r="O21" s="0" t="n">
        <f aca="false">$N21*746/($D$33*9.81)</f>
        <v>-5.39802068949069</v>
      </c>
      <c r="P21" s="0" t="n">
        <f aca="false">$M21*746/($B21*9.81)</f>
        <v>752.886493169244</v>
      </c>
      <c r="Q21" s="0" t="n">
        <f aca="false">57.3*ASIN(($P21-$G21)/$D$33)</f>
        <v>-1.76314903464389</v>
      </c>
    </row>
    <row r="22" customFormat="false" ht="12" hidden="false" customHeight="true" outlineLevel="0" collapsed="false">
      <c r="B22" s="0" t="n">
        <f aca="false">B21+$A$2</f>
        <v>179.456183559574</v>
      </c>
      <c r="C22" s="0" t="n">
        <f aca="false">$B22*3.6</f>
        <v>646.042260814465</v>
      </c>
      <c r="D22" s="0" t="n">
        <f aca="false">0.5*$H$37*($B22)^2</f>
        <v>7504.80907719192</v>
      </c>
      <c r="E22" s="0" t="n">
        <f aca="false">(2/$H$37)*($E$35)*(1/$B22)^2</f>
        <v>0.460720974411972</v>
      </c>
      <c r="F22" s="0" t="n">
        <f aca="false">$J$33+$J$35*($E22)^2</f>
        <v>0.0310411600005718</v>
      </c>
      <c r="G22" s="2" t="n">
        <f aca="false">($F22*$D22*$A$33)/9.81</f>
        <v>1448.56643625589</v>
      </c>
      <c r="H22" s="3" t="n">
        <f aca="false">$E22/$F22</f>
        <v>14.8422602249235</v>
      </c>
      <c r="I22" s="2" t="n">
        <f aca="false">$D$33/$H22</f>
        <v>1448.56643625589</v>
      </c>
      <c r="J22" s="2" t="n">
        <f aca="false">$G22*9.81*$B22/1000</f>
        <v>2550.15074401599</v>
      </c>
      <c r="K22" s="2" t="n">
        <f aca="false">$J22/0.746</f>
        <v>3418.4326327292</v>
      </c>
      <c r="L22" s="4" t="n">
        <f aca="false">1-0.0014*($C22/100)+0.00827*($C22/100)^2</f>
        <v>1.33612089682968</v>
      </c>
      <c r="M22" s="0" t="n">
        <f aca="false">$Q$35*$L22</f>
        <v>1756.85609791594</v>
      </c>
      <c r="N22" s="0" t="n">
        <f aca="false">$M22-$K22</f>
        <v>-1661.57653481326</v>
      </c>
      <c r="O22" s="0" t="n">
        <f aca="false">$N22*746/($D$33*9.81)</f>
        <v>-5.8769461393011</v>
      </c>
      <c r="P22" s="0" t="n">
        <f aca="false">$M22*746/($B22*9.81)</f>
        <v>744.470653716152</v>
      </c>
      <c r="Q22" s="0" t="n">
        <f aca="false">57.3*ASIN(($P22-$G22)/$D$33)</f>
        <v>-1.87683270962192</v>
      </c>
    </row>
    <row r="23" customFormat="false" ht="12" hidden="false" customHeight="true" outlineLevel="0" collapsed="false">
      <c r="B23" s="0" t="n">
        <f aca="false">B22+$A$2</f>
        <v>183.456183559574</v>
      </c>
      <c r="C23" s="0" t="n">
        <f aca="false">$B23*3.6</f>
        <v>660.442260814465</v>
      </c>
      <c r="D23" s="0" t="n">
        <f aca="false">0.5*$H$37*($B23)^2</f>
        <v>7843.09548832297</v>
      </c>
      <c r="E23" s="0" t="n">
        <f aca="false">(2/$H$37)*($E$35)*(1/$B23)^2</f>
        <v>0.440849273857176</v>
      </c>
      <c r="F23" s="0" t="n">
        <f aca="false">$J$33+$J$35*($E23)^2</f>
        <v>0.0304468639407834</v>
      </c>
      <c r="G23" s="2" t="n">
        <f aca="false">($F23*$D23*$A$33)/9.81</f>
        <v>1484.87842341081</v>
      </c>
      <c r="H23" s="3" t="n">
        <f aca="false">$E23/$F23</f>
        <v>14.4792998948789</v>
      </c>
      <c r="I23" s="2" t="n">
        <f aca="false">$D$33/$H23</f>
        <v>1484.87842341081</v>
      </c>
      <c r="J23" s="2" t="n">
        <f aca="false">$G23*9.81*$B23/1000</f>
        <v>2672.34336165334</v>
      </c>
      <c r="K23" s="2" t="n">
        <f aca="false">$J23/0.746</f>
        <v>3582.22970731011</v>
      </c>
      <c r="L23" s="4" t="n">
        <f aca="false">1-0.0014*($C23/100)+0.00827*($C23/100)^2</f>
        <v>1.35147795970086</v>
      </c>
      <c r="M23" s="0" t="n">
        <f aca="false">$Q$35*$L23</f>
        <v>1777.04899334578</v>
      </c>
      <c r="N23" s="0" t="n">
        <f aca="false">$M23-$K23</f>
        <v>-1805.18071396433</v>
      </c>
      <c r="O23" s="0" t="n">
        <f aca="false">$N23*746/($D$33*9.81)</f>
        <v>-6.38486979407528</v>
      </c>
      <c r="P23" s="0" t="n">
        <f aca="false">$M23*746/($B23*9.81)</f>
        <v>736.608739014798</v>
      </c>
      <c r="Q23" s="0" t="n">
        <f aca="false">57.3*ASIN(($P23-$G23)/$D$33)</f>
        <v>-1.99462852611526</v>
      </c>
    </row>
    <row r="24" customFormat="false" ht="12" hidden="false" customHeight="true" outlineLevel="0" collapsed="false">
      <c r="B24" s="0" t="n">
        <f aca="false">B23+$A$2</f>
        <v>187.456183559574</v>
      </c>
      <c r="C24" s="0" t="n">
        <f aca="false">$B24*3.6</f>
        <v>674.842260814465</v>
      </c>
      <c r="D24" s="0" t="n">
        <f aca="false">0.5*$H$37*($B24)^2</f>
        <v>8188.83904760945</v>
      </c>
      <c r="E24" s="0" t="n">
        <f aca="false">(2/$H$37)*($E$35)*(1/$B24)^2</f>
        <v>0.422236037455034</v>
      </c>
      <c r="F24" s="0" t="n">
        <f aca="false">$J$33+$J$35*($E24)^2</f>
        <v>0.0299139662186877</v>
      </c>
      <c r="G24" s="2" t="n">
        <f aca="false">($F24*$D24*$A$33)/9.81</f>
        <v>1523.20080867157</v>
      </c>
      <c r="H24" s="3" t="n">
        <f aca="false">$E24/$F24</f>
        <v>14.1150135146993</v>
      </c>
      <c r="I24" s="2" t="n">
        <f aca="false">$D$33/$H24</f>
        <v>1523.20080867157</v>
      </c>
      <c r="J24" s="2" t="n">
        <f aca="false">$G24*9.81*$B24/1000</f>
        <v>2801.08275591048</v>
      </c>
      <c r="K24" s="2" t="n">
        <f aca="false">$J24/0.746</f>
        <v>3754.80262186391</v>
      </c>
      <c r="L24" s="4" t="n">
        <f aca="false">1-0.0014*($C24/100)+0.00827*($C24/100)^2</f>
        <v>1.36717799601203</v>
      </c>
      <c r="M24" s="0" t="n">
        <f aca="false">$Q$35*$L24</f>
        <v>1797.6928621725</v>
      </c>
      <c r="N24" s="0" t="n">
        <f aca="false">$M24-$K24</f>
        <v>-1957.10975969141</v>
      </c>
      <c r="O24" s="0" t="n">
        <f aca="false">$N24*746/($D$33*9.81)</f>
        <v>-6.92223825109543</v>
      </c>
      <c r="P24" s="0" t="n">
        <f aca="false">$M24*746/($B24*9.81)</f>
        <v>729.265289594628</v>
      </c>
      <c r="Q24" s="0" t="n">
        <f aca="false">57.3*ASIN(($P24-$G24)/$D$33)</f>
        <v>-2.11641165947053</v>
      </c>
    </row>
    <row r="25" customFormat="false" ht="12" hidden="false" customHeight="true" outlineLevel="0" collapsed="false">
      <c r="B25" s="0" t="n">
        <f aca="false">B24+$A$2</f>
        <v>191.456183559574</v>
      </c>
      <c r="C25" s="0" t="n">
        <f aca="false">$B25*3.6</f>
        <v>689.242260814465</v>
      </c>
      <c r="D25" s="0" t="n">
        <f aca="false">0.5*$H$37*($B25)^2</f>
        <v>8542.03975505137</v>
      </c>
      <c r="E25" s="0" t="n">
        <f aca="false">(2/$H$37)*($E$35)*(1/$B25)^2</f>
        <v>0.404777201929433</v>
      </c>
      <c r="F25" s="0" t="n">
        <f aca="false">$J$33+$J$35*($E25)^2</f>
        <v>0.0294350098187294</v>
      </c>
      <c r="G25" s="2" t="n">
        <f aca="false">($F25*$D25*$A$33)/9.81</f>
        <v>1563.45937490079</v>
      </c>
      <c r="H25" s="3" t="n">
        <f aca="false">$E25/$F25</f>
        <v>13.7515565451544</v>
      </c>
      <c r="I25" s="2" t="n">
        <f aca="false">$D$33/$H25</f>
        <v>1563.45937490079</v>
      </c>
      <c r="J25" s="2" t="n">
        <f aca="false">$G25*9.81*$B25/1000</f>
        <v>2936.46619732632</v>
      </c>
      <c r="K25" s="2" t="n">
        <f aca="false">$J25/0.746</f>
        <v>3936.28176585298</v>
      </c>
      <c r="L25" s="4" t="n">
        <f aca="false">1-0.0014*($C25/100)+0.00827*($C25/100)^2</f>
        <v>1.38322100576321</v>
      </c>
      <c r="M25" s="0" t="n">
        <f aca="false">$Q$35*$L25</f>
        <v>1818.7877043961</v>
      </c>
      <c r="N25" s="0" t="n">
        <f aca="false">$M25-$K25</f>
        <v>-2117.49406145688</v>
      </c>
      <c r="O25" s="0" t="n">
        <f aca="false">$N25*746/($D$33*9.81)</f>
        <v>-7.48951269396122</v>
      </c>
      <c r="P25" s="0" t="n">
        <f aca="false">$M25*746/($B25*9.81)</f>
        <v>722.407809334292</v>
      </c>
      <c r="Q25" s="0" t="n">
        <f aca="false">57.3*ASIN(($P25-$G25)/$D$33)</f>
        <v>-2.24207229673092</v>
      </c>
    </row>
    <row r="26" customFormat="false" ht="12" hidden="false" customHeight="true" outlineLevel="0" collapsed="false">
      <c r="B26" s="0" t="n">
        <f aca="false">B25+$A$2</f>
        <v>195.456183559574</v>
      </c>
      <c r="C26" s="0" t="n">
        <f aca="false">$B26*3.6</f>
        <v>703.642260814465</v>
      </c>
      <c r="D26" s="0" t="n">
        <f aca="false">0.5*$H$37*($B26)^2</f>
        <v>8902.69761064873</v>
      </c>
      <c r="E26" s="0" t="n">
        <f aca="false">(2/$H$37)*($E$35)*(1/$B26)^2</f>
        <v>0.388379242116898</v>
      </c>
      <c r="F26" s="0" t="n">
        <f aca="false">$J$33+$J$35*($E26)^2</f>
        <v>0.0290035732832322</v>
      </c>
      <c r="G26" s="2" t="n">
        <f aca="false">($F26*$D26*$A$33)/9.81</f>
        <v>1605.58742066292</v>
      </c>
      <c r="H26" s="3" t="n">
        <f aca="false">$E26/$F26</f>
        <v>13.3907376971868</v>
      </c>
      <c r="I26" s="2" t="n">
        <f aca="false">$D$33/$H26</f>
        <v>1605.58742066292</v>
      </c>
      <c r="J26" s="2" t="n">
        <f aca="false">$G26*9.81*$B26/1000</f>
        <v>3078.59371811368</v>
      </c>
      <c r="K26" s="2" t="n">
        <f aca="false">$J26/0.746</f>
        <v>4126.80123071539</v>
      </c>
      <c r="L26" s="4" t="n">
        <f aca="false">1-0.0014*($C26/100)+0.00827*($C26/100)^2</f>
        <v>1.39960698895438</v>
      </c>
      <c r="M26" s="0" t="n">
        <f aca="false">$Q$35*$L26</f>
        <v>1840.33352001658</v>
      </c>
      <c r="N26" s="0" t="n">
        <f aca="false">$M26-$K26</f>
        <v>-2286.46771069881</v>
      </c>
      <c r="O26" s="0" t="n">
        <f aca="false">$N26*746/($D$33*9.81)</f>
        <v>-8.08716740004889</v>
      </c>
      <c r="P26" s="0" t="n">
        <f aca="false">$M26*746/($B26*9.81)</f>
        <v>716.006462237755</v>
      </c>
      <c r="Q26" s="0" t="n">
        <f aca="false">57.3*ASIN(($P26-$G26)/$D$33)</f>
        <v>-2.37151367910759</v>
      </c>
    </row>
    <row r="27" customFormat="false" ht="12" hidden="false" customHeight="true" outlineLevel="0" collapsed="false">
      <c r="B27" s="0" t="n">
        <f aca="false">B26+$A$2</f>
        <v>199.456183559574</v>
      </c>
      <c r="C27" s="0" t="n">
        <f aca="false">$B27*3.6</f>
        <v>718.042260814465</v>
      </c>
      <c r="D27" s="0" t="n">
        <f aca="false">0.5*$H$37*($B27)^2</f>
        <v>9270.81261440153</v>
      </c>
      <c r="E27" s="0" t="n">
        <f aca="false">(2/$H$37)*($E$35)*(1/$B27)^2</f>
        <v>0.372957915841003</v>
      </c>
      <c r="F27" s="0" t="n">
        <f aca="false">$J$33+$J$35*($E27)^2</f>
        <v>0.0286141095724406</v>
      </c>
      <c r="G27" s="2" t="n">
        <f aca="false">($F27*$D27*$A$33)/9.81</f>
        <v>1649.52486507819</v>
      </c>
      <c r="H27" s="3" t="n">
        <f aca="false">$E27/$F27</f>
        <v>13.034056324444</v>
      </c>
      <c r="I27" s="2" t="n">
        <f aca="false">$D$33/$H27</f>
        <v>1649.52486507819</v>
      </c>
      <c r="J27" s="2" t="n">
        <f aca="false">$G27*9.81*$B27/1000</f>
        <v>3227.5678352389</v>
      </c>
      <c r="K27" s="2" t="n">
        <f aca="false">$J27/0.746</f>
        <v>4326.49843865804</v>
      </c>
      <c r="L27" s="4" t="n">
        <f aca="false">1-0.0014*($C27/100)+0.00827*($C27/100)^2</f>
        <v>1.41633594558556</v>
      </c>
      <c r="M27" s="0" t="n">
        <f aca="false">$Q$35*$L27</f>
        <v>1862.33030903394</v>
      </c>
      <c r="N27" s="0" t="n">
        <f aca="false">$M27-$K27</f>
        <v>-2464.1681296241</v>
      </c>
      <c r="O27" s="0" t="n">
        <f aca="false">$N27*746/($D$33*9.81)</f>
        <v>-8.7156884275636</v>
      </c>
      <c r="P27" s="0" t="n">
        <f aca="false">$M27*746/($B27*9.81)</f>
        <v>710.033805696479</v>
      </c>
      <c r="Q27" s="0" t="n">
        <f aca="false">57.3*ASIN(($P27-$G27)/$D$33)</f>
        <v>-2.50465043235172</v>
      </c>
    </row>
    <row r="28" customFormat="false" ht="12" hidden="false" customHeight="true" outlineLevel="0" collapsed="false">
      <c r="B28" s="0" t="n">
        <f aca="false">B27+$A$2</f>
        <v>203.456183559574</v>
      </c>
      <c r="C28" s="0" t="n">
        <f aca="false">$B28*3.6</f>
        <v>732.442260814465</v>
      </c>
      <c r="D28" s="0" t="n">
        <f aca="false">0.5*$H$37*($B28)^2</f>
        <v>9646.38476630977</v>
      </c>
      <c r="E28" s="0" t="n">
        <f aca="false">(2/$H$37)*($E$35)*(1/$B28)^2</f>
        <v>0.358437179791491</v>
      </c>
      <c r="F28" s="0" t="n">
        <f aca="false">$J$33+$J$35*($E28)^2</f>
        <v>0.0282618125926384</v>
      </c>
      <c r="G28" s="2" t="n">
        <f aca="false">($F28*$D28*$A$33)/9.81</f>
        <v>1695.21747463585</v>
      </c>
      <c r="H28" s="3" t="n">
        <f aca="false">$E28/$F28</f>
        <v>12.6827385404451</v>
      </c>
      <c r="I28" s="2" t="n">
        <f aca="false">$D$33/$H28</f>
        <v>1695.21747463584</v>
      </c>
      <c r="J28" s="2" t="n">
        <f aca="false">$G28*9.81*$B28/1000</f>
        <v>3383.49330616742</v>
      </c>
      <c r="K28" s="2" t="n">
        <f aca="false">$J28/0.746</f>
        <v>4535.51381523783</v>
      </c>
      <c r="L28" s="4" t="n">
        <f aca="false">1-0.0014*($C28/100)+0.00827*($C28/100)^2</f>
        <v>1.43340787565673</v>
      </c>
      <c r="M28" s="0" t="n">
        <f aca="false">$Q$35*$L28</f>
        <v>1884.77807144818</v>
      </c>
      <c r="N28" s="0" t="n">
        <f aca="false">$M28-$K28</f>
        <v>-2650.73574378965</v>
      </c>
      <c r="O28" s="0" t="n">
        <f aca="false">$N28*746/($D$33*9.81)</f>
        <v>-9.37557245746901</v>
      </c>
      <c r="P28" s="0" t="n">
        <f aca="false">$M28*746/($B28*9.81)</f>
        <v>704.464555216412</v>
      </c>
      <c r="Q28" s="0" t="n">
        <f aca="false">57.3*ASIN(($P28-$G28)/$D$33)</f>
        <v>-2.64140713846915</v>
      </c>
    </row>
    <row r="29" customFormat="false" ht="12" hidden="false" customHeight="true" outlineLevel="0" collapsed="false">
      <c r="B29" s="0" t="n">
        <f aca="false">B28+$A$2</f>
        <v>207.456183559574</v>
      </c>
      <c r="C29" s="0" t="n">
        <f aca="false">$B29*3.6</f>
        <v>746.842260814465</v>
      </c>
      <c r="D29" s="0" t="n">
        <f aca="false">0.5*$H$37*($B29)^2</f>
        <v>10029.4140663734</v>
      </c>
      <c r="E29" s="0" t="n">
        <f aca="false">(2/$H$37)*($E$35)*(1/$B29)^2</f>
        <v>0.34474825029035</v>
      </c>
      <c r="F29" s="0" t="n">
        <f aca="false">$J$33+$J$35*($E29)^2</f>
        <v>0.0279425062130919</v>
      </c>
      <c r="G29" s="2" t="n">
        <f aca="false">($F29*$D29*$A$33)/9.81</f>
        <v>1742.61619333965</v>
      </c>
      <c r="H29" s="3" t="n">
        <f aca="false">$E29/$F29</f>
        <v>12.3377712672325</v>
      </c>
      <c r="I29" s="2" t="n">
        <f aca="false">$D$33/$H29</f>
        <v>1742.61619333965</v>
      </c>
      <c r="J29" s="2" t="n">
        <f aca="false">$G29*9.81*$B29/1000</f>
        <v>3546.47691286649</v>
      </c>
      <c r="K29" s="2" t="n">
        <f aca="false">$J29/0.746</f>
        <v>4753.99049982103</v>
      </c>
      <c r="L29" s="4" t="n">
        <f aca="false">1-0.0014*($C29/100)+0.00827*($C29/100)^2</f>
        <v>1.4508227791679</v>
      </c>
      <c r="M29" s="0" t="n">
        <f aca="false">$Q$35*$L29</f>
        <v>1907.67680725931</v>
      </c>
      <c r="N29" s="0" t="n">
        <f aca="false">$M29-$K29</f>
        <v>-2846.31369256172</v>
      </c>
      <c r="O29" s="0" t="n">
        <f aca="false">$N29*746/($D$33*9.81)</f>
        <v>-10.0673257693907</v>
      </c>
      <c r="P29" s="0" t="n">
        <f aca="false">$M29*746/($B29*9.81)</f>
        <v>699.275376363017</v>
      </c>
      <c r="Q29" s="0" t="n">
        <f aca="false">57.3*ASIN(($P29-$G29)/$D$33)</f>
        <v>-2.78171711045482</v>
      </c>
    </row>
    <row r="30" customFormat="false" ht="12" hidden="false" customHeight="true" outlineLevel="0" collapsed="false">
      <c r="B30" s="0" t="n">
        <f aca="false">B29+$A$2</f>
        <v>211.456183559574</v>
      </c>
      <c r="C30" s="0" t="n">
        <f aca="false">$B30*3.6</f>
        <v>761.242260814465</v>
      </c>
      <c r="D30" s="0" t="n">
        <f aca="false">0.5*$H$37*($B30)^2</f>
        <v>10419.9005145926</v>
      </c>
      <c r="E30" s="0" t="n">
        <f aca="false">(2/$H$37)*($E$35)*(1/$B30)^2</f>
        <v>0.331828787230496</v>
      </c>
      <c r="F30" s="0" t="n">
        <f aca="false">$J$33+$J$35*($E30)^2</f>
        <v>0.0276525516393544</v>
      </c>
      <c r="G30" s="2" t="n">
        <f aca="false">($F30*$D30*$A$33)/9.81</f>
        <v>1791.67656069919</v>
      </c>
      <c r="H30" s="3" t="n">
        <f aca="false">$E30/$F30</f>
        <v>11.9999337333574</v>
      </c>
      <c r="I30" s="2" t="n">
        <f aca="false">$D$33/$H30</f>
        <v>1791.67656069919</v>
      </c>
      <c r="J30" s="2" t="n">
        <f aca="false">$G30*9.81*$B30/1000</f>
        <v>3716.6272703232</v>
      </c>
      <c r="K30" s="2" t="n">
        <f aca="false">$J30/0.746</f>
        <v>4982.0740889051</v>
      </c>
      <c r="L30" s="4" t="n">
        <f aca="false">1-0.0014*($C30/100)+0.00827*($C30/100)^2</f>
        <v>1.46858065611908</v>
      </c>
      <c r="M30" s="0" t="n">
        <f aca="false">$Q$35*$L30</f>
        <v>1931.02651646731</v>
      </c>
      <c r="N30" s="0" t="n">
        <f aca="false">$M30-$K30</f>
        <v>-3051.04757243779</v>
      </c>
      <c r="O30" s="0" t="n">
        <f aca="false">$N30*746/($D$33*9.81)</f>
        <v>-10.7914633337534</v>
      </c>
      <c r="P30" s="0" t="n">
        <f aca="false">$M30*746/($B30*9.81)</f>
        <v>694.444700320272</v>
      </c>
      <c r="Q30" s="0" t="n">
        <f aca="false">57.3*ASIN(($P30-$G30)/$D$33)</f>
        <v>-2.92552133838085</v>
      </c>
    </row>
    <row r="31" s="6" customFormat="true" ht="13.5" hidden="false" customHeight="false" outlineLevel="0" collapsed="false">
      <c r="A31" s="5"/>
      <c r="B31" s="6" t="s">
        <v>19</v>
      </c>
      <c r="D31" s="6" t="s">
        <v>20</v>
      </c>
      <c r="G31" s="6" t="s">
        <v>21</v>
      </c>
      <c r="J31" s="6" t="s">
        <v>22</v>
      </c>
      <c r="N31" s="6" t="s">
        <v>23</v>
      </c>
      <c r="Q31" s="6" t="s">
        <v>24</v>
      </c>
    </row>
    <row r="32" s="7" customFormat="true" ht="23.85" hidden="false" customHeight="true" outlineLevel="0" collapsed="false">
      <c r="A32" s="7" t="s">
        <v>25</v>
      </c>
      <c r="B32" s="7" t="s">
        <v>26</v>
      </c>
      <c r="D32" s="7" t="s">
        <v>27</v>
      </c>
      <c r="E32" s="7" t="s">
        <v>28</v>
      </c>
      <c r="G32" s="7" t="s">
        <v>29</v>
      </c>
      <c r="J32" s="7" t="s">
        <v>30</v>
      </c>
      <c r="K32" s="7" t="s">
        <v>31</v>
      </c>
      <c r="L32" s="7" t="s">
        <v>32</v>
      </c>
      <c r="N32" s="7" t="s">
        <v>33</v>
      </c>
      <c r="O32" s="7" t="s">
        <v>34</v>
      </c>
      <c r="P32" s="7" t="s">
        <v>35</v>
      </c>
      <c r="Q32" s="7" t="s">
        <v>36</v>
      </c>
      <c r="R32" s="7" t="s">
        <v>37</v>
      </c>
    </row>
    <row r="33" customFormat="false" ht="12.75" hidden="false" customHeight="false" outlineLevel="0" collapsed="false">
      <c r="A33" s="0" t="n">
        <f aca="false">SL!A33</f>
        <v>61</v>
      </c>
      <c r="B33" s="0" t="n">
        <f aca="false">SL!B33</f>
        <v>27.05</v>
      </c>
      <c r="D33" s="0" t="n">
        <f aca="false">SL!D33</f>
        <v>21500</v>
      </c>
      <c r="E33" s="0" t="n">
        <f aca="false">SL!E33</f>
        <v>1740</v>
      </c>
      <c r="G33" s="0" t="n">
        <v>9000</v>
      </c>
      <c r="J33" s="0" t="n">
        <f aca="false">SL!J33</f>
        <v>0.024</v>
      </c>
      <c r="K33" s="0" t="n">
        <f aca="false">SL!K33</f>
        <v>0.8</v>
      </c>
      <c r="L33" s="0" t="n">
        <f aca="false">SL!L33</f>
        <v>1.5</v>
      </c>
      <c r="N33" s="0" t="n">
        <f aca="false">SL!N33</f>
        <v>2160</v>
      </c>
      <c r="O33" s="0" t="n">
        <f aca="false">SL!O33</f>
        <v>2</v>
      </c>
      <c r="P33" s="0" t="n">
        <f aca="false">SL!P33</f>
        <v>1</v>
      </c>
      <c r="Q33" s="0" t="n">
        <f aca="false">SL!Q33</f>
        <v>0.8</v>
      </c>
      <c r="R33" s="0" t="n">
        <f aca="false">SL!R33</f>
        <v>0.65</v>
      </c>
    </row>
    <row r="34" s="8" customFormat="true" ht="20.85" hidden="false" customHeight="true" outlineLevel="0" collapsed="false">
      <c r="A34" s="8" t="s">
        <v>38</v>
      </c>
      <c r="D34" s="8" t="s">
        <v>39</v>
      </c>
      <c r="E34" s="8" t="s">
        <v>40</v>
      </c>
      <c r="G34" s="8" t="s">
        <v>41</v>
      </c>
      <c r="H34" s="8" t="s">
        <v>42</v>
      </c>
      <c r="J34" s="8" t="s">
        <v>43</v>
      </c>
      <c r="N34" s="8" t="s">
        <v>44</v>
      </c>
      <c r="P34" s="8" t="s">
        <v>45</v>
      </c>
      <c r="Q34" s="8" t="s">
        <v>46</v>
      </c>
    </row>
    <row r="35" customFormat="false" ht="12.75" hidden="false" customHeight="false" outlineLevel="0" collapsed="false">
      <c r="A35" s="0" t="n">
        <f aca="false">B33^2/A33</f>
        <v>11.9951229508197</v>
      </c>
      <c r="D35" s="0" t="n">
        <f aca="false">D33/A33</f>
        <v>352.459016393443</v>
      </c>
      <c r="E35" s="0" t="n">
        <f aca="false">D35*9.81</f>
        <v>3457.62295081967</v>
      </c>
      <c r="G35" s="0" t="n">
        <f aca="false">288-6.5*$G$33/1000</f>
        <v>229.5</v>
      </c>
      <c r="H35" s="0" t="n">
        <f aca="false">G35/288</f>
        <v>0.796875</v>
      </c>
      <c r="J35" s="0" t="n">
        <f aca="false">1/(3.1415*$A$35*$K$33)</f>
        <v>0.0331717394162165</v>
      </c>
      <c r="N35" s="0" t="n">
        <f aca="false">$N$33*$O$33</f>
        <v>4320</v>
      </c>
      <c r="P35" s="0" t="n">
        <f aca="false">$N$35*$P$33*$G$37</f>
        <v>1643.61632813746</v>
      </c>
      <c r="Q35" s="0" t="n">
        <f aca="false">$P$35*$Q$33</f>
        <v>1314.89306250997</v>
      </c>
    </row>
    <row r="36" s="8" customFormat="true" ht="20.85" hidden="false" customHeight="true" outlineLevel="0" collapsed="false">
      <c r="G36" s="8" t="s">
        <v>47</v>
      </c>
      <c r="H36" s="8" t="s">
        <v>48</v>
      </c>
    </row>
    <row r="37" customFormat="false" ht="12.75" hidden="false" customHeight="false" outlineLevel="0" collapsed="false">
      <c r="G37" s="0" t="n">
        <f aca="false">$H$35^4.256</f>
        <v>0.380466742624412</v>
      </c>
      <c r="H37" s="0" t="n">
        <f aca="false">1.225*$G$37</f>
        <v>0.466071759714904</v>
      </c>
    </row>
    <row r="38" s="9" customFormat="true" ht="20.1" hidden="false" customHeight="true" outlineLevel="0" collapsed="false"/>
    <row r="39" customFormat="false" ht="12.75" hidden="false" customHeight="false" outlineLevel="0" collapsed="false">
      <c r="A39" s="0" t="s">
        <v>49</v>
      </c>
      <c r="B39" s="0" t="n">
        <f aca="false">SQRT(3.1415*$A$35*$K$33/(4*$J$33))</f>
        <v>17.7206750130086</v>
      </c>
      <c r="C39" s="0" t="s">
        <v>50</v>
      </c>
      <c r="D39" s="0" t="n">
        <f aca="false">$L$33</f>
        <v>1.5</v>
      </c>
      <c r="E39" s="0" t="s">
        <v>51</v>
      </c>
      <c r="F39" s="0" t="n">
        <f aca="false">3.6*SQRT((2/$H$37)*($E$35)*(1/$D39))</f>
        <v>358.042260814465</v>
      </c>
      <c r="H39" s="0" t="s">
        <v>52</v>
      </c>
      <c r="I39" s="0" t="n">
        <f aca="false">$J$33+$J$35*$D39^2</f>
        <v>0.0986364136864872</v>
      </c>
      <c r="K39" s="0" t="s">
        <v>53</v>
      </c>
      <c r="L39" s="0" t="n">
        <f aca="false">$D39/$I39</f>
        <v>15.2073655553587</v>
      </c>
      <c r="M39" s="0" t="s">
        <v>54</v>
      </c>
      <c r="N39" s="0" t="n">
        <f aca="false">$D$33/$L39</f>
        <v>1413.78859617298</v>
      </c>
      <c r="P39" s="0" t="s">
        <v>55</v>
      </c>
      <c r="Q39" s="0" t="n">
        <f aca="false">($N39*$F39*9.81/3.6)/746</f>
        <v>1849.04058700857</v>
      </c>
    </row>
    <row r="40" customFormat="false" ht="12.75" hidden="false" customHeight="false" outlineLevel="0" collapsed="false">
      <c r="C40" s="0" t="s">
        <v>56</v>
      </c>
      <c r="D40" s="0" t="n">
        <f aca="false">$D$41*SQRT(3)</f>
        <v>1.47326925441346</v>
      </c>
      <c r="E40" s="0" t="s">
        <v>57</v>
      </c>
      <c r="F40" s="0" t="n">
        <f aca="false">3.6*SQRT((2/$H$37)*($E$35)*(1/$D40))</f>
        <v>361.275788401578</v>
      </c>
      <c r="H40" s="0" t="s">
        <v>58</v>
      </c>
      <c r="I40" s="0" t="n">
        <f aca="false">$J$33+$J$35*$D40^2</f>
        <v>0.096</v>
      </c>
      <c r="K40" s="0" t="s">
        <v>59</v>
      </c>
      <c r="L40" s="0" t="n">
        <f aca="false">$D40/$I40</f>
        <v>15.3465547334736</v>
      </c>
      <c r="M40" s="0" t="s">
        <v>60</v>
      </c>
      <c r="N40" s="0" t="n">
        <f aca="false">$D$33/$L40</f>
        <v>1400.96590885671</v>
      </c>
      <c r="P40" s="0" t="s">
        <v>61</v>
      </c>
      <c r="Q40" s="0" t="n">
        <f aca="false">($N40*$F40*9.81/3.6)/746</f>
        <v>1848.81775783537</v>
      </c>
    </row>
    <row r="41" customFormat="false" ht="12.75" hidden="false" customHeight="false" outlineLevel="0" collapsed="false">
      <c r="C41" s="0" t="s">
        <v>62</v>
      </c>
      <c r="D41" s="0" t="n">
        <f aca="false">SQRT(3.1415*$A$35*$K$33*$J$33)</f>
        <v>0.850592400624412</v>
      </c>
      <c r="E41" s="0" t="s">
        <v>63</v>
      </c>
      <c r="F41" s="0" t="n">
        <f aca="false">3.6*SQRT((2/$H$37)*($E$35)*(1/$D41))</f>
        <v>475.465676624241</v>
      </c>
      <c r="H41" s="0" t="s">
        <v>64</v>
      </c>
      <c r="I41" s="0" t="n">
        <f aca="false">$J$33+$J$35*$D41^2</f>
        <v>0.048</v>
      </c>
      <c r="K41" s="0" t="s">
        <v>65</v>
      </c>
      <c r="L41" s="0" t="n">
        <f aca="false">$D41/$I41</f>
        <v>17.7206750130086</v>
      </c>
      <c r="M41" s="0" t="s">
        <v>66</v>
      </c>
      <c r="N41" s="0" t="n">
        <f aca="false">$D$33/$L41</f>
        <v>1213.27206690586</v>
      </c>
      <c r="P41" s="0" t="s">
        <v>67</v>
      </c>
      <c r="Q41" s="0" t="n">
        <f aca="false">($N41*$F41*9.81/3.6)/746</f>
        <v>2107.19656300452</v>
      </c>
    </row>
    <row r="42" customFormat="false" ht="12.75" hidden="false" customHeight="false" outlineLevel="0" collapsed="false">
      <c r="C42" s="0" t="s">
        <v>68</v>
      </c>
      <c r="D42" s="0" t="n">
        <f aca="false">$D$41/SQRT(3)</f>
        <v>0.491089751471154</v>
      </c>
      <c r="E42" s="0" t="s">
        <v>69</v>
      </c>
      <c r="F42" s="0" t="n">
        <f aca="false">3.6*SQRT((2/$H$37)*($E$35)*(1/$D42))</f>
        <v>625.748021056037</v>
      </c>
      <c r="H42" s="0" t="s">
        <v>70</v>
      </c>
      <c r="I42" s="0" t="n">
        <f aca="false">$J$33+$J$35*$D42^2</f>
        <v>0.032</v>
      </c>
      <c r="K42" s="0" t="s">
        <v>71</v>
      </c>
      <c r="L42" s="0" t="n">
        <f aca="false">$D42/$I42</f>
        <v>15.3465547334736</v>
      </c>
      <c r="M42" s="0" t="s">
        <v>72</v>
      </c>
      <c r="N42" s="0" t="n">
        <f aca="false">$D$33/$L42</f>
        <v>1400.96590885671</v>
      </c>
      <c r="P42" s="0" t="s">
        <v>73</v>
      </c>
      <c r="Q42" s="0" t="n">
        <f aca="false">($N42*$F42*9.81/3.6)/746</f>
        <v>3202.24629050644</v>
      </c>
    </row>
    <row r="44" customFormat="false" ht="12.75" hidden="false" customHeight="false" outlineLevel="0" collapsed="false">
      <c r="A44" s="0" t="s">
        <v>74</v>
      </c>
      <c r="B44" s="0" t="s">
        <v>4</v>
      </c>
      <c r="C44" s="0" t="s">
        <v>5</v>
      </c>
      <c r="E44" s="0" t="s">
        <v>5</v>
      </c>
    </row>
    <row r="45" customFormat="false" ht="12.75" hidden="false" customHeight="false" outlineLevel="0" collapsed="false">
      <c r="A45" s="0" t="n">
        <v>0.1</v>
      </c>
      <c r="B45" s="0" t="n">
        <v>0</v>
      </c>
      <c r="C45" s="0" t="n">
        <f aca="false">$J$33+$J$35*$B45^2</f>
        <v>0.024</v>
      </c>
      <c r="E45" s="0" t="n">
        <f aca="false">$J$33+$J$35*$B45^2</f>
        <v>0.024</v>
      </c>
      <c r="G45" s="0" t="s">
        <v>75</v>
      </c>
      <c r="H45" s="0" t="s">
        <v>76</v>
      </c>
      <c r="I45" s="0" t="s">
        <v>77</v>
      </c>
      <c r="J45" s="0" t="s">
        <v>78</v>
      </c>
    </row>
    <row r="46" customFormat="false" ht="12.75" hidden="false" customHeight="false" outlineLevel="0" collapsed="false">
      <c r="B46" s="0" t="n">
        <f aca="false">B45+$A$45</f>
        <v>0.1</v>
      </c>
      <c r="C46" s="0" t="n">
        <f aca="false">$J$33+$J$35*$B46^2</f>
        <v>0.0243317173941622</v>
      </c>
      <c r="E46" s="0" t="n">
        <f aca="false">$J$33+$J$35*$B46^2</f>
        <v>0.0243317173941622</v>
      </c>
      <c r="G46" s="0" t="n">
        <v>1</v>
      </c>
      <c r="H46" s="10" t="n">
        <f aca="false">1.1*$J$33</f>
        <v>0.0264</v>
      </c>
      <c r="I46" s="0" t="n">
        <f aca="false">3.6*((2*$Q$35*746)/($H$37*$A$33*$H46))^(1/3)</f>
        <v>495.899194534822</v>
      </c>
      <c r="J46" s="0" t="n">
        <f aca="false">(2/$H$37)*($E$35)*(3.6/$I46)^2</f>
        <v>0.781939288548418</v>
      </c>
    </row>
    <row r="47" customFormat="false" ht="12.75" hidden="false" customHeight="false" outlineLevel="0" collapsed="false">
      <c r="B47" s="0" t="n">
        <f aca="false">B46+$A$45</f>
        <v>0.2</v>
      </c>
      <c r="C47" s="0" t="n">
        <f aca="false">$J$33+$J$35*$B47^2</f>
        <v>0.0253268695766487</v>
      </c>
      <c r="E47" s="0" t="n">
        <f aca="false">$J$33+$J$35*$B47^2</f>
        <v>0.0253268695766487</v>
      </c>
      <c r="G47" s="0" t="n">
        <v>2</v>
      </c>
      <c r="H47" s="10" t="n">
        <f aca="false">$J$33+$J$35*($J46)^2</f>
        <v>0.0442821651504674</v>
      </c>
      <c r="I47" s="0" t="n">
        <f aca="false">3.6*((2*$Q$35*746)/($H$37*$A$33*$H47))^(1/3)</f>
        <v>417.367309191582</v>
      </c>
      <c r="J47" s="0" t="n">
        <f aca="false">(2/$H$37)*($E$35)*(3.6/$I47)^2</f>
        <v>1.10388283880551</v>
      </c>
    </row>
    <row r="48" customFormat="false" ht="12.75" hidden="false" customHeight="false" outlineLevel="0" collapsed="false">
      <c r="B48" s="0" t="n">
        <f aca="false">B47+$A$45</f>
        <v>0.3</v>
      </c>
      <c r="C48" s="0" t="n">
        <f aca="false">$J$33+$J$35*$B48^2</f>
        <v>0.0269854565474595</v>
      </c>
      <c r="E48" s="0" t="n">
        <f aca="false">$J$33+$J$35*$B48^2</f>
        <v>0.0269854565474595</v>
      </c>
      <c r="G48" s="0" t="n">
        <v>3</v>
      </c>
      <c r="H48" s="10" t="n">
        <f aca="false">$J$33+$J$35*($J47)^2</f>
        <v>0.0644216659427814</v>
      </c>
      <c r="I48" s="0" t="n">
        <f aca="false">3.6*((2*$Q$35*746)/($H$37*$A$33*$H48))^(1/3)</f>
        <v>368.341564179937</v>
      </c>
      <c r="J48" s="0" t="n">
        <f aca="false">(2/$H$37)*($E$35)*(3.6/$I48)^2</f>
        <v>1.41728889588424</v>
      </c>
    </row>
    <row r="49" customFormat="false" ht="12.75" hidden="false" customHeight="false" outlineLevel="0" collapsed="false">
      <c r="B49" s="0" t="n">
        <f aca="false">B48+$A$45</f>
        <v>0.4</v>
      </c>
      <c r="C49" s="0" t="n">
        <f aca="false">$J$33+$J$35*$B49^2</f>
        <v>0.0293074783065946</v>
      </c>
      <c r="E49" s="0" t="n">
        <f aca="false">$J$33+$J$35*$B49^2</f>
        <v>0.0293074783065946</v>
      </c>
      <c r="G49" s="0" t="n">
        <v>4</v>
      </c>
      <c r="H49" s="10" t="n">
        <f aca="false">$J$33+$J$35*($J48)^2</f>
        <v>0.0906323321824874</v>
      </c>
      <c r="I49" s="0" t="n">
        <f aca="false">3.6*((2*$Q$35*746)/($H$37*$A$33*$H49))^(1/3)</f>
        <v>328.725700866963</v>
      </c>
      <c r="J49" s="0" t="n">
        <f aca="false">(2/$H$37)*($E$35)*(3.6/$I49)^2</f>
        <v>1.77947757995007</v>
      </c>
    </row>
    <row r="50" customFormat="false" ht="12.75" hidden="false" customHeight="false" outlineLevel="0" collapsed="false">
      <c r="B50" s="0" t="n">
        <f aca="false">B49+$A$45</f>
        <v>0.5</v>
      </c>
      <c r="C50" s="0" t="n">
        <f aca="false">$J$33+$J$35*$B50^2</f>
        <v>0.0322929348540541</v>
      </c>
      <c r="E50" s="0" t="n">
        <f aca="false">$J$33+$J$35*$B50^2</f>
        <v>0.0322929348540541</v>
      </c>
      <c r="G50" s="0" t="n">
        <v>5</v>
      </c>
      <c r="H50" s="10" t="n">
        <f aca="false">$J$33+$J$35*($J49)^2</f>
        <v>0.129039654908589</v>
      </c>
      <c r="I50" s="0" t="n">
        <f aca="false">3.6*((2*$Q$35*746)/($H$37*$A$33*$H50))^(1/3)</f>
        <v>292.204554500479</v>
      </c>
      <c r="J50" s="0" t="n">
        <f aca="false">(2/$H$37)*($E$35)*(3.6/$I50)^2</f>
        <v>2.25209070875349</v>
      </c>
    </row>
    <row r="51" customFormat="false" ht="12.75" hidden="false" customHeight="false" outlineLevel="0" collapsed="false">
      <c r="B51" s="0" t="n">
        <f aca="false">B50+$A$45</f>
        <v>0.6</v>
      </c>
      <c r="C51" s="0" t="n">
        <f aca="false">$J$33+$J$35*$B51^2</f>
        <v>0.035941826189838</v>
      </c>
      <c r="E51" s="0" t="n">
        <f aca="false">$J$33+$J$35*$B51^2</f>
        <v>0.035941826189838</v>
      </c>
    </row>
    <row r="52" customFormat="false" ht="12.75" hidden="false" customHeight="false" outlineLevel="0" collapsed="false">
      <c r="B52" s="0" t="n">
        <f aca="false">B51+$A$45</f>
        <v>0.7</v>
      </c>
      <c r="C52" s="0" t="n">
        <f aca="false">$J$33+$J$35*$B52^2</f>
        <v>0.0402541523139461</v>
      </c>
      <c r="E52" s="0" t="n">
        <f aca="false">$J$33+$J$35*$B52^2</f>
        <v>0.0402541523139461</v>
      </c>
    </row>
    <row r="53" customFormat="false" ht="12.75" hidden="false" customHeight="false" outlineLevel="0" collapsed="false">
      <c r="B53" s="0" t="n">
        <f aca="false">B52+$A$45</f>
        <v>0.8</v>
      </c>
      <c r="C53" s="0" t="n">
        <f aca="false">$J$33+$J$35*$B53^2</f>
        <v>0.0452299132263786</v>
      </c>
      <c r="E53" s="0" t="n">
        <f aca="false">$J$33+$J$35*$B53^2</f>
        <v>0.0452299132263786</v>
      </c>
    </row>
    <row r="54" customFormat="false" ht="12.75" hidden="false" customHeight="false" outlineLevel="0" collapsed="false">
      <c r="B54" s="0" t="n">
        <f aca="false">B53+$A$45</f>
        <v>0.9</v>
      </c>
      <c r="C54" s="0" t="n">
        <f aca="false">$J$33+$J$35*$B54^2</f>
        <v>0.0508691089271354</v>
      </c>
      <c r="E54" s="0" t="n">
        <f aca="false">$J$33+$J$35*$B54^2</f>
        <v>0.0508691089271354</v>
      </c>
    </row>
    <row r="55" customFormat="false" ht="12.75" hidden="false" customHeight="false" outlineLevel="0" collapsed="false">
      <c r="B55" s="0" t="n">
        <f aca="false">B54+$A$45</f>
        <v>1</v>
      </c>
      <c r="C55" s="0" t="n">
        <f aca="false">$J$33+$J$35*$B55^2</f>
        <v>0.0571717394162165</v>
      </c>
      <c r="E55" s="0" t="n">
        <f aca="false">$J$33+$J$35*$B55^2</f>
        <v>0.0571717394162165</v>
      </c>
    </row>
    <row r="56" customFormat="false" ht="12.75" hidden="false" customHeight="false" outlineLevel="0" collapsed="false">
      <c r="B56" s="0" t="n">
        <f aca="false">B55+$A$45</f>
        <v>1.1</v>
      </c>
      <c r="C56" s="0" t="n">
        <f aca="false">$J$33+$J$35*$B56^2</f>
        <v>0.064137804693622</v>
      </c>
      <c r="E56" s="0" t="n">
        <f aca="false">$J$33+$J$35*$B56^2</f>
        <v>0.064137804693622</v>
      </c>
    </row>
    <row r="57" customFormat="false" ht="12.75" hidden="false" customHeight="false" outlineLevel="0" collapsed="false">
      <c r="B57" s="0" t="n">
        <f aca="false">B56+$A$45</f>
        <v>1.2</v>
      </c>
      <c r="C57" s="0" t="n">
        <f aca="false">$J$33+$J$35*$B57^2</f>
        <v>0.0717673047593518</v>
      </c>
      <c r="E57" s="0" t="n">
        <f aca="false">$J$33+$J$35*$B57^2</f>
        <v>0.0717673047593518</v>
      </c>
    </row>
    <row r="58" customFormat="false" ht="12.75" hidden="false" customHeight="false" outlineLevel="0" collapsed="false">
      <c r="B58" s="0" t="n">
        <f aca="false">B57+$A$45</f>
        <v>1.3</v>
      </c>
      <c r="C58" s="0" t="n">
        <f aca="false">$J$33+$J$35*$B58^2</f>
        <v>0.0800602396134059</v>
      </c>
      <c r="E58" s="0" t="n">
        <f aca="false">$J$33+$J$35*$B58^2</f>
        <v>0.0800602396134059</v>
      </c>
    </row>
    <row r="59" customFormat="false" ht="12.75" hidden="false" customHeight="false" outlineLevel="0" collapsed="false">
      <c r="B59" s="0" t="n">
        <f aca="false">B58+$A$45</f>
        <v>1.4</v>
      </c>
      <c r="C59" s="0" t="n">
        <f aca="false">$J$33+$J$35*$B59^2</f>
        <v>0.0890166092557844</v>
      </c>
      <c r="E59" s="0" t="n">
        <f aca="false">$J$33+$J$35*$B59^2</f>
        <v>0.0890166092557844</v>
      </c>
    </row>
    <row r="60" customFormat="false" ht="12.75" hidden="false" customHeight="false" outlineLevel="0" collapsed="false">
      <c r="B60" s="0" t="n">
        <f aca="false">B59+$A$45</f>
        <v>1.5</v>
      </c>
      <c r="C60" s="0" t="n">
        <f aca="false">$J$33+$J$35*$B60^2</f>
        <v>0.0986364136864872</v>
      </c>
      <c r="E60" s="0" t="n">
        <f aca="false">$J$33+$J$35*$B60^2</f>
        <v>0.0986364136864872</v>
      </c>
    </row>
    <row r="61" customFormat="false" ht="12.75" hidden="false" customHeight="false" outlineLevel="0" collapsed="false">
      <c r="B61" s="0" t="n">
        <f aca="false">B60+$A$45</f>
        <v>1.6</v>
      </c>
      <c r="C61" s="0" t="n">
        <f aca="false">$J$33+$J$35*$B61^2</f>
        <v>0.108919652905514</v>
      </c>
      <c r="E61" s="0" t="n">
        <f aca="false">$J$33+$J$35*$B61^2</f>
        <v>0.108919652905514</v>
      </c>
    </row>
    <row r="62" customFormat="false" ht="12.75" hidden="false" customHeight="false" outlineLevel="0" collapsed="false">
      <c r="B62" s="0" t="n">
        <f aca="false">B61+$A$45</f>
        <v>1.7</v>
      </c>
      <c r="C62" s="0" t="n">
        <f aca="false">$J$33+$J$35*$B62^2</f>
        <v>0.119866326912866</v>
      </c>
      <c r="E62" s="0" t="n">
        <f aca="false">$J$33+$J$35*$B62^2</f>
        <v>0.119866326912866</v>
      </c>
    </row>
    <row r="63" customFormat="false" ht="12.75" hidden="false" customHeight="false" outlineLevel="0" collapsed="false">
      <c r="B63" s="0" t="n">
        <f aca="false">B62+$A$45</f>
        <v>1.8</v>
      </c>
      <c r="C63" s="0" t="n">
        <f aca="false">$J$33+$J$35*$B63^2</f>
        <v>0.131476435708542</v>
      </c>
      <c r="E63" s="0" t="n">
        <f aca="false">$J$33+$J$35*$B63^2</f>
        <v>0.1314764357085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10:02:34Z</dcterms:created>
  <dc:creator>FABRIZIO</dc:creator>
  <dc:description/>
  <dc:language>en-US</dc:language>
  <cp:lastModifiedBy>Windows User</cp:lastModifiedBy>
  <dcterms:modified xsi:type="dcterms:W3CDTF">2011-11-02T09:40:59Z</dcterms:modified>
  <cp:revision>0</cp:revision>
  <dc:subject/>
  <dc:title/>
</cp:coreProperties>
</file>