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0">
  <si>
    <t xml:space="preserve">NACA 2412</t>
  </si>
  <si>
    <t xml:space="preserve">estremità</t>
  </si>
  <si>
    <t xml:space="preserve">NACA 2415</t>
  </si>
  <si>
    <t xml:space="preserve">radice</t>
  </si>
  <si>
    <t xml:space="preserve">profilo medio</t>
  </si>
  <si>
    <t xml:space="preserve">alfa0lift</t>
  </si>
  <si>
    <t xml:space="preserve">Clalfa</t>
  </si>
  <si>
    <t xml:space="preserve">α</t>
  </si>
  <si>
    <t xml:space="preserve">Cla</t>
  </si>
  <si>
    <t xml:space="preserve">Clb</t>
  </si>
  <si>
    <t xml:space="preserve">Ka*Cla</t>
  </si>
  <si>
    <t xml:space="preserve">Kb*Clb</t>
  </si>
  <si>
    <t xml:space="preserve">Cda</t>
  </si>
  <si>
    <t xml:space="preserve">Cdb</t>
  </si>
  <si>
    <t xml:space="preserve">Ka*Cda</t>
  </si>
  <si>
    <t xml:space="preserve">Kb*Cdb</t>
  </si>
  <si>
    <t xml:space="preserve">Cd-medio</t>
  </si>
  <si>
    <t xml:space="preserve">Cl-medio</t>
  </si>
  <si>
    <t xml:space="preserve">Re = 6000000</t>
  </si>
  <si>
    <t xml:space="preserve">[°]</t>
  </si>
  <si>
    <t xml:space="preserve">pendenza</t>
  </si>
  <si>
    <t xml:space="preserve">Cl lineare</t>
  </si>
  <si>
    <t xml:space="preserve">scostamento</t>
  </si>
  <si>
    <t xml:space="preserve">Risultati ala di Multhopp</t>
  </si>
  <si>
    <t xml:space="preserve">Alfa0lift</t>
  </si>
  <si>
    <t xml:space="preserve">CMac</t>
  </si>
  <si>
    <t xml:space="preserve">Cl</t>
  </si>
  <si>
    <t xml:space="preserve">Cd</t>
  </si>
  <si>
    <t xml:space="preserve">Cm 0.25</t>
  </si>
  <si>
    <t xml:space="preserve">[-]</t>
  </si>
  <si>
    <t xml:space="preserve">alfa</t>
  </si>
  <si>
    <t xml:space="preserve">CL</t>
  </si>
  <si>
    <t xml:space="preserve">CDi</t>
  </si>
  <si>
    <t xml:space="preserve">CDo</t>
  </si>
  <si>
    <t xml:space="preserve">e</t>
  </si>
  <si>
    <t xml:space="preserve">E</t>
  </si>
  <si>
    <t xml:space="preserve">CDtot</t>
  </si>
  <si>
    <t xml:space="preserve">lineare</t>
  </si>
  <si>
    <t xml:space="preserve">CL lineare</t>
  </si>
  <si>
    <t xml:space="preserve">Clmax</t>
  </si>
  <si>
    <t xml:space="preserve">alfamax</t>
  </si>
  <si>
    <t xml:space="preserve">K=Clmax/Clmaxpm</t>
  </si>
  <si>
    <t xml:space="preserve">POLARE VELIVOLO</t>
  </si>
  <si>
    <t xml:space="preserve">Effetto di fusoliera</t>
  </si>
  <si>
    <t xml:space="preserve">Effetto del piano di coda orizzontale</t>
  </si>
  <si>
    <t xml:space="preserve">Effetto delle gondole</t>
  </si>
  <si>
    <t xml:space="preserve">Xacw =</t>
  </si>
  <si>
    <t xml:space="preserve">centro aerodinamico ala</t>
  </si>
  <si>
    <t xml:space="preserve">Cdo</t>
  </si>
  <si>
    <t xml:space="preserve">Cdlfus</t>
  </si>
  <si>
    <r>
      <rPr>
        <sz val="10"/>
        <rFont val="Arial"/>
        <family val="0"/>
      </rPr>
      <t xml:space="preserve">Profilo 64</t>
    </r>
    <r>
      <rPr>
        <sz val="8"/>
        <rFont val="Arial"/>
        <family val="2"/>
      </rPr>
      <t xml:space="preserve">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010</t>
    </r>
  </si>
  <si>
    <t xml:space="preserve">Superficie base =</t>
  </si>
  <si>
    <t xml:space="preserve">Cl alfa w =</t>
  </si>
  <si>
    <t xml:space="preserve">Superficie in pianta =</t>
  </si>
  <si>
    <t xml:space="preserve">S =</t>
  </si>
  <si>
    <t xml:space="preserve">superficie alare</t>
  </si>
  <si>
    <t xml:space="preserve">ao    pendenza retta di portanza  =</t>
  </si>
  <si>
    <t xml:space="preserve">(1/grado)</t>
  </si>
  <si>
    <t xml:space="preserve">CMAw =</t>
  </si>
  <si>
    <t xml:space="preserve">corda media</t>
  </si>
  <si>
    <t xml:space="preserve">Cdo profilo =</t>
  </si>
  <si>
    <t xml:space="preserve">CDo gondole =</t>
  </si>
  <si>
    <t xml:space="preserve">Lf =</t>
  </si>
  <si>
    <t xml:space="preserve">lunghezza fusoliera</t>
  </si>
  <si>
    <t xml:space="preserve">eta</t>
  </si>
  <si>
    <t xml:space="preserve">Wf =</t>
  </si>
  <si>
    <t xml:space="preserve">CDo piano =</t>
  </si>
  <si>
    <t xml:space="preserve">eta =</t>
  </si>
  <si>
    <t xml:space="preserve">Kf =</t>
  </si>
  <si>
    <t xml:space="preserve">Cdc</t>
  </si>
  <si>
    <t xml:space="preserve">Cm0 f =</t>
  </si>
  <si>
    <t xml:space="preserve">Apertura bh =</t>
  </si>
  <si>
    <t xml:space="preserve">Cdc =</t>
  </si>
  <si>
    <t xml:space="preserve">Cm AC w =</t>
  </si>
  <si>
    <t xml:space="preserve">Splfus</t>
  </si>
  <si>
    <t xml:space="preserve">Sh =</t>
  </si>
  <si>
    <t xml:space="preserve">alfa </t>
  </si>
  <si>
    <t xml:space="preserve">CDLgond</t>
  </si>
  <si>
    <t xml:space="preserve">Cmalfa f =</t>
  </si>
  <si>
    <t xml:space="preserve">AR H =</t>
  </si>
  <si>
    <t xml:space="preserve">Xac wb =</t>
  </si>
  <si>
    <t xml:space="preserve">U fatt. res. Ind</t>
  </si>
  <si>
    <t xml:space="preserve">Cm AC wb =</t>
  </si>
  <si>
    <t xml:space="preserve">CL H</t>
  </si>
  <si>
    <t xml:space="preserve">CDi H</t>
  </si>
  <si>
    <t xml:space="preserve">Sh / S =</t>
  </si>
  <si>
    <t xml:space="preserve">Lt =</t>
  </si>
  <si>
    <t xml:space="preserve">Baricentro max avanzato -13%</t>
  </si>
  <si>
    <t xml:space="preserve">Baricentro posizione media -20%</t>
  </si>
  <si>
    <t xml:space="preserve">Baricentro max arretrato -40%</t>
  </si>
  <si>
    <t xml:space="preserve">Xw =</t>
  </si>
  <si>
    <t xml:space="preserve">alfa wing</t>
  </si>
  <si>
    <t xml:space="preserve">CL wing</t>
  </si>
  <si>
    <t xml:space="preserve">CL body</t>
  </si>
  <si>
    <t xml:space="preserve">CL tail</t>
  </si>
  <si>
    <t xml:space="preserve">Effetto del piano di coda verticale</t>
  </si>
  <si>
    <t xml:space="preserve">Effetto dei carrelli</t>
  </si>
  <si>
    <r>
      <rPr>
        <sz val="10"/>
        <rFont val="Arial"/>
        <family val="0"/>
      </rPr>
      <t xml:space="preserve">Profilo 63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012</t>
    </r>
  </si>
  <si>
    <t xml:space="preserve">CDo carrelli =</t>
  </si>
  <si>
    <t xml:space="preserve">Sv/S =</t>
  </si>
  <si>
    <t xml:space="preserve">Effetto raffreddamento</t>
  </si>
  <si>
    <t xml:space="preserve">Cdo raffredd. =</t>
  </si>
  <si>
    <t xml:space="preserve">POLARE DEL VELIVOLO - BARICENTRO MAX AVANZATO - 13%</t>
  </si>
  <si>
    <t xml:space="preserve">CL </t>
  </si>
  <si>
    <t xml:space="preserve">CD0 wing</t>
  </si>
  <si>
    <t xml:space="preserve">CD i wing</t>
  </si>
  <si>
    <t xml:space="preserve">CD wing</t>
  </si>
  <si>
    <t xml:space="preserve">CDo H</t>
  </si>
  <si>
    <t xml:space="preserve">CDo V</t>
  </si>
  <si>
    <t xml:space="preserve">CDo fus.</t>
  </si>
  <si>
    <t xml:space="preserve">CDo N</t>
  </si>
  <si>
    <t xml:space="preserve">CDL fus.</t>
  </si>
  <si>
    <t xml:space="preserve">CDL N</t>
  </si>
  <si>
    <t xml:space="preserve">CD agg.</t>
  </si>
  <si>
    <t xml:space="preserve">CD totale</t>
  </si>
  <si>
    <t xml:space="preserve">CL totale</t>
  </si>
  <si>
    <t xml:space="preserve">POLARE DEL VELIVOLO - BARICENTRO IN CROCIERA - 20%</t>
  </si>
  <si>
    <t xml:space="preserve">POLARE DEL VELIVOLO - BARICENTRO MAX ARRETRATO - 40%</t>
  </si>
  <si>
    <t xml:space="preserve">CD</t>
  </si>
  <si>
    <t xml:space="preserve">cl^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.00000"/>
    <numFmt numFmtId="169" formatCode="0.0000"/>
    <numFmt numFmtId="170" formatCode="0.000_ ;\-0.000\ "/>
    <numFmt numFmtId="171" formatCode="0.0000_ ;\-0.0000\ "/>
    <numFmt numFmtId="172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6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naca 24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7:$B$27</c:f>
              <c:numCache>
                <c:formatCode>General</c:formatCode>
                <c:ptCount val="21"/>
                <c:pt idx="0">
                  <c:v>1</c:v>
                </c:pt>
                <c:pt idx="1">
                  <c:v>0.97582453</c:v>
                </c:pt>
                <c:pt idx="2">
                  <c:v>0.90528726</c:v>
                </c:pt>
                <c:pt idx="3">
                  <c:v>0.79506903</c:v>
                </c:pt>
                <c:pt idx="4">
                  <c:v>0.65566513</c:v>
                </c:pt>
                <c:pt idx="5">
                  <c:v>0.50058819</c:v>
                </c:pt>
                <c:pt idx="6">
                  <c:v>0.34467975</c:v>
                </c:pt>
                <c:pt idx="7">
                  <c:v>0.20331307</c:v>
                </c:pt>
                <c:pt idx="8">
                  <c:v>0.09199604</c:v>
                </c:pt>
                <c:pt idx="9">
                  <c:v>0.02205147</c:v>
                </c:pt>
                <c:pt idx="10">
                  <c:v>0</c:v>
                </c:pt>
                <c:pt idx="11">
                  <c:v>0.02689202</c:v>
                </c:pt>
                <c:pt idx="12">
                  <c:v>0.09898696</c:v>
                </c:pt>
                <c:pt idx="13">
                  <c:v>0.20890168</c:v>
                </c:pt>
                <c:pt idx="14">
                  <c:v>0.34630326</c:v>
                </c:pt>
                <c:pt idx="15">
                  <c:v>0.49941181</c:v>
                </c:pt>
                <c:pt idx="16">
                  <c:v>0.65335187</c:v>
                </c:pt>
                <c:pt idx="17">
                  <c:v>0.79271622</c:v>
                </c:pt>
                <c:pt idx="18">
                  <c:v>0.90372973</c:v>
                </c:pt>
                <c:pt idx="19">
                  <c:v>0.97523199</c:v>
                </c:pt>
                <c:pt idx="20">
                  <c:v>1</c:v>
                </c:pt>
              </c:numCache>
            </c:numRef>
          </c:xVal>
          <c:yVal>
            <c:numRef>
              <c:f>Foglio1!$C$7:$C$27</c:f>
              <c:numCache>
                <c:formatCode>General</c:formatCode>
                <c:ptCount val="21"/>
                <c:pt idx="0">
                  <c:v>0</c:v>
                </c:pt>
                <c:pt idx="1">
                  <c:v>0.00500438</c:v>
                </c:pt>
                <c:pt idx="2">
                  <c:v>0.01861389</c:v>
                </c:pt>
                <c:pt idx="3">
                  <c:v>0.03726034</c:v>
                </c:pt>
                <c:pt idx="4">
                  <c:v>0.05647816</c:v>
                </c:pt>
                <c:pt idx="5">
                  <c:v>0.07175208</c:v>
                </c:pt>
                <c:pt idx="6">
                  <c:v>0.07876445</c:v>
                </c:pt>
                <c:pt idx="7">
                  <c:v>0.07269154</c:v>
                </c:pt>
                <c:pt idx="8">
                  <c:v>0.05420974</c:v>
                </c:pt>
                <c:pt idx="9">
                  <c:v>0.02812454</c:v>
                </c:pt>
                <c:pt idx="10">
                  <c:v>0</c:v>
                </c:pt>
                <c:pt idx="11">
                  <c:v>-0.02337383</c:v>
                </c:pt>
                <c:pt idx="12">
                  <c:v>-0.03738231</c:v>
                </c:pt>
                <c:pt idx="13">
                  <c:v>-0.04208311</c:v>
                </c:pt>
                <c:pt idx="14">
                  <c:v>-0.03950521</c:v>
                </c:pt>
                <c:pt idx="15">
                  <c:v>-0.03286467</c:v>
                </c:pt>
                <c:pt idx="16">
                  <c:v>-0.02367824</c:v>
                </c:pt>
                <c:pt idx="17">
                  <c:v>-0.01450235</c:v>
                </c:pt>
                <c:pt idx="18">
                  <c:v>-0.00689682</c:v>
                </c:pt>
                <c:pt idx="19">
                  <c:v>-0.00180877</c:v>
                </c:pt>
                <c:pt idx="20">
                  <c:v>0</c:v>
                </c:pt>
              </c:numCache>
            </c:numRef>
          </c:yVal>
          <c:smooth val="1"/>
        </c:ser>
        <c:axId val="65958662"/>
        <c:axId val="81745384"/>
      </c:scatterChart>
      <c:valAx>
        <c:axId val="65958662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84"/>
        <c:crossesAt val="0"/>
        <c:crossBetween val="midCat"/>
      </c:valAx>
      <c:valAx>
        <c:axId val="81745384"/>
        <c:scaling>
          <c:orientation val="minMax"/>
          <c:max val="0.5"/>
          <c:min val="-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6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G$8:$AG$19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AP$8:$AP$19</c:f>
              <c:numCache>
                <c:formatCode>General</c:formatCode>
                <c:ptCount val="12"/>
                <c:pt idx="0">
                  <c:v>-0.166</c:v>
                </c:pt>
                <c:pt idx="1">
                  <c:v>0.014</c:v>
                </c:pt>
                <c:pt idx="2">
                  <c:v>0.195</c:v>
                </c:pt>
                <c:pt idx="3">
                  <c:v>0.376</c:v>
                </c:pt>
                <c:pt idx="4">
                  <c:v>0.556</c:v>
                </c:pt>
                <c:pt idx="5">
                  <c:v>0.737</c:v>
                </c:pt>
                <c:pt idx="6">
                  <c:v>0.918</c:v>
                </c:pt>
                <c:pt idx="7">
                  <c:v>1.1</c:v>
                </c:pt>
                <c:pt idx="8">
                  <c:v>1.28</c:v>
                </c:pt>
                <c:pt idx="9">
                  <c:v>1.46</c:v>
                </c:pt>
                <c:pt idx="10">
                  <c:v>1.64</c:v>
                </c:pt>
                <c:pt idx="11">
                  <c:v>1.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5:$R$29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AB$5:$AB$29</c:f>
              <c:numCache>
                <c:formatCode>General</c:formatCode>
                <c:ptCount val="25"/>
                <c:pt idx="0">
                  <c:v>-0.217798</c:v>
                </c:pt>
                <c:pt idx="1">
                  <c:v>-0.099358</c:v>
                </c:pt>
                <c:pt idx="2">
                  <c:v>0.021056</c:v>
                </c:pt>
                <c:pt idx="3">
                  <c:v>0.14147</c:v>
                </c:pt>
                <c:pt idx="4">
                  <c:v>0.261226</c:v>
                </c:pt>
                <c:pt idx="5">
                  <c:v>0.38164</c:v>
                </c:pt>
                <c:pt idx="6">
                  <c:v>0.501067</c:v>
                </c:pt>
                <c:pt idx="7">
                  <c:v>0.619836</c:v>
                </c:pt>
                <c:pt idx="8">
                  <c:v>0.737947</c:v>
                </c:pt>
                <c:pt idx="9">
                  <c:v>0.853097</c:v>
                </c:pt>
                <c:pt idx="10">
                  <c:v>0.965944</c:v>
                </c:pt>
                <c:pt idx="11">
                  <c:v>1.074843</c:v>
                </c:pt>
                <c:pt idx="12">
                  <c:v>1.17782</c:v>
                </c:pt>
                <c:pt idx="13">
                  <c:v>1.27323</c:v>
                </c:pt>
                <c:pt idx="14">
                  <c:v>1.360744</c:v>
                </c:pt>
                <c:pt idx="15">
                  <c:v>1.43773</c:v>
                </c:pt>
                <c:pt idx="16">
                  <c:v>1.497608</c:v>
                </c:pt>
                <c:pt idx="17">
                  <c:v>1.540707</c:v>
                </c:pt>
                <c:pt idx="18">
                  <c:v>1.565711</c:v>
                </c:pt>
                <c:pt idx="19">
                  <c:v>1.571304</c:v>
                </c:pt>
                <c:pt idx="20">
                  <c:v>1.558802</c:v>
                </c:pt>
                <c:pt idx="21">
                  <c:v>1.529192</c:v>
                </c:pt>
                <c:pt idx="22">
                  <c:v>1.484119</c:v>
                </c:pt>
                <c:pt idx="23">
                  <c:v>1.430492</c:v>
                </c:pt>
                <c:pt idx="24">
                  <c:v>1.3712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G$8:$AG$19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AH$8:$AH$19</c:f>
              <c:numCache>
                <c:formatCode>General</c:formatCode>
                <c:ptCount val="12"/>
                <c:pt idx="0">
                  <c:v>-0.166</c:v>
                </c:pt>
                <c:pt idx="1">
                  <c:v>0.014</c:v>
                </c:pt>
                <c:pt idx="2">
                  <c:v>0.195</c:v>
                </c:pt>
                <c:pt idx="3">
                  <c:v>0.376</c:v>
                </c:pt>
                <c:pt idx="4">
                  <c:v>0.556</c:v>
                </c:pt>
                <c:pt idx="5">
                  <c:v>0.737</c:v>
                </c:pt>
                <c:pt idx="6">
                  <c:v>0.918</c:v>
                </c:pt>
                <c:pt idx="7">
                  <c:v>1.1</c:v>
                </c:pt>
                <c:pt idx="8">
                  <c:v>1.28</c:v>
                </c:pt>
                <c:pt idx="9">
                  <c:v>1.3822</c:v>
                </c:pt>
                <c:pt idx="10">
                  <c:v>1.411</c:v>
                </c:pt>
                <c:pt idx="11">
                  <c:v>1.385</c:v>
                </c:pt>
              </c:numCache>
            </c:numRef>
          </c:yVal>
          <c:smooth val="1"/>
        </c:ser>
        <c:axId val="37332846"/>
        <c:axId val="60624273"/>
      </c:scatterChart>
      <c:valAx>
        <c:axId val="3733284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273"/>
        <c:crossesAt val="0"/>
        <c:crossBetween val="midCat"/>
      </c:valAx>
      <c:valAx>
        <c:axId val="6062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G$8:$AG$19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AH$8:$AH$19</c:f>
              <c:numCache>
                <c:formatCode>General</c:formatCode>
                <c:ptCount val="12"/>
                <c:pt idx="0">
                  <c:v>-0.166</c:v>
                </c:pt>
                <c:pt idx="1">
                  <c:v>0.014</c:v>
                </c:pt>
                <c:pt idx="2">
                  <c:v>0.195</c:v>
                </c:pt>
                <c:pt idx="3">
                  <c:v>0.376</c:v>
                </c:pt>
                <c:pt idx="4">
                  <c:v>0.556</c:v>
                </c:pt>
                <c:pt idx="5">
                  <c:v>0.737</c:v>
                </c:pt>
                <c:pt idx="6">
                  <c:v>0.918</c:v>
                </c:pt>
                <c:pt idx="7">
                  <c:v>1.1</c:v>
                </c:pt>
                <c:pt idx="8">
                  <c:v>1.28</c:v>
                </c:pt>
                <c:pt idx="9">
                  <c:v>1.3822</c:v>
                </c:pt>
                <c:pt idx="10">
                  <c:v>1.411</c:v>
                </c:pt>
                <c:pt idx="11">
                  <c:v>1.385</c:v>
                </c:pt>
              </c:numCache>
            </c:numRef>
          </c:yVal>
          <c:smooth val="1"/>
        </c:ser>
        <c:axId val="81455657"/>
        <c:axId val="29928322"/>
      </c:scatterChart>
      <c:valAx>
        <c:axId val="8145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322"/>
        <c:crossesAt val="0"/>
        <c:crossBetween val="midCat"/>
      </c:valAx>
      <c:valAx>
        <c:axId val="29928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6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ofilo medio"</c:f>
              <c:strCache>
                <c:ptCount val="1"/>
                <c:pt idx="0">
                  <c:v>profilo 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5:$R$29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AB$5:$AB$29</c:f>
              <c:numCache>
                <c:formatCode>General</c:formatCode>
                <c:ptCount val="25"/>
                <c:pt idx="0">
                  <c:v>-0.217798</c:v>
                </c:pt>
                <c:pt idx="1">
                  <c:v>-0.099358</c:v>
                </c:pt>
                <c:pt idx="2">
                  <c:v>0.021056</c:v>
                </c:pt>
                <c:pt idx="3">
                  <c:v>0.14147</c:v>
                </c:pt>
                <c:pt idx="4">
                  <c:v>0.261226</c:v>
                </c:pt>
                <c:pt idx="5">
                  <c:v>0.38164</c:v>
                </c:pt>
                <c:pt idx="6">
                  <c:v>0.501067</c:v>
                </c:pt>
                <c:pt idx="7">
                  <c:v>0.619836</c:v>
                </c:pt>
                <c:pt idx="8">
                  <c:v>0.737947</c:v>
                </c:pt>
                <c:pt idx="9">
                  <c:v>0.853097</c:v>
                </c:pt>
                <c:pt idx="10">
                  <c:v>0.965944</c:v>
                </c:pt>
                <c:pt idx="11">
                  <c:v>1.074843</c:v>
                </c:pt>
                <c:pt idx="12">
                  <c:v>1.17782</c:v>
                </c:pt>
                <c:pt idx="13">
                  <c:v>1.27323</c:v>
                </c:pt>
                <c:pt idx="14">
                  <c:v>1.360744</c:v>
                </c:pt>
                <c:pt idx="15">
                  <c:v>1.43773</c:v>
                </c:pt>
                <c:pt idx="16">
                  <c:v>1.497608</c:v>
                </c:pt>
                <c:pt idx="17">
                  <c:v>1.540707</c:v>
                </c:pt>
                <c:pt idx="18">
                  <c:v>1.565711</c:v>
                </c:pt>
                <c:pt idx="19">
                  <c:v>1.571304</c:v>
                </c:pt>
                <c:pt idx="20">
                  <c:v>1.558802</c:v>
                </c:pt>
                <c:pt idx="21">
                  <c:v>1.529192</c:v>
                </c:pt>
                <c:pt idx="22">
                  <c:v>1.484119</c:v>
                </c:pt>
                <c:pt idx="23">
                  <c:v>1.430492</c:v>
                </c:pt>
                <c:pt idx="24">
                  <c:v>1.371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a"</c:f>
              <c:strCache>
                <c:ptCount val="1"/>
                <c:pt idx="0">
                  <c:v>a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G$8:$AG$19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AH$8:$AH$19</c:f>
              <c:numCache>
                <c:formatCode>General</c:formatCode>
                <c:ptCount val="12"/>
                <c:pt idx="0">
                  <c:v>-0.166</c:v>
                </c:pt>
                <c:pt idx="1">
                  <c:v>0.014</c:v>
                </c:pt>
                <c:pt idx="2">
                  <c:v>0.195</c:v>
                </c:pt>
                <c:pt idx="3">
                  <c:v>0.376</c:v>
                </c:pt>
                <c:pt idx="4">
                  <c:v>0.556</c:v>
                </c:pt>
                <c:pt idx="5">
                  <c:v>0.737</c:v>
                </c:pt>
                <c:pt idx="6">
                  <c:v>0.918</c:v>
                </c:pt>
                <c:pt idx="7">
                  <c:v>1.1</c:v>
                </c:pt>
                <c:pt idx="8">
                  <c:v>1.28</c:v>
                </c:pt>
                <c:pt idx="9">
                  <c:v>1.3822</c:v>
                </c:pt>
                <c:pt idx="10">
                  <c:v>1.411</c:v>
                </c:pt>
                <c:pt idx="11">
                  <c:v>1.385</c:v>
                </c:pt>
              </c:numCache>
            </c:numRef>
          </c:yVal>
          <c:smooth val="1"/>
        </c:ser>
        <c:axId val="51911111"/>
        <c:axId val="97293155"/>
      </c:scatterChart>
      <c:valAx>
        <c:axId val="5191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155"/>
        <c:crossesAt val="0"/>
        <c:crossBetween val="midCat"/>
      </c:valAx>
      <c:valAx>
        <c:axId val="97293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G  13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.G  13%"</c:f>
              <c:strCache>
                <c:ptCount val="1"/>
                <c:pt idx="0">
                  <c:v>C.G  13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117:$R$128</c:f>
              <c:numCache>
                <c:formatCode>General</c:formatCode>
                <c:ptCount val="12"/>
                <c:pt idx="0">
                  <c:v>0.0224434856762928</c:v>
                </c:pt>
                <c:pt idx="1">
                  <c:v>0.0203216697586727</c:v>
                </c:pt>
                <c:pt idx="2">
                  <c:v>0.0236573852468896</c:v>
                </c:pt>
                <c:pt idx="3">
                  <c:v>0.0286882285918591</c:v>
                </c:pt>
                <c:pt idx="4">
                  <c:v>0.0366026276032557</c:v>
                </c:pt>
                <c:pt idx="5">
                  <c:v>0.0484023257681137</c:v>
                </c:pt>
                <c:pt idx="6">
                  <c:v>0.0637726068125141</c:v>
                </c:pt>
                <c:pt idx="7">
                  <c:v>0.0833777819316982</c:v>
                </c:pt>
                <c:pt idx="8">
                  <c:v>0.107764515074127</c:v>
                </c:pt>
                <c:pt idx="9">
                  <c:v>0.138321844880227</c:v>
                </c:pt>
                <c:pt idx="10">
                  <c:v>0.175910654203797</c:v>
                </c:pt>
                <c:pt idx="11">
                  <c:v>0.181725956473849</c:v>
                </c:pt>
              </c:numCache>
            </c:numRef>
          </c:xVal>
          <c:yVal>
            <c:numRef>
              <c:f>Foglio1!$S$117:$S$128</c:f>
              <c:numCache>
                <c:formatCode>General</c:formatCode>
                <c:ptCount val="12"/>
                <c:pt idx="0">
                  <c:v>-0.17446368736305</c:v>
                </c:pt>
                <c:pt idx="1">
                  <c:v>0.00585149888173778</c:v>
                </c:pt>
                <c:pt idx="2">
                  <c:v>0.187168436161219</c:v>
                </c:pt>
                <c:pt idx="3">
                  <c:v>0.3684853734407</c:v>
                </c:pt>
                <c:pt idx="4">
                  <c:v>0.548800559685488</c:v>
                </c:pt>
                <c:pt idx="5">
                  <c:v>0.730117496964969</c:v>
                </c:pt>
                <c:pt idx="6">
                  <c:v>0.91143443424445</c:v>
                </c:pt>
                <c:pt idx="7">
                  <c:v>1.09375312255862</c:v>
                </c:pt>
                <c:pt idx="8">
                  <c:v>1.27406830880341</c:v>
                </c:pt>
                <c:pt idx="9">
                  <c:v>1.37624691434212</c:v>
                </c:pt>
                <c:pt idx="10">
                  <c:v>1.40529769434823</c:v>
                </c:pt>
                <c:pt idx="11">
                  <c:v>1.3792521674462</c:v>
                </c:pt>
              </c:numCache>
            </c:numRef>
          </c:yVal>
          <c:smooth val="1"/>
        </c:ser>
        <c:axId val="77953654"/>
        <c:axId val="42409030"/>
      </c:scatterChart>
      <c:valAx>
        <c:axId val="77953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030"/>
        <c:crossesAt val="0"/>
        <c:crossBetween val="midCat"/>
      </c:valAx>
      <c:valAx>
        <c:axId val="4240903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6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G  2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.G  20%"</c:f>
              <c:strCache>
                <c:ptCount val="1"/>
                <c:pt idx="0">
                  <c:v>C.G  2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136:$R$147</c:f>
              <c:numCache>
                <c:formatCode>General</c:formatCode>
                <c:ptCount val="12"/>
                <c:pt idx="0">
                  <c:v>0.0227857888467544</c:v>
                </c:pt>
                <c:pt idx="1">
                  <c:v>0.0205859941284246</c:v>
                </c:pt>
                <c:pt idx="2">
                  <c:v>0.0238531624816314</c:v>
                </c:pt>
                <c:pt idx="3">
                  <c:v>0.0288253508993905</c:v>
                </c:pt>
                <c:pt idx="4">
                  <c:v>0.0366912294231007</c:v>
                </c:pt>
                <c:pt idx="5">
                  <c:v>0.0484520024232664</c:v>
                </c:pt>
                <c:pt idx="6">
                  <c:v>0.0637932505107743</c:v>
                </c:pt>
                <c:pt idx="7">
                  <c:v>0.0833792066083871</c:v>
                </c:pt>
                <c:pt idx="8">
                  <c:v>0.107756769482002</c:v>
                </c:pt>
                <c:pt idx="9">
                  <c:v>0.138313245457811</c:v>
                </c:pt>
                <c:pt idx="10">
                  <c:v>0.175902385581118</c:v>
                </c:pt>
                <c:pt idx="11">
                  <c:v>0.181717379496017</c:v>
                </c:pt>
              </c:numCache>
            </c:numRef>
          </c:xVal>
          <c:yVal>
            <c:numRef>
              <c:f>Foglio1!$S$136:$S$147</c:f>
              <c:numCache>
                <c:formatCode>General</c:formatCode>
                <c:ptCount val="12"/>
                <c:pt idx="0">
                  <c:v>-0.203259940270486</c:v>
                </c:pt>
                <c:pt idx="1">
                  <c:v>-0.0189108152242586</c:v>
                </c:pt>
                <c:pt idx="2">
                  <c:v>0.166462471627781</c:v>
                </c:pt>
                <c:pt idx="3">
                  <c:v>0.35183575847982</c:v>
                </c:pt>
                <c:pt idx="4">
                  <c:v>0.536184883526047</c:v>
                </c:pt>
                <c:pt idx="5">
                  <c:v>0.721558170378087</c:v>
                </c:pt>
                <c:pt idx="6">
                  <c:v>0.906931457230126</c:v>
                </c:pt>
                <c:pt idx="7">
                  <c:v>1.09332890588798</c:v>
                </c:pt>
                <c:pt idx="8">
                  <c:v>1.27767803093421</c:v>
                </c:pt>
                <c:pt idx="9">
                  <c:v>1.38214253512707</c:v>
                </c:pt>
                <c:pt idx="10">
                  <c:v>1.41184322749563</c:v>
                </c:pt>
                <c:pt idx="11">
                  <c:v>1.3852150205445</c:v>
                </c:pt>
              </c:numCache>
            </c:numRef>
          </c:yVal>
          <c:smooth val="1"/>
        </c:ser>
        <c:axId val="92037652"/>
        <c:axId val="56809890"/>
      </c:scatterChart>
      <c:valAx>
        <c:axId val="92037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890"/>
        <c:crossesAt val="0"/>
        <c:crossBetween val="midCat"/>
      </c:valAx>
      <c:valAx>
        <c:axId val="5680989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6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G  4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.G  40%"</c:f>
              <c:strCache>
                <c:ptCount val="1"/>
                <c:pt idx="0">
                  <c:v>C.G  4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155:$R$166</c:f>
              <c:numCache>
                <c:formatCode>General</c:formatCode>
                <c:ptCount val="12"/>
                <c:pt idx="0">
                  <c:v>0.0230154219198005</c:v>
                </c:pt>
                <c:pt idx="1">
                  <c:v>0.0206027970334826</c:v>
                </c:pt>
                <c:pt idx="2">
                  <c:v>0.023745631481222</c:v>
                </c:pt>
                <c:pt idx="3">
                  <c:v>0.0286834130631763</c:v>
                </c:pt>
                <c:pt idx="4">
                  <c:v>0.0366042580342725</c:v>
                </c:pt>
                <c:pt idx="5">
                  <c:v>0.0485099815033194</c:v>
                </c:pt>
                <c:pt idx="6">
                  <c:v>0.0640861071293709</c:v>
                </c:pt>
                <c:pt idx="7">
                  <c:v>0.0839989121255786</c:v>
                </c:pt>
                <c:pt idx="8">
                  <c:v>0.108789162386673</c:v>
                </c:pt>
                <c:pt idx="9">
                  <c:v>0.139618972315452</c:v>
                </c:pt>
                <c:pt idx="10">
                  <c:v>0.177291039051998</c:v>
                </c:pt>
                <c:pt idx="11">
                  <c:v>0.183031577916053</c:v>
                </c:pt>
              </c:numCache>
            </c:numRef>
          </c:xVal>
          <c:yVal>
            <c:numRef>
              <c:f>Foglio1!$S$155:$S$166</c:f>
              <c:numCache>
                <c:formatCode>General</c:formatCode>
                <c:ptCount val="12"/>
                <c:pt idx="0">
                  <c:v>-0.213661166209316</c:v>
                </c:pt>
                <c:pt idx="1">
                  <c:v>-0.0198785202308292</c:v>
                </c:pt>
                <c:pt idx="2">
                  <c:v>0.174980696003093</c:v>
                </c:pt>
                <c:pt idx="3">
                  <c:v>0.369839912237016</c:v>
                </c:pt>
                <c:pt idx="4">
                  <c:v>0.563622558215502</c:v>
                </c:pt>
                <c:pt idx="5">
                  <c:v>0.758481774449424</c:v>
                </c:pt>
                <c:pt idx="6">
                  <c:v>0.953340990683347</c:v>
                </c:pt>
                <c:pt idx="7">
                  <c:v>1.14927677717271</c:v>
                </c:pt>
                <c:pt idx="8">
                  <c:v>1.34305942315119</c:v>
                </c:pt>
                <c:pt idx="9">
                  <c:v>1.45286958920567</c:v>
                </c:pt>
                <c:pt idx="10">
                  <c:v>1.48409012661331</c:v>
                </c:pt>
                <c:pt idx="11">
                  <c:v>1.45609929997197</c:v>
                </c:pt>
              </c:numCache>
            </c:numRef>
          </c:yVal>
          <c:smooth val="1"/>
        </c:ser>
        <c:axId val="43090283"/>
        <c:axId val="23282973"/>
      </c:scatterChart>
      <c:valAx>
        <c:axId val="43090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973"/>
        <c:crossesAt val="0"/>
        <c:crossBetween val="midCat"/>
      </c:valAx>
      <c:valAx>
        <c:axId val="2328297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2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ari del velivolo compl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.G  40%"</c:f>
              <c:strCache>
                <c:ptCount val="1"/>
                <c:pt idx="0">
                  <c:v>C.G  4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155:$R$166</c:f>
              <c:numCache>
                <c:formatCode>General</c:formatCode>
                <c:ptCount val="12"/>
                <c:pt idx="0">
                  <c:v>0.0230154219198005</c:v>
                </c:pt>
                <c:pt idx="1">
                  <c:v>0.0206027970334826</c:v>
                </c:pt>
                <c:pt idx="2">
                  <c:v>0.023745631481222</c:v>
                </c:pt>
                <c:pt idx="3">
                  <c:v>0.0286834130631763</c:v>
                </c:pt>
                <c:pt idx="4">
                  <c:v>0.0366042580342725</c:v>
                </c:pt>
                <c:pt idx="5">
                  <c:v>0.0485099815033194</c:v>
                </c:pt>
                <c:pt idx="6">
                  <c:v>0.0640861071293709</c:v>
                </c:pt>
                <c:pt idx="7">
                  <c:v>0.0839989121255786</c:v>
                </c:pt>
                <c:pt idx="8">
                  <c:v>0.108789162386673</c:v>
                </c:pt>
                <c:pt idx="9">
                  <c:v>0.139618972315452</c:v>
                </c:pt>
                <c:pt idx="10">
                  <c:v>0.177291039051998</c:v>
                </c:pt>
                <c:pt idx="11">
                  <c:v>0.183031577916053</c:v>
                </c:pt>
              </c:numCache>
            </c:numRef>
          </c:xVal>
          <c:yVal>
            <c:numRef>
              <c:f>Foglio1!$S$155:$S$166</c:f>
              <c:numCache>
                <c:formatCode>General</c:formatCode>
                <c:ptCount val="12"/>
                <c:pt idx="0">
                  <c:v>-0.213661166209316</c:v>
                </c:pt>
                <c:pt idx="1">
                  <c:v>-0.0198785202308292</c:v>
                </c:pt>
                <c:pt idx="2">
                  <c:v>0.174980696003093</c:v>
                </c:pt>
                <c:pt idx="3">
                  <c:v>0.369839912237016</c:v>
                </c:pt>
                <c:pt idx="4">
                  <c:v>0.563622558215502</c:v>
                </c:pt>
                <c:pt idx="5">
                  <c:v>0.758481774449424</c:v>
                </c:pt>
                <c:pt idx="6">
                  <c:v>0.953340990683347</c:v>
                </c:pt>
                <c:pt idx="7">
                  <c:v>1.14927677717271</c:v>
                </c:pt>
                <c:pt idx="8">
                  <c:v>1.34305942315119</c:v>
                </c:pt>
                <c:pt idx="9">
                  <c:v>1.45286958920567</c:v>
                </c:pt>
                <c:pt idx="10">
                  <c:v>1.48409012661331</c:v>
                </c:pt>
                <c:pt idx="11">
                  <c:v>1.456099299971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.G  20%"</c:f>
              <c:strCache>
                <c:ptCount val="1"/>
                <c:pt idx="0">
                  <c:v>C.G  2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136:$R$147</c:f>
              <c:numCache>
                <c:formatCode>General</c:formatCode>
                <c:ptCount val="12"/>
                <c:pt idx="0">
                  <c:v>0.0227857888467544</c:v>
                </c:pt>
                <c:pt idx="1">
                  <c:v>0.0205859941284246</c:v>
                </c:pt>
                <c:pt idx="2">
                  <c:v>0.0238531624816314</c:v>
                </c:pt>
                <c:pt idx="3">
                  <c:v>0.0288253508993905</c:v>
                </c:pt>
                <c:pt idx="4">
                  <c:v>0.0366912294231007</c:v>
                </c:pt>
                <c:pt idx="5">
                  <c:v>0.0484520024232664</c:v>
                </c:pt>
                <c:pt idx="6">
                  <c:v>0.0637932505107743</c:v>
                </c:pt>
                <c:pt idx="7">
                  <c:v>0.0833792066083871</c:v>
                </c:pt>
                <c:pt idx="8">
                  <c:v>0.107756769482002</c:v>
                </c:pt>
                <c:pt idx="9">
                  <c:v>0.138313245457811</c:v>
                </c:pt>
                <c:pt idx="10">
                  <c:v>0.175902385581118</c:v>
                </c:pt>
                <c:pt idx="11">
                  <c:v>0.181717379496017</c:v>
                </c:pt>
              </c:numCache>
            </c:numRef>
          </c:xVal>
          <c:yVal>
            <c:numRef>
              <c:f>Foglio1!$S$136:$S$147</c:f>
              <c:numCache>
                <c:formatCode>General</c:formatCode>
                <c:ptCount val="12"/>
                <c:pt idx="0">
                  <c:v>-0.203259940270486</c:v>
                </c:pt>
                <c:pt idx="1">
                  <c:v>-0.0189108152242586</c:v>
                </c:pt>
                <c:pt idx="2">
                  <c:v>0.166462471627781</c:v>
                </c:pt>
                <c:pt idx="3">
                  <c:v>0.35183575847982</c:v>
                </c:pt>
                <c:pt idx="4">
                  <c:v>0.536184883526047</c:v>
                </c:pt>
                <c:pt idx="5">
                  <c:v>0.721558170378087</c:v>
                </c:pt>
                <c:pt idx="6">
                  <c:v>0.906931457230126</c:v>
                </c:pt>
                <c:pt idx="7">
                  <c:v>1.09332890588798</c:v>
                </c:pt>
                <c:pt idx="8">
                  <c:v>1.27767803093421</c:v>
                </c:pt>
                <c:pt idx="9">
                  <c:v>1.38214253512707</c:v>
                </c:pt>
                <c:pt idx="10">
                  <c:v>1.41184322749563</c:v>
                </c:pt>
                <c:pt idx="11">
                  <c:v>1.38521502054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.G  13%"</c:f>
              <c:strCache>
                <c:ptCount val="1"/>
                <c:pt idx="0">
                  <c:v>C.G  13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117:$R$128</c:f>
              <c:numCache>
                <c:formatCode>General</c:formatCode>
                <c:ptCount val="12"/>
                <c:pt idx="0">
                  <c:v>0.0224434856762928</c:v>
                </c:pt>
                <c:pt idx="1">
                  <c:v>0.0203216697586727</c:v>
                </c:pt>
                <c:pt idx="2">
                  <c:v>0.0236573852468896</c:v>
                </c:pt>
                <c:pt idx="3">
                  <c:v>0.0286882285918591</c:v>
                </c:pt>
                <c:pt idx="4">
                  <c:v>0.0366026276032557</c:v>
                </c:pt>
                <c:pt idx="5">
                  <c:v>0.0484023257681137</c:v>
                </c:pt>
                <c:pt idx="6">
                  <c:v>0.0637726068125141</c:v>
                </c:pt>
                <c:pt idx="7">
                  <c:v>0.0833777819316982</c:v>
                </c:pt>
                <c:pt idx="8">
                  <c:v>0.107764515074127</c:v>
                </c:pt>
                <c:pt idx="9">
                  <c:v>0.138321844880227</c:v>
                </c:pt>
                <c:pt idx="10">
                  <c:v>0.175910654203797</c:v>
                </c:pt>
                <c:pt idx="11">
                  <c:v>0.181725956473849</c:v>
                </c:pt>
              </c:numCache>
            </c:numRef>
          </c:xVal>
          <c:yVal>
            <c:numRef>
              <c:f>Foglio1!$S$117:$S$128</c:f>
              <c:numCache>
                <c:formatCode>General</c:formatCode>
                <c:ptCount val="12"/>
                <c:pt idx="0">
                  <c:v>-0.17446368736305</c:v>
                </c:pt>
                <c:pt idx="1">
                  <c:v>0.00585149888173778</c:v>
                </c:pt>
                <c:pt idx="2">
                  <c:v>0.187168436161219</c:v>
                </c:pt>
                <c:pt idx="3">
                  <c:v>0.3684853734407</c:v>
                </c:pt>
                <c:pt idx="4">
                  <c:v>0.548800559685488</c:v>
                </c:pt>
                <c:pt idx="5">
                  <c:v>0.730117496964969</c:v>
                </c:pt>
                <c:pt idx="6">
                  <c:v>0.91143443424445</c:v>
                </c:pt>
                <c:pt idx="7">
                  <c:v>1.09375312255862</c:v>
                </c:pt>
                <c:pt idx="8">
                  <c:v>1.27406830880341</c:v>
                </c:pt>
                <c:pt idx="9">
                  <c:v>1.37624691434212</c:v>
                </c:pt>
                <c:pt idx="10">
                  <c:v>1.40529769434823</c:v>
                </c:pt>
                <c:pt idx="11">
                  <c:v>1.3792521674462</c:v>
                </c:pt>
              </c:numCache>
            </c:numRef>
          </c:yVal>
          <c:smooth val="1"/>
        </c:ser>
        <c:axId val="18925719"/>
        <c:axId val="78405402"/>
      </c:scatterChart>
      <c:valAx>
        <c:axId val="1892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402"/>
        <c:crossesAt val="0"/>
        <c:crossBetween val="midCat"/>
      </c:valAx>
      <c:valAx>
        <c:axId val="78405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7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169:$R$180</c:f>
              <c:numCache>
                <c:formatCode>General</c:formatCode>
                <c:ptCount val="12"/>
                <c:pt idx="0">
                  <c:v>0.0227857888467544</c:v>
                </c:pt>
                <c:pt idx="1">
                  <c:v>0.0205859941284246</c:v>
                </c:pt>
                <c:pt idx="2">
                  <c:v>0.0238531624816314</c:v>
                </c:pt>
                <c:pt idx="3">
                  <c:v>0.0288253508993905</c:v>
                </c:pt>
                <c:pt idx="4">
                  <c:v>0.0366912294231007</c:v>
                </c:pt>
                <c:pt idx="5">
                  <c:v>0.0484520024232664</c:v>
                </c:pt>
                <c:pt idx="6">
                  <c:v>0.0637932505107743</c:v>
                </c:pt>
                <c:pt idx="7">
                  <c:v>0.0833792066083871</c:v>
                </c:pt>
                <c:pt idx="8">
                  <c:v>0.107756769482002</c:v>
                </c:pt>
                <c:pt idx="9">
                  <c:v>0.138313245457811</c:v>
                </c:pt>
                <c:pt idx="10">
                  <c:v>0.175902385581118</c:v>
                </c:pt>
                <c:pt idx="11">
                  <c:v>0.181717379496017</c:v>
                </c:pt>
              </c:numCache>
            </c:numRef>
          </c:xVal>
          <c:yVal>
            <c:numRef>
              <c:f>Foglio1!$S$169:$S$180</c:f>
              <c:numCache>
                <c:formatCode>General</c:formatCode>
                <c:ptCount val="12"/>
                <c:pt idx="0">
                  <c:v>0.0413146033187614</c:v>
                </c:pt>
                <c:pt idx="1">
                  <c:v>0.000357618932446053</c:v>
                </c:pt>
                <c:pt idx="2">
                  <c:v>0.0277097544604297</c:v>
                </c:pt>
                <c:pt idx="3">
                  <c:v>0.12378840094507</c:v>
                </c:pt>
                <c:pt idx="4">
                  <c:v>0.287494229321841</c:v>
                </c:pt>
                <c:pt idx="5">
                  <c:v>0.520646193239372</c:v>
                </c:pt>
                <c:pt idx="6">
                  <c:v>0.822524668113561</c:v>
                </c:pt>
                <c:pt idx="7">
                  <c:v>1.1953680964502</c:v>
                </c:pt>
                <c:pt idx="8">
                  <c:v>1.63246115073191</c:v>
                </c:pt>
                <c:pt idx="9">
                  <c:v>1.91031798740748</c:v>
                </c:pt>
                <c:pt idx="10">
                  <c:v>1.99330129902527</c:v>
                </c:pt>
                <c:pt idx="11">
                  <c:v>1.91882065314211</c:v>
                </c:pt>
              </c:numCache>
            </c:numRef>
          </c:yVal>
          <c:smooth val="1"/>
        </c:ser>
        <c:axId val="88505144"/>
        <c:axId val="51235152"/>
      </c:scatterChart>
      <c:valAx>
        <c:axId val="8850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152"/>
        <c:crossesAt val="0"/>
        <c:crossBetween val="midCat"/>
      </c:valAx>
      <c:valAx>
        <c:axId val="51235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L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.g 13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.g 13%"</c:f>
              <c:strCache>
                <c:ptCount val="1"/>
                <c:pt idx="0">
                  <c:v>c.g 13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7:$B$128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S$117:$S$128</c:f>
              <c:numCache>
                <c:formatCode>General</c:formatCode>
                <c:ptCount val="12"/>
                <c:pt idx="0">
                  <c:v>-0.17446368736305</c:v>
                </c:pt>
                <c:pt idx="1">
                  <c:v>0.00585149888173778</c:v>
                </c:pt>
                <c:pt idx="2">
                  <c:v>0.187168436161219</c:v>
                </c:pt>
                <c:pt idx="3">
                  <c:v>0.3684853734407</c:v>
                </c:pt>
                <c:pt idx="4">
                  <c:v>0.548800559685488</c:v>
                </c:pt>
                <c:pt idx="5">
                  <c:v>0.730117496964969</c:v>
                </c:pt>
                <c:pt idx="6">
                  <c:v>0.91143443424445</c:v>
                </c:pt>
                <c:pt idx="7">
                  <c:v>1.09375312255862</c:v>
                </c:pt>
                <c:pt idx="8">
                  <c:v>1.27406830880341</c:v>
                </c:pt>
                <c:pt idx="9">
                  <c:v>1.37624691434212</c:v>
                </c:pt>
                <c:pt idx="10">
                  <c:v>1.40529769434823</c:v>
                </c:pt>
                <c:pt idx="11">
                  <c:v>1.3792521674462</c:v>
                </c:pt>
              </c:numCache>
            </c:numRef>
          </c:yVal>
          <c:smooth val="1"/>
        </c:ser>
        <c:axId val="83440410"/>
        <c:axId val="21666450"/>
      </c:scatterChart>
      <c:valAx>
        <c:axId val="8344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450"/>
        <c:crossesAt val="0"/>
        <c:crossBetween val="midCat"/>
      </c:valAx>
      <c:valAx>
        <c:axId val="2166645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4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.G 2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.G 20%"</c:f>
              <c:strCache>
                <c:ptCount val="1"/>
                <c:pt idx="0">
                  <c:v>C.G 2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36:$B$147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S$136:$S$147</c:f>
              <c:numCache>
                <c:formatCode>General</c:formatCode>
                <c:ptCount val="12"/>
                <c:pt idx="0">
                  <c:v>-0.203259940270486</c:v>
                </c:pt>
                <c:pt idx="1">
                  <c:v>-0.0189108152242586</c:v>
                </c:pt>
                <c:pt idx="2">
                  <c:v>0.166462471627781</c:v>
                </c:pt>
                <c:pt idx="3">
                  <c:v>0.35183575847982</c:v>
                </c:pt>
                <c:pt idx="4">
                  <c:v>0.536184883526047</c:v>
                </c:pt>
                <c:pt idx="5">
                  <c:v>0.721558170378087</c:v>
                </c:pt>
                <c:pt idx="6">
                  <c:v>0.906931457230126</c:v>
                </c:pt>
                <c:pt idx="7">
                  <c:v>1.09332890588798</c:v>
                </c:pt>
                <c:pt idx="8">
                  <c:v>1.27767803093421</c:v>
                </c:pt>
                <c:pt idx="9">
                  <c:v>1.38214253512707</c:v>
                </c:pt>
                <c:pt idx="10">
                  <c:v>1.41184322749563</c:v>
                </c:pt>
                <c:pt idx="11">
                  <c:v>1.3852150205445</c:v>
                </c:pt>
              </c:numCache>
            </c:numRef>
          </c:yVal>
          <c:smooth val="1"/>
        </c:ser>
        <c:axId val="26040437"/>
        <c:axId val="38726904"/>
      </c:scatterChart>
      <c:valAx>
        <c:axId val="2604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04"/>
        <c:crossesAt val="0"/>
        <c:crossBetween val="midCat"/>
      </c:valAx>
      <c:valAx>
        <c:axId val="3872690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4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naca 24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7:$J$27</c:f>
              <c:numCache>
                <c:formatCode>General</c:formatCode>
                <c:ptCount val="21"/>
                <c:pt idx="0">
                  <c:v>1</c:v>
                </c:pt>
                <c:pt idx="1">
                  <c:v>0.9758986</c:v>
                </c:pt>
                <c:pt idx="2">
                  <c:v>0.90548195</c:v>
                </c:pt>
                <c:pt idx="3">
                  <c:v>0.79536313</c:v>
                </c:pt>
                <c:pt idx="4">
                  <c:v>0.65595428</c:v>
                </c:pt>
                <c:pt idx="5">
                  <c:v>0.50073524</c:v>
                </c:pt>
                <c:pt idx="6">
                  <c:v>0.34447681</c:v>
                </c:pt>
                <c:pt idx="7">
                  <c:v>0.20261449</c:v>
                </c:pt>
                <c:pt idx="8">
                  <c:v>0.09112218</c:v>
                </c:pt>
                <c:pt idx="9">
                  <c:v>0.0214464</c:v>
                </c:pt>
                <c:pt idx="10">
                  <c:v>0</c:v>
                </c:pt>
                <c:pt idx="11">
                  <c:v>0.02749709</c:v>
                </c:pt>
                <c:pt idx="12">
                  <c:v>0.09986083</c:v>
                </c:pt>
                <c:pt idx="13">
                  <c:v>0.20960026</c:v>
                </c:pt>
                <c:pt idx="14">
                  <c:v>0.3465062</c:v>
                </c:pt>
                <c:pt idx="15">
                  <c:v>0.49926476</c:v>
                </c:pt>
                <c:pt idx="16">
                  <c:v>0.65306271</c:v>
                </c:pt>
                <c:pt idx="17">
                  <c:v>0.79242212</c:v>
                </c:pt>
                <c:pt idx="18">
                  <c:v>0.90353504</c:v>
                </c:pt>
                <c:pt idx="19">
                  <c:v>0.97515792</c:v>
                </c:pt>
                <c:pt idx="20">
                  <c:v>1</c:v>
                </c:pt>
              </c:numCache>
            </c:numRef>
          </c:xVal>
          <c:yVal>
            <c:numRef>
              <c:f>Foglio1!$K$7:$K$27</c:f>
              <c:numCache>
                <c:formatCode>General</c:formatCode>
                <c:ptCount val="21"/>
                <c:pt idx="0">
                  <c:v>0</c:v>
                </c:pt>
                <c:pt idx="1">
                  <c:v>0.00585581</c:v>
                </c:pt>
                <c:pt idx="2">
                  <c:v>0.02180217</c:v>
                </c:pt>
                <c:pt idx="3">
                  <c:v>0.04372985</c:v>
                </c:pt>
                <c:pt idx="4">
                  <c:v>0.06649689</c:v>
                </c:pt>
                <c:pt idx="5">
                  <c:v>0.08482876</c:v>
                </c:pt>
                <c:pt idx="6">
                  <c:v>0.09354874</c:v>
                </c:pt>
                <c:pt idx="7">
                  <c:v>0.08704035</c:v>
                </c:pt>
                <c:pt idx="8">
                  <c:v>0.06566122</c:v>
                </c:pt>
                <c:pt idx="9">
                  <c:v>0.03456355</c:v>
                </c:pt>
                <c:pt idx="10">
                  <c:v>0</c:v>
                </c:pt>
                <c:pt idx="11">
                  <c:v>-0.02980941</c:v>
                </c:pt>
                <c:pt idx="12">
                  <c:v>-0.04882884</c:v>
                </c:pt>
                <c:pt idx="13">
                  <c:v>-0.05642796</c:v>
                </c:pt>
                <c:pt idx="14">
                  <c:v>-0.05428834</c:v>
                </c:pt>
                <c:pt idx="15">
                  <c:v>-0.04594219</c:v>
                </c:pt>
                <c:pt idx="16">
                  <c:v>-0.03369861</c:v>
                </c:pt>
                <c:pt idx="17">
                  <c:v>-0.02097352</c:v>
                </c:pt>
                <c:pt idx="18">
                  <c:v>-0.01008621</c:v>
                </c:pt>
                <c:pt idx="19">
                  <c:v>-0.00266062</c:v>
                </c:pt>
                <c:pt idx="20">
                  <c:v>0</c:v>
                </c:pt>
              </c:numCache>
            </c:numRef>
          </c:yVal>
          <c:smooth val="1"/>
        </c:ser>
        <c:axId val="30982769"/>
        <c:axId val="32588886"/>
      </c:scatterChart>
      <c:valAx>
        <c:axId val="30982769"/>
        <c:scaling>
          <c:orientation val="minMax"/>
          <c:max val="1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886"/>
        <c:crossesAt val="0"/>
        <c:crossBetween val="midCat"/>
      </c:valAx>
      <c:valAx>
        <c:axId val="32588886"/>
        <c:scaling>
          <c:orientation val="minMax"/>
          <c:max val="0.5"/>
          <c:min val="-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7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.G 4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.G 40%"</c:f>
              <c:strCache>
                <c:ptCount val="1"/>
                <c:pt idx="0">
                  <c:v>C.G 4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55:$B$166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S$155:$S$166</c:f>
              <c:numCache>
                <c:formatCode>General</c:formatCode>
                <c:ptCount val="12"/>
                <c:pt idx="0">
                  <c:v>-0.213661166209316</c:v>
                </c:pt>
                <c:pt idx="1">
                  <c:v>-0.0198785202308292</c:v>
                </c:pt>
                <c:pt idx="2">
                  <c:v>0.174980696003093</c:v>
                </c:pt>
                <c:pt idx="3">
                  <c:v>0.369839912237016</c:v>
                </c:pt>
                <c:pt idx="4">
                  <c:v>0.563622558215502</c:v>
                </c:pt>
                <c:pt idx="5">
                  <c:v>0.758481774449424</c:v>
                </c:pt>
                <c:pt idx="6">
                  <c:v>0.953340990683347</c:v>
                </c:pt>
                <c:pt idx="7">
                  <c:v>1.14927677717271</c:v>
                </c:pt>
                <c:pt idx="8">
                  <c:v>1.34305942315119</c:v>
                </c:pt>
                <c:pt idx="9">
                  <c:v>1.45286958920567</c:v>
                </c:pt>
                <c:pt idx="10">
                  <c:v>1.48409012661331</c:v>
                </c:pt>
                <c:pt idx="11">
                  <c:v>1.45609929997197</c:v>
                </c:pt>
              </c:numCache>
            </c:numRef>
          </c:yVal>
          <c:smooth val="1"/>
        </c:ser>
        <c:axId val="42578257"/>
        <c:axId val="61111988"/>
      </c:scatterChart>
      <c:valAx>
        <c:axId val="4257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988"/>
        <c:crossesAt val="0"/>
        <c:crossBetween val="midCat"/>
      </c:valAx>
      <c:valAx>
        <c:axId val="6111198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2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rve di portanza velivolo compl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.g 13%"</c:f>
              <c:strCache>
                <c:ptCount val="1"/>
                <c:pt idx="0">
                  <c:v>c.g 13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7:$B$128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S$117:$S$128</c:f>
              <c:numCache>
                <c:formatCode>General</c:formatCode>
                <c:ptCount val="12"/>
                <c:pt idx="0">
                  <c:v>-0.17446368736305</c:v>
                </c:pt>
                <c:pt idx="1">
                  <c:v>0.00585149888173778</c:v>
                </c:pt>
                <c:pt idx="2">
                  <c:v>0.187168436161219</c:v>
                </c:pt>
                <c:pt idx="3">
                  <c:v>0.3684853734407</c:v>
                </c:pt>
                <c:pt idx="4">
                  <c:v>0.548800559685488</c:v>
                </c:pt>
                <c:pt idx="5">
                  <c:v>0.730117496964969</c:v>
                </c:pt>
                <c:pt idx="6">
                  <c:v>0.91143443424445</c:v>
                </c:pt>
                <c:pt idx="7">
                  <c:v>1.09375312255862</c:v>
                </c:pt>
                <c:pt idx="8">
                  <c:v>1.27406830880341</c:v>
                </c:pt>
                <c:pt idx="9">
                  <c:v>1.37624691434212</c:v>
                </c:pt>
                <c:pt idx="10">
                  <c:v>1.40529769434823</c:v>
                </c:pt>
                <c:pt idx="11">
                  <c:v>1.37925216744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.G 20%"</c:f>
              <c:strCache>
                <c:ptCount val="1"/>
                <c:pt idx="0">
                  <c:v>C.G 2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36:$B$147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S$136:$S$147</c:f>
              <c:numCache>
                <c:formatCode>General</c:formatCode>
                <c:ptCount val="12"/>
                <c:pt idx="0">
                  <c:v>-0.203259940270486</c:v>
                </c:pt>
                <c:pt idx="1">
                  <c:v>-0.0189108152242586</c:v>
                </c:pt>
                <c:pt idx="2">
                  <c:v>0.166462471627781</c:v>
                </c:pt>
                <c:pt idx="3">
                  <c:v>0.35183575847982</c:v>
                </c:pt>
                <c:pt idx="4">
                  <c:v>0.536184883526047</c:v>
                </c:pt>
                <c:pt idx="5">
                  <c:v>0.721558170378087</c:v>
                </c:pt>
                <c:pt idx="6">
                  <c:v>0.906931457230126</c:v>
                </c:pt>
                <c:pt idx="7">
                  <c:v>1.09332890588798</c:v>
                </c:pt>
                <c:pt idx="8">
                  <c:v>1.27767803093421</c:v>
                </c:pt>
                <c:pt idx="9">
                  <c:v>1.38214253512707</c:v>
                </c:pt>
                <c:pt idx="10">
                  <c:v>1.41184322749563</c:v>
                </c:pt>
                <c:pt idx="11">
                  <c:v>1.38521502054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.G 40%"</c:f>
              <c:strCache>
                <c:ptCount val="1"/>
                <c:pt idx="0">
                  <c:v>C.G 4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55:$B$166</c:f>
              <c:numCache>
                <c:formatCode>General</c:formatCode>
                <c:ptCount val="12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</c:numCache>
            </c:numRef>
          </c:xVal>
          <c:yVal>
            <c:numRef>
              <c:f>Foglio1!$S$155:$S$166</c:f>
              <c:numCache>
                <c:formatCode>General</c:formatCode>
                <c:ptCount val="12"/>
                <c:pt idx="0">
                  <c:v>-0.213661166209316</c:v>
                </c:pt>
                <c:pt idx="1">
                  <c:v>-0.0198785202308292</c:v>
                </c:pt>
                <c:pt idx="2">
                  <c:v>0.174980696003093</c:v>
                </c:pt>
                <c:pt idx="3">
                  <c:v>0.369839912237016</c:v>
                </c:pt>
                <c:pt idx="4">
                  <c:v>0.563622558215502</c:v>
                </c:pt>
                <c:pt idx="5">
                  <c:v>0.758481774449424</c:v>
                </c:pt>
                <c:pt idx="6">
                  <c:v>0.953340990683347</c:v>
                </c:pt>
                <c:pt idx="7">
                  <c:v>1.14927677717271</c:v>
                </c:pt>
                <c:pt idx="8">
                  <c:v>1.34305942315119</c:v>
                </c:pt>
                <c:pt idx="9">
                  <c:v>1.45286958920567</c:v>
                </c:pt>
                <c:pt idx="10">
                  <c:v>1.48409012661331</c:v>
                </c:pt>
                <c:pt idx="11">
                  <c:v>1.45609929997197</c:v>
                </c:pt>
              </c:numCache>
            </c:numRef>
          </c:yVal>
          <c:smooth val="1"/>
        </c:ser>
        <c:axId val="79901908"/>
        <c:axId val="87362543"/>
      </c:scatterChart>
      <c:valAx>
        <c:axId val="7990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543"/>
        <c:crossesAt val="0"/>
        <c:crossBetween val="midCat"/>
      </c:valAx>
      <c:valAx>
        <c:axId val="87362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5:$R$29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AB$5:$AB$29</c:f>
              <c:numCache>
                <c:formatCode>General</c:formatCode>
                <c:ptCount val="25"/>
                <c:pt idx="0">
                  <c:v>-0.217798</c:v>
                </c:pt>
                <c:pt idx="1">
                  <c:v>-0.099358</c:v>
                </c:pt>
                <c:pt idx="2">
                  <c:v>0.021056</c:v>
                </c:pt>
                <c:pt idx="3">
                  <c:v>0.14147</c:v>
                </c:pt>
                <c:pt idx="4">
                  <c:v>0.261226</c:v>
                </c:pt>
                <c:pt idx="5">
                  <c:v>0.38164</c:v>
                </c:pt>
                <c:pt idx="6">
                  <c:v>0.501067</c:v>
                </c:pt>
                <c:pt idx="7">
                  <c:v>0.619836</c:v>
                </c:pt>
                <c:pt idx="8">
                  <c:v>0.737947</c:v>
                </c:pt>
                <c:pt idx="9">
                  <c:v>0.853097</c:v>
                </c:pt>
                <c:pt idx="10">
                  <c:v>0.965944</c:v>
                </c:pt>
                <c:pt idx="11">
                  <c:v>1.074843</c:v>
                </c:pt>
                <c:pt idx="12">
                  <c:v>1.17782</c:v>
                </c:pt>
                <c:pt idx="13">
                  <c:v>1.27323</c:v>
                </c:pt>
                <c:pt idx="14">
                  <c:v>1.360744</c:v>
                </c:pt>
                <c:pt idx="15">
                  <c:v>1.43773</c:v>
                </c:pt>
                <c:pt idx="16">
                  <c:v>1.497608</c:v>
                </c:pt>
                <c:pt idx="17">
                  <c:v>1.540707</c:v>
                </c:pt>
                <c:pt idx="18">
                  <c:v>1.565711</c:v>
                </c:pt>
                <c:pt idx="19">
                  <c:v>1.571304</c:v>
                </c:pt>
                <c:pt idx="20">
                  <c:v>1.558802</c:v>
                </c:pt>
                <c:pt idx="21">
                  <c:v>1.529192</c:v>
                </c:pt>
                <c:pt idx="22">
                  <c:v>1.484119</c:v>
                </c:pt>
                <c:pt idx="23">
                  <c:v>1.430492</c:v>
                </c:pt>
                <c:pt idx="24">
                  <c:v>1.371272</c:v>
                </c:pt>
              </c:numCache>
            </c:numRef>
          </c:yVal>
          <c:smooth val="1"/>
        </c:ser>
        <c:axId val="82027867"/>
        <c:axId val="20425872"/>
      </c:scatterChart>
      <c:valAx>
        <c:axId val="8202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872"/>
        <c:crossesAt val="0"/>
        <c:crossBetween val="midCat"/>
      </c:valAx>
      <c:valAx>
        <c:axId val="20425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7:$D$31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E$7:$E$31</c:f>
              <c:numCache>
                <c:formatCode>General</c:formatCode>
                <c:ptCount val="25"/>
                <c:pt idx="0">
                  <c:v>-0.22</c:v>
                </c:pt>
                <c:pt idx="1">
                  <c:v>-0.102</c:v>
                </c:pt>
                <c:pt idx="2">
                  <c:v>0.018</c:v>
                </c:pt>
                <c:pt idx="3">
                  <c:v>0.138</c:v>
                </c:pt>
                <c:pt idx="4">
                  <c:v>0.258</c:v>
                </c:pt>
                <c:pt idx="5">
                  <c:v>0.378</c:v>
                </c:pt>
                <c:pt idx="6">
                  <c:v>0.497</c:v>
                </c:pt>
                <c:pt idx="7">
                  <c:v>0.616</c:v>
                </c:pt>
                <c:pt idx="8">
                  <c:v>0.733</c:v>
                </c:pt>
                <c:pt idx="9">
                  <c:v>0.847</c:v>
                </c:pt>
                <c:pt idx="10">
                  <c:v>0.958</c:v>
                </c:pt>
                <c:pt idx="11">
                  <c:v>1.065</c:v>
                </c:pt>
                <c:pt idx="12">
                  <c:v>1.162</c:v>
                </c:pt>
                <c:pt idx="13">
                  <c:v>1.248</c:v>
                </c:pt>
                <c:pt idx="14">
                  <c:v>1.322</c:v>
                </c:pt>
                <c:pt idx="15">
                  <c:v>1.382</c:v>
                </c:pt>
                <c:pt idx="16">
                  <c:v>1.424</c:v>
                </c:pt>
                <c:pt idx="17">
                  <c:v>1.445</c:v>
                </c:pt>
                <c:pt idx="18">
                  <c:v>1.443</c:v>
                </c:pt>
                <c:pt idx="19">
                  <c:v>1.42</c:v>
                </c:pt>
                <c:pt idx="20">
                  <c:v>1.378</c:v>
                </c:pt>
                <c:pt idx="21">
                  <c:v>1.318</c:v>
                </c:pt>
                <c:pt idx="22">
                  <c:v>1.243</c:v>
                </c:pt>
                <c:pt idx="23">
                  <c:v>1.168</c:v>
                </c:pt>
                <c:pt idx="24">
                  <c:v>1.096</c:v>
                </c:pt>
              </c:numCache>
            </c:numRef>
          </c:yVal>
          <c:smooth val="1"/>
        </c:ser>
        <c:axId val="95380482"/>
        <c:axId val="13671511"/>
      </c:scatterChart>
      <c:valAx>
        <c:axId val="9538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511"/>
        <c:crossesAt val="0"/>
        <c:crossBetween val="midCat"/>
      </c:valAx>
      <c:valAx>
        <c:axId val="1367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4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7:$L$31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M$7:$M$31</c:f>
              <c:numCache>
                <c:formatCode>General</c:formatCode>
                <c:ptCount val="25"/>
                <c:pt idx="0">
                  <c:v>-0.221</c:v>
                </c:pt>
                <c:pt idx="1">
                  <c:v>-0.1</c:v>
                </c:pt>
                <c:pt idx="2">
                  <c:v>0.023</c:v>
                </c:pt>
                <c:pt idx="3">
                  <c:v>0.146</c:v>
                </c:pt>
                <c:pt idx="4">
                  <c:v>0.268</c:v>
                </c:pt>
                <c:pt idx="5">
                  <c:v>0.391</c:v>
                </c:pt>
                <c:pt idx="6">
                  <c:v>0.513</c:v>
                </c:pt>
                <c:pt idx="7">
                  <c:v>0.634</c:v>
                </c:pt>
                <c:pt idx="8">
                  <c:v>0.755</c:v>
                </c:pt>
                <c:pt idx="9">
                  <c:v>0.873</c:v>
                </c:pt>
                <c:pt idx="10">
                  <c:v>0.989</c:v>
                </c:pt>
                <c:pt idx="11">
                  <c:v>1.101</c:v>
                </c:pt>
                <c:pt idx="12">
                  <c:v>1.209</c:v>
                </c:pt>
                <c:pt idx="13">
                  <c:v>1.311</c:v>
                </c:pt>
                <c:pt idx="14">
                  <c:v>1.407</c:v>
                </c:pt>
                <c:pt idx="15">
                  <c:v>1.494</c:v>
                </c:pt>
                <c:pt idx="16">
                  <c:v>1.564</c:v>
                </c:pt>
                <c:pt idx="17">
                  <c:v>1.619</c:v>
                </c:pt>
                <c:pt idx="18">
                  <c:v>1.658</c:v>
                </c:pt>
                <c:pt idx="19">
                  <c:v>1.678</c:v>
                </c:pt>
                <c:pt idx="20">
                  <c:v>1.68</c:v>
                </c:pt>
                <c:pt idx="21">
                  <c:v>1.665</c:v>
                </c:pt>
                <c:pt idx="22">
                  <c:v>1.634</c:v>
                </c:pt>
                <c:pt idx="23">
                  <c:v>1.59</c:v>
                </c:pt>
                <c:pt idx="24">
                  <c:v>1.536</c:v>
                </c:pt>
              </c:numCache>
            </c:numRef>
          </c:yVal>
          <c:smooth val="1"/>
        </c:ser>
        <c:axId val="14757592"/>
        <c:axId val="45202287"/>
      </c:scatterChart>
      <c:valAx>
        <c:axId val="147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287"/>
        <c:crossesAt val="0"/>
        <c:crossBetween val="midCat"/>
      </c:valAx>
      <c:valAx>
        <c:axId val="45202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5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A$5:$AA$29</c:f>
              <c:numCache>
                <c:formatCode>General</c:formatCode>
                <c:ptCount val="25"/>
                <c:pt idx="0">
                  <c:v>0.006251</c:v>
                </c:pt>
                <c:pt idx="1">
                  <c:v>0.00520807</c:v>
                </c:pt>
                <c:pt idx="2">
                  <c:v>0.00541205</c:v>
                </c:pt>
                <c:pt idx="3">
                  <c:v>0.00742882</c:v>
                </c:pt>
                <c:pt idx="4">
                  <c:v>0.00735644</c:v>
                </c:pt>
                <c:pt idx="5">
                  <c:v>0.00825461</c:v>
                </c:pt>
                <c:pt idx="6">
                  <c:v>0.00826119</c:v>
                </c:pt>
                <c:pt idx="7">
                  <c:v>0.00861651</c:v>
                </c:pt>
                <c:pt idx="8">
                  <c:v>0.00921529</c:v>
                </c:pt>
                <c:pt idx="9">
                  <c:v>0.00980749</c:v>
                </c:pt>
                <c:pt idx="10">
                  <c:v>0.01090635</c:v>
                </c:pt>
                <c:pt idx="11">
                  <c:v>0.01193612</c:v>
                </c:pt>
                <c:pt idx="12">
                  <c:v>0.0129955</c:v>
                </c:pt>
                <c:pt idx="13">
                  <c:v>0.01447929</c:v>
                </c:pt>
                <c:pt idx="14">
                  <c:v>0.01572291</c:v>
                </c:pt>
                <c:pt idx="15">
                  <c:v>0.0177331</c:v>
                </c:pt>
                <c:pt idx="16">
                  <c:v>0.01991108</c:v>
                </c:pt>
                <c:pt idx="17">
                  <c:v>0.02287866</c:v>
                </c:pt>
                <c:pt idx="18">
                  <c:v>0.02572451</c:v>
                </c:pt>
                <c:pt idx="19">
                  <c:v>0.03003112</c:v>
                </c:pt>
                <c:pt idx="20">
                  <c:v>0.03497599</c:v>
                </c:pt>
                <c:pt idx="21">
                  <c:v>0.04294766</c:v>
                </c:pt>
                <c:pt idx="22">
                  <c:v>0.05418959</c:v>
                </c:pt>
                <c:pt idx="23">
                  <c:v>0.06988947</c:v>
                </c:pt>
                <c:pt idx="24">
                  <c:v>0.0875798</c:v>
                </c:pt>
              </c:numCache>
            </c:numRef>
          </c:xVal>
          <c:yVal>
            <c:numRef>
              <c:f>Foglio1!$AB$5:$AB$29</c:f>
              <c:numCache>
                <c:formatCode>General</c:formatCode>
                <c:ptCount val="25"/>
                <c:pt idx="0">
                  <c:v>-0.217798</c:v>
                </c:pt>
                <c:pt idx="1">
                  <c:v>-0.099358</c:v>
                </c:pt>
                <c:pt idx="2">
                  <c:v>0.021056</c:v>
                </c:pt>
                <c:pt idx="3">
                  <c:v>0.14147</c:v>
                </c:pt>
                <c:pt idx="4">
                  <c:v>0.261226</c:v>
                </c:pt>
                <c:pt idx="5">
                  <c:v>0.38164</c:v>
                </c:pt>
                <c:pt idx="6">
                  <c:v>0.501067</c:v>
                </c:pt>
                <c:pt idx="7">
                  <c:v>0.619836</c:v>
                </c:pt>
                <c:pt idx="8">
                  <c:v>0.737947</c:v>
                </c:pt>
                <c:pt idx="9">
                  <c:v>0.853097</c:v>
                </c:pt>
                <c:pt idx="10">
                  <c:v>0.965944</c:v>
                </c:pt>
                <c:pt idx="11">
                  <c:v>1.074843</c:v>
                </c:pt>
                <c:pt idx="12">
                  <c:v>1.17782</c:v>
                </c:pt>
                <c:pt idx="13">
                  <c:v>1.27323</c:v>
                </c:pt>
                <c:pt idx="14">
                  <c:v>1.360744</c:v>
                </c:pt>
                <c:pt idx="15">
                  <c:v>1.43773</c:v>
                </c:pt>
                <c:pt idx="16">
                  <c:v>1.497608</c:v>
                </c:pt>
                <c:pt idx="17">
                  <c:v>1.540707</c:v>
                </c:pt>
                <c:pt idx="18">
                  <c:v>1.565711</c:v>
                </c:pt>
                <c:pt idx="19">
                  <c:v>1.571304</c:v>
                </c:pt>
                <c:pt idx="20">
                  <c:v>1.558802</c:v>
                </c:pt>
                <c:pt idx="21">
                  <c:v>1.529192</c:v>
                </c:pt>
                <c:pt idx="22">
                  <c:v>1.484119</c:v>
                </c:pt>
                <c:pt idx="23">
                  <c:v>1.430492</c:v>
                </c:pt>
                <c:pt idx="24">
                  <c:v>1.371272</c:v>
                </c:pt>
              </c:numCache>
            </c:numRef>
          </c:yVal>
          <c:smooth val="1"/>
        </c:ser>
        <c:axId val="98932542"/>
        <c:axId val="19441069"/>
      </c:scatterChart>
      <c:valAx>
        <c:axId val="9893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069"/>
        <c:crossesAt val="0"/>
        <c:crossBetween val="midCat"/>
      </c:valAx>
      <c:valAx>
        <c:axId val="19441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5:$R$29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AB$5:$AB$29</c:f>
              <c:numCache>
                <c:formatCode>General</c:formatCode>
                <c:ptCount val="25"/>
                <c:pt idx="0">
                  <c:v>-0.217798</c:v>
                </c:pt>
                <c:pt idx="1">
                  <c:v>-0.099358</c:v>
                </c:pt>
                <c:pt idx="2">
                  <c:v>0.021056</c:v>
                </c:pt>
                <c:pt idx="3">
                  <c:v>0.14147</c:v>
                </c:pt>
                <c:pt idx="4">
                  <c:v>0.261226</c:v>
                </c:pt>
                <c:pt idx="5">
                  <c:v>0.38164</c:v>
                </c:pt>
                <c:pt idx="6">
                  <c:v>0.501067</c:v>
                </c:pt>
                <c:pt idx="7">
                  <c:v>0.619836</c:v>
                </c:pt>
                <c:pt idx="8">
                  <c:v>0.737947</c:v>
                </c:pt>
                <c:pt idx="9">
                  <c:v>0.853097</c:v>
                </c:pt>
                <c:pt idx="10">
                  <c:v>0.965944</c:v>
                </c:pt>
                <c:pt idx="11">
                  <c:v>1.074843</c:v>
                </c:pt>
                <c:pt idx="12">
                  <c:v>1.17782</c:v>
                </c:pt>
                <c:pt idx="13">
                  <c:v>1.27323</c:v>
                </c:pt>
                <c:pt idx="14">
                  <c:v>1.360744</c:v>
                </c:pt>
                <c:pt idx="15">
                  <c:v>1.43773</c:v>
                </c:pt>
                <c:pt idx="16">
                  <c:v>1.497608</c:v>
                </c:pt>
                <c:pt idx="17">
                  <c:v>1.540707</c:v>
                </c:pt>
                <c:pt idx="18">
                  <c:v>1.565711</c:v>
                </c:pt>
                <c:pt idx="19">
                  <c:v>1.571304</c:v>
                </c:pt>
                <c:pt idx="20">
                  <c:v>1.558802</c:v>
                </c:pt>
                <c:pt idx="21">
                  <c:v>1.529192</c:v>
                </c:pt>
                <c:pt idx="22">
                  <c:v>1.484119</c:v>
                </c:pt>
                <c:pt idx="23">
                  <c:v>1.430492</c:v>
                </c:pt>
                <c:pt idx="24">
                  <c:v>1.3712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7:$D$31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E$7:$E$31</c:f>
              <c:numCache>
                <c:formatCode>General</c:formatCode>
                <c:ptCount val="25"/>
                <c:pt idx="0">
                  <c:v>-0.22</c:v>
                </c:pt>
                <c:pt idx="1">
                  <c:v>-0.102</c:v>
                </c:pt>
                <c:pt idx="2">
                  <c:v>0.018</c:v>
                </c:pt>
                <c:pt idx="3">
                  <c:v>0.138</c:v>
                </c:pt>
                <c:pt idx="4">
                  <c:v>0.258</c:v>
                </c:pt>
                <c:pt idx="5">
                  <c:v>0.378</c:v>
                </c:pt>
                <c:pt idx="6">
                  <c:v>0.497</c:v>
                </c:pt>
                <c:pt idx="7">
                  <c:v>0.616</c:v>
                </c:pt>
                <c:pt idx="8">
                  <c:v>0.733</c:v>
                </c:pt>
                <c:pt idx="9">
                  <c:v>0.847</c:v>
                </c:pt>
                <c:pt idx="10">
                  <c:v>0.958</c:v>
                </c:pt>
                <c:pt idx="11">
                  <c:v>1.065</c:v>
                </c:pt>
                <c:pt idx="12">
                  <c:v>1.162</c:v>
                </c:pt>
                <c:pt idx="13">
                  <c:v>1.248</c:v>
                </c:pt>
                <c:pt idx="14">
                  <c:v>1.322</c:v>
                </c:pt>
                <c:pt idx="15">
                  <c:v>1.382</c:v>
                </c:pt>
                <c:pt idx="16">
                  <c:v>1.424</c:v>
                </c:pt>
                <c:pt idx="17">
                  <c:v>1.445</c:v>
                </c:pt>
                <c:pt idx="18">
                  <c:v>1.443</c:v>
                </c:pt>
                <c:pt idx="19">
                  <c:v>1.42</c:v>
                </c:pt>
                <c:pt idx="20">
                  <c:v>1.378</c:v>
                </c:pt>
                <c:pt idx="21">
                  <c:v>1.318</c:v>
                </c:pt>
                <c:pt idx="22">
                  <c:v>1.243</c:v>
                </c:pt>
                <c:pt idx="23">
                  <c:v>1.168</c:v>
                </c:pt>
                <c:pt idx="24">
                  <c:v>1.0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7:$L$31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M$7:$M$31</c:f>
              <c:numCache>
                <c:formatCode>General</c:formatCode>
                <c:ptCount val="25"/>
                <c:pt idx="0">
                  <c:v>-0.221</c:v>
                </c:pt>
                <c:pt idx="1">
                  <c:v>-0.1</c:v>
                </c:pt>
                <c:pt idx="2">
                  <c:v>0.023</c:v>
                </c:pt>
                <c:pt idx="3">
                  <c:v>0.146</c:v>
                </c:pt>
                <c:pt idx="4">
                  <c:v>0.268</c:v>
                </c:pt>
                <c:pt idx="5">
                  <c:v>0.391</c:v>
                </c:pt>
                <c:pt idx="6">
                  <c:v>0.513</c:v>
                </c:pt>
                <c:pt idx="7">
                  <c:v>0.634</c:v>
                </c:pt>
                <c:pt idx="8">
                  <c:v>0.755</c:v>
                </c:pt>
                <c:pt idx="9">
                  <c:v>0.873</c:v>
                </c:pt>
                <c:pt idx="10">
                  <c:v>0.989</c:v>
                </c:pt>
                <c:pt idx="11">
                  <c:v>1.101</c:v>
                </c:pt>
                <c:pt idx="12">
                  <c:v>1.209</c:v>
                </c:pt>
                <c:pt idx="13">
                  <c:v>1.311</c:v>
                </c:pt>
                <c:pt idx="14">
                  <c:v>1.407</c:v>
                </c:pt>
                <c:pt idx="15">
                  <c:v>1.494</c:v>
                </c:pt>
                <c:pt idx="16">
                  <c:v>1.564</c:v>
                </c:pt>
                <c:pt idx="17">
                  <c:v>1.619</c:v>
                </c:pt>
                <c:pt idx="18">
                  <c:v>1.658</c:v>
                </c:pt>
                <c:pt idx="19">
                  <c:v>1.678</c:v>
                </c:pt>
                <c:pt idx="20">
                  <c:v>1.68</c:v>
                </c:pt>
                <c:pt idx="21">
                  <c:v>1.665</c:v>
                </c:pt>
                <c:pt idx="22">
                  <c:v>1.634</c:v>
                </c:pt>
                <c:pt idx="23">
                  <c:v>1.59</c:v>
                </c:pt>
                <c:pt idx="24">
                  <c:v>1.536</c:v>
                </c:pt>
              </c:numCache>
            </c:numRef>
          </c:yVal>
          <c:smooth val="1"/>
        </c:ser>
        <c:axId val="19769691"/>
        <c:axId val="75082536"/>
      </c:scatterChart>
      <c:valAx>
        <c:axId val="1976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536"/>
        <c:crossesAt val="0"/>
        <c:crossBetween val="midCat"/>
      </c:valAx>
      <c:valAx>
        <c:axId val="75082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M$8,Foglio1!$AM$9,Foglio1!$AM$10,Foglio1!$AM$11,Foglio1!$AM$12,Foglio1!$AM$13,Foglio1!$AM$14,Foglio1!$AM$15,Foglio1!$AM$16,Foglio1!$AM$17:$AM$19</c:f>
              <c:numCache>
                <c:formatCode>General</c:formatCode>
                <c:ptCount val="12"/>
                <c:pt idx="0">
                  <c:v>0.007351</c:v>
                </c:pt>
                <c:pt idx="1">
                  <c:v>0.00549205</c:v>
                </c:pt>
                <c:pt idx="2">
                  <c:v>0.00886644</c:v>
                </c:pt>
                <c:pt idx="3">
                  <c:v>0.01386119</c:v>
                </c:pt>
                <c:pt idx="4">
                  <c:v>0.02151529</c:v>
                </c:pt>
                <c:pt idx="5">
                  <c:v>0.03260635</c:v>
                </c:pt>
                <c:pt idx="6">
                  <c:v>0.0465955</c:v>
                </c:pt>
                <c:pt idx="7">
                  <c:v>0.06392291</c:v>
                </c:pt>
                <c:pt idx="8">
                  <c:v>0.08491108</c:v>
                </c:pt>
                <c:pt idx="9">
                  <c:v>0.11072451</c:v>
                </c:pt>
                <c:pt idx="10">
                  <c:v>0.142</c:v>
                </c:pt>
                <c:pt idx="11">
                  <c:v>0.144</c:v>
                </c:pt>
              </c:numCache>
            </c:numRef>
          </c:xVal>
          <c:yVal>
            <c:numRef>
              <c:f>Foglio1!$AN$8,Foglio1!$AN$9,Foglio1!$AN$10,Foglio1!$AN$11,Foglio1!$AN$12,Foglio1!$AN$13,Foglio1!$AN$14,Foglio1!$AN$15,Foglio1!$AN$16,Foglio1!$AN$17:$AN$19</c:f>
              <c:numCache>
                <c:formatCode>General</c:formatCode>
                <c:ptCount val="12"/>
                <c:pt idx="0">
                  <c:v>-0.166</c:v>
                </c:pt>
                <c:pt idx="1">
                  <c:v>0.014</c:v>
                </c:pt>
                <c:pt idx="2">
                  <c:v>0.195</c:v>
                </c:pt>
                <c:pt idx="3">
                  <c:v>0.376</c:v>
                </c:pt>
                <c:pt idx="4">
                  <c:v>0.556</c:v>
                </c:pt>
                <c:pt idx="5">
                  <c:v>0.737</c:v>
                </c:pt>
                <c:pt idx="6">
                  <c:v>0.918</c:v>
                </c:pt>
                <c:pt idx="7">
                  <c:v>1.1</c:v>
                </c:pt>
                <c:pt idx="8">
                  <c:v>1.28</c:v>
                </c:pt>
                <c:pt idx="9">
                  <c:v>1.3822</c:v>
                </c:pt>
                <c:pt idx="10">
                  <c:v>1.411</c:v>
                </c:pt>
                <c:pt idx="11">
                  <c:v>1.385</c:v>
                </c:pt>
              </c:numCache>
            </c:numRef>
          </c:yVal>
          <c:smooth val="1"/>
        </c:ser>
        <c:axId val="54186139"/>
        <c:axId val="2659164"/>
      </c:scatterChart>
      <c:valAx>
        <c:axId val="5418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64"/>
        <c:crossesAt val="0"/>
        <c:crossBetween val="midCat"/>
      </c:valAx>
      <c:valAx>
        <c:axId val="2659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5:$R$29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AB$5:$AB$29</c:f>
              <c:numCache>
                <c:formatCode>General</c:formatCode>
                <c:ptCount val="25"/>
                <c:pt idx="0">
                  <c:v>-0.217798</c:v>
                </c:pt>
                <c:pt idx="1">
                  <c:v>-0.099358</c:v>
                </c:pt>
                <c:pt idx="2">
                  <c:v>0.021056</c:v>
                </c:pt>
                <c:pt idx="3">
                  <c:v>0.14147</c:v>
                </c:pt>
                <c:pt idx="4">
                  <c:v>0.261226</c:v>
                </c:pt>
                <c:pt idx="5">
                  <c:v>0.38164</c:v>
                </c:pt>
                <c:pt idx="6">
                  <c:v>0.501067</c:v>
                </c:pt>
                <c:pt idx="7">
                  <c:v>0.619836</c:v>
                </c:pt>
                <c:pt idx="8">
                  <c:v>0.737947</c:v>
                </c:pt>
                <c:pt idx="9">
                  <c:v>0.853097</c:v>
                </c:pt>
                <c:pt idx="10">
                  <c:v>0.965944</c:v>
                </c:pt>
                <c:pt idx="11">
                  <c:v>1.074843</c:v>
                </c:pt>
                <c:pt idx="12">
                  <c:v>1.17782</c:v>
                </c:pt>
                <c:pt idx="13">
                  <c:v>1.27323</c:v>
                </c:pt>
                <c:pt idx="14">
                  <c:v>1.360744</c:v>
                </c:pt>
                <c:pt idx="15">
                  <c:v>1.43773</c:v>
                </c:pt>
                <c:pt idx="16">
                  <c:v>1.497608</c:v>
                </c:pt>
                <c:pt idx="17">
                  <c:v>1.540707</c:v>
                </c:pt>
                <c:pt idx="18">
                  <c:v>1.565711</c:v>
                </c:pt>
                <c:pt idx="19">
                  <c:v>1.571304</c:v>
                </c:pt>
                <c:pt idx="20">
                  <c:v>1.558802</c:v>
                </c:pt>
                <c:pt idx="21">
                  <c:v>1.529192</c:v>
                </c:pt>
                <c:pt idx="22">
                  <c:v>1.484119</c:v>
                </c:pt>
                <c:pt idx="23">
                  <c:v>1.430492</c:v>
                </c:pt>
                <c:pt idx="24">
                  <c:v>1.3712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R$5:$R$29</c:f>
              <c:numCache>
                <c:formatCode>General</c:formatCode>
                <c:ptCount val="25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</c:numCache>
            </c:numRef>
          </c:xVal>
          <c:yVal>
            <c:numRef>
              <c:f>Foglio1!$AD$5:$AD$29</c:f>
              <c:numCache>
                <c:formatCode>General</c:formatCode>
                <c:ptCount val="25"/>
                <c:pt idx="0">
                  <c:v>-0.218</c:v>
                </c:pt>
                <c:pt idx="1">
                  <c:v>-0.098</c:v>
                </c:pt>
                <c:pt idx="2">
                  <c:v>0.022</c:v>
                </c:pt>
                <c:pt idx="3">
                  <c:v>0.142</c:v>
                </c:pt>
                <c:pt idx="4">
                  <c:v>0.262</c:v>
                </c:pt>
                <c:pt idx="5">
                  <c:v>0.382</c:v>
                </c:pt>
                <c:pt idx="6">
                  <c:v>0.502</c:v>
                </c:pt>
                <c:pt idx="7">
                  <c:v>0.622</c:v>
                </c:pt>
                <c:pt idx="8">
                  <c:v>0.742</c:v>
                </c:pt>
                <c:pt idx="9">
                  <c:v>0.862</c:v>
                </c:pt>
                <c:pt idx="10">
                  <c:v>0.982</c:v>
                </c:pt>
                <c:pt idx="11">
                  <c:v>1.102</c:v>
                </c:pt>
                <c:pt idx="12">
                  <c:v>1.222</c:v>
                </c:pt>
                <c:pt idx="13">
                  <c:v>1.342</c:v>
                </c:pt>
                <c:pt idx="14">
                  <c:v>1.462</c:v>
                </c:pt>
                <c:pt idx="15">
                  <c:v>1.582</c:v>
                </c:pt>
                <c:pt idx="16">
                  <c:v>1.702</c:v>
                </c:pt>
                <c:pt idx="17">
                  <c:v>1.822</c:v>
                </c:pt>
                <c:pt idx="18">
                  <c:v>1.942</c:v>
                </c:pt>
                <c:pt idx="19">
                  <c:v>2.062</c:v>
                </c:pt>
                <c:pt idx="20">
                  <c:v>2.182</c:v>
                </c:pt>
                <c:pt idx="21">
                  <c:v>2.302</c:v>
                </c:pt>
                <c:pt idx="22">
                  <c:v>2.422</c:v>
                </c:pt>
                <c:pt idx="23">
                  <c:v>2.542</c:v>
                </c:pt>
                <c:pt idx="24">
                  <c:v>2.662</c:v>
                </c:pt>
              </c:numCache>
            </c:numRef>
          </c:yVal>
          <c:smooth val="1"/>
        </c:ser>
        <c:axId val="97698178"/>
        <c:axId val="78729584"/>
      </c:scatterChart>
      <c:valAx>
        <c:axId val="9769817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584"/>
        <c:crossesAt val="0"/>
        <c:crossBetween val="midCat"/>
      </c:valAx>
      <c:valAx>
        <c:axId val="7872958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1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1</xdr:row>
      <xdr:rowOff>75960</xdr:rowOff>
    </xdr:from>
    <xdr:to>
      <xdr:col>7</xdr:col>
      <xdr:colOff>549000</xdr:colOff>
      <xdr:row>48</xdr:row>
      <xdr:rowOff>133200</xdr:rowOff>
    </xdr:to>
    <xdr:graphicFrame>
      <xdr:nvGraphicFramePr>
        <xdr:cNvPr id="0" name="Chart 1"/>
        <xdr:cNvGraphicFramePr/>
      </xdr:nvGraphicFramePr>
      <xdr:xfrm>
        <a:off x="129600" y="5152680"/>
        <a:ext cx="4886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9720</xdr:colOff>
      <xdr:row>31</xdr:row>
      <xdr:rowOff>95760</xdr:rowOff>
    </xdr:from>
    <xdr:to>
      <xdr:col>15</xdr:col>
      <xdr:colOff>519120</xdr:colOff>
      <xdr:row>48</xdr:row>
      <xdr:rowOff>152280</xdr:rowOff>
    </xdr:to>
    <xdr:graphicFrame>
      <xdr:nvGraphicFramePr>
        <xdr:cNvPr id="1" name="Chart 2"/>
        <xdr:cNvGraphicFramePr/>
      </xdr:nvGraphicFramePr>
      <xdr:xfrm>
        <a:off x="5205240" y="517248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58360</xdr:colOff>
      <xdr:row>31</xdr:row>
      <xdr:rowOff>105120</xdr:rowOff>
    </xdr:from>
    <xdr:to>
      <xdr:col>23</xdr:col>
      <xdr:colOff>339840</xdr:colOff>
      <xdr:row>48</xdr:row>
      <xdr:rowOff>162000</xdr:rowOff>
    </xdr:to>
    <xdr:graphicFrame>
      <xdr:nvGraphicFramePr>
        <xdr:cNvPr id="2" name="Chart 3"/>
        <xdr:cNvGraphicFramePr/>
      </xdr:nvGraphicFramePr>
      <xdr:xfrm>
        <a:off x="10131120" y="51818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9680</xdr:colOff>
      <xdr:row>48</xdr:row>
      <xdr:rowOff>66240</xdr:rowOff>
    </xdr:from>
    <xdr:to>
      <xdr:col>8</xdr:col>
      <xdr:colOff>469080</xdr:colOff>
      <xdr:row>65</xdr:row>
      <xdr:rowOff>124200</xdr:rowOff>
    </xdr:to>
    <xdr:graphicFrame>
      <xdr:nvGraphicFramePr>
        <xdr:cNvPr id="3" name="Chart 4"/>
        <xdr:cNvGraphicFramePr/>
      </xdr:nvGraphicFramePr>
      <xdr:xfrm>
        <a:off x="687960" y="7895880"/>
        <a:ext cx="48866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9440</xdr:colOff>
      <xdr:row>49</xdr:row>
      <xdr:rowOff>0</xdr:rowOff>
    </xdr:from>
    <xdr:to>
      <xdr:col>15</xdr:col>
      <xdr:colOff>528840</xdr:colOff>
      <xdr:row>66</xdr:row>
      <xdr:rowOff>56880</xdr:rowOff>
    </xdr:to>
    <xdr:graphicFrame>
      <xdr:nvGraphicFramePr>
        <xdr:cNvPr id="4" name="Chart 5"/>
        <xdr:cNvGraphicFramePr/>
      </xdr:nvGraphicFramePr>
      <xdr:xfrm>
        <a:off x="5214960" y="79916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98320</xdr:colOff>
      <xdr:row>49</xdr:row>
      <xdr:rowOff>66240</xdr:rowOff>
    </xdr:from>
    <xdr:to>
      <xdr:col>24</xdr:col>
      <xdr:colOff>349560</xdr:colOff>
      <xdr:row>66</xdr:row>
      <xdr:rowOff>123840</xdr:rowOff>
    </xdr:to>
    <xdr:graphicFrame>
      <xdr:nvGraphicFramePr>
        <xdr:cNvPr id="5" name="Chart 6"/>
        <xdr:cNvGraphicFramePr/>
      </xdr:nvGraphicFramePr>
      <xdr:xfrm>
        <a:off x="10171080" y="8057880"/>
        <a:ext cx="54946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379080</xdr:colOff>
      <xdr:row>31</xdr:row>
      <xdr:rowOff>66600</xdr:rowOff>
    </xdr:from>
    <xdr:to>
      <xdr:col>31</xdr:col>
      <xdr:colOff>170280</xdr:colOff>
      <xdr:row>48</xdr:row>
      <xdr:rowOff>133200</xdr:rowOff>
    </xdr:to>
    <xdr:graphicFrame>
      <xdr:nvGraphicFramePr>
        <xdr:cNvPr id="6" name="Chart 7"/>
        <xdr:cNvGraphicFramePr/>
      </xdr:nvGraphicFramePr>
      <xdr:xfrm>
        <a:off x="15057000" y="5143320"/>
        <a:ext cx="4896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38840</xdr:colOff>
      <xdr:row>49</xdr:row>
      <xdr:rowOff>66240</xdr:rowOff>
    </xdr:from>
    <xdr:to>
      <xdr:col>39</xdr:col>
      <xdr:colOff>219960</xdr:colOff>
      <xdr:row>66</xdr:row>
      <xdr:rowOff>123840</xdr:rowOff>
    </xdr:to>
    <xdr:graphicFrame>
      <xdr:nvGraphicFramePr>
        <xdr:cNvPr id="7" name="Chart 11"/>
        <xdr:cNvGraphicFramePr/>
      </xdr:nvGraphicFramePr>
      <xdr:xfrm>
        <a:off x="20222280" y="8057880"/>
        <a:ext cx="4886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358920</xdr:colOff>
      <xdr:row>49</xdr:row>
      <xdr:rowOff>66240</xdr:rowOff>
    </xdr:from>
    <xdr:to>
      <xdr:col>31</xdr:col>
      <xdr:colOff>140040</xdr:colOff>
      <xdr:row>66</xdr:row>
      <xdr:rowOff>123840</xdr:rowOff>
    </xdr:to>
    <xdr:graphicFrame>
      <xdr:nvGraphicFramePr>
        <xdr:cNvPr id="8" name="Chart 12"/>
        <xdr:cNvGraphicFramePr/>
      </xdr:nvGraphicFramePr>
      <xdr:xfrm>
        <a:off x="15036840" y="8057880"/>
        <a:ext cx="4886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9</xdr:col>
      <xdr:colOff>308880</xdr:colOff>
      <xdr:row>31</xdr:row>
      <xdr:rowOff>38160</xdr:rowOff>
    </xdr:from>
    <xdr:to>
      <xdr:col>47</xdr:col>
      <xdr:colOff>90360</xdr:colOff>
      <xdr:row>48</xdr:row>
      <xdr:rowOff>104760</xdr:rowOff>
    </xdr:to>
    <xdr:graphicFrame>
      <xdr:nvGraphicFramePr>
        <xdr:cNvPr id="9" name="Chart 13"/>
        <xdr:cNvGraphicFramePr/>
      </xdr:nvGraphicFramePr>
      <xdr:xfrm>
        <a:off x="25197840" y="5114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468720</xdr:colOff>
      <xdr:row>31</xdr:row>
      <xdr:rowOff>66600</xdr:rowOff>
    </xdr:from>
    <xdr:to>
      <xdr:col>39</xdr:col>
      <xdr:colOff>249840</xdr:colOff>
      <xdr:row>48</xdr:row>
      <xdr:rowOff>123840</xdr:rowOff>
    </xdr:to>
    <xdr:graphicFrame>
      <xdr:nvGraphicFramePr>
        <xdr:cNvPr id="10" name="Chart 14"/>
        <xdr:cNvGraphicFramePr/>
      </xdr:nvGraphicFramePr>
      <xdr:xfrm>
        <a:off x="20252160" y="5143320"/>
        <a:ext cx="4886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9</xdr:col>
      <xdr:colOff>358920</xdr:colOff>
      <xdr:row>49</xdr:row>
      <xdr:rowOff>18720</xdr:rowOff>
    </xdr:from>
    <xdr:to>
      <xdr:col>47</xdr:col>
      <xdr:colOff>150480</xdr:colOff>
      <xdr:row>66</xdr:row>
      <xdr:rowOff>86040</xdr:rowOff>
    </xdr:to>
    <xdr:graphicFrame>
      <xdr:nvGraphicFramePr>
        <xdr:cNvPr id="11" name="Chart 15"/>
        <xdr:cNvGraphicFramePr/>
      </xdr:nvGraphicFramePr>
      <xdr:xfrm>
        <a:off x="25247880" y="8010360"/>
        <a:ext cx="4896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1</xdr:col>
      <xdr:colOff>239400</xdr:colOff>
      <xdr:row>101</xdr:row>
      <xdr:rowOff>47520</xdr:rowOff>
    </xdr:from>
    <xdr:to>
      <xdr:col>34</xdr:col>
      <xdr:colOff>160200</xdr:colOff>
      <xdr:row>133</xdr:row>
      <xdr:rowOff>95040</xdr:rowOff>
    </xdr:to>
    <xdr:graphicFrame>
      <xdr:nvGraphicFramePr>
        <xdr:cNvPr id="12" name="Chart 18"/>
        <xdr:cNvGraphicFramePr/>
      </xdr:nvGraphicFramePr>
      <xdr:xfrm>
        <a:off x="13641120" y="16859160"/>
        <a:ext cx="821700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1</xdr:col>
      <xdr:colOff>309240</xdr:colOff>
      <xdr:row>134</xdr:row>
      <xdr:rowOff>28440</xdr:rowOff>
    </xdr:from>
    <xdr:to>
      <xdr:col>34</xdr:col>
      <xdr:colOff>230040</xdr:colOff>
      <xdr:row>166</xdr:row>
      <xdr:rowOff>133560</xdr:rowOff>
    </xdr:to>
    <xdr:graphicFrame>
      <xdr:nvGraphicFramePr>
        <xdr:cNvPr id="13" name="Chart 19"/>
        <xdr:cNvGraphicFramePr/>
      </xdr:nvGraphicFramePr>
      <xdr:xfrm>
        <a:off x="13710960" y="22250160"/>
        <a:ext cx="821700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329040</xdr:colOff>
      <xdr:row>167</xdr:row>
      <xdr:rowOff>28440</xdr:rowOff>
    </xdr:from>
    <xdr:to>
      <xdr:col>34</xdr:col>
      <xdr:colOff>249840</xdr:colOff>
      <xdr:row>199</xdr:row>
      <xdr:rowOff>142920</xdr:rowOff>
    </xdr:to>
    <xdr:graphicFrame>
      <xdr:nvGraphicFramePr>
        <xdr:cNvPr id="14" name="Chart 20"/>
        <xdr:cNvGraphicFramePr/>
      </xdr:nvGraphicFramePr>
      <xdr:xfrm>
        <a:off x="13730760" y="27631800"/>
        <a:ext cx="821700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1</xdr:col>
      <xdr:colOff>618120</xdr:colOff>
      <xdr:row>201</xdr:row>
      <xdr:rowOff>95400</xdr:rowOff>
    </xdr:from>
    <xdr:to>
      <xdr:col>31</xdr:col>
      <xdr:colOff>409320</xdr:colOff>
      <xdr:row>226</xdr:row>
      <xdr:rowOff>105120</xdr:rowOff>
    </xdr:to>
    <xdr:graphicFrame>
      <xdr:nvGraphicFramePr>
        <xdr:cNvPr id="15" name="Chart 21"/>
        <xdr:cNvGraphicFramePr/>
      </xdr:nvGraphicFramePr>
      <xdr:xfrm>
        <a:off x="14019840" y="33204240"/>
        <a:ext cx="61729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318960</xdr:colOff>
      <xdr:row>196</xdr:row>
      <xdr:rowOff>19080</xdr:rowOff>
    </xdr:from>
    <xdr:to>
      <xdr:col>20</xdr:col>
      <xdr:colOff>578880</xdr:colOff>
      <xdr:row>227</xdr:row>
      <xdr:rowOff>104760</xdr:rowOff>
    </xdr:to>
    <xdr:graphicFrame>
      <xdr:nvGraphicFramePr>
        <xdr:cNvPr id="16" name="Chart 22"/>
        <xdr:cNvGraphicFramePr/>
      </xdr:nvGraphicFramePr>
      <xdr:xfrm>
        <a:off x="3510000" y="32318280"/>
        <a:ext cx="98323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498600</xdr:colOff>
      <xdr:row>101</xdr:row>
      <xdr:rowOff>19080</xdr:rowOff>
    </xdr:from>
    <xdr:to>
      <xdr:col>49</xdr:col>
      <xdr:colOff>519120</xdr:colOff>
      <xdr:row>133</xdr:row>
      <xdr:rowOff>38160</xdr:rowOff>
    </xdr:to>
    <xdr:graphicFrame>
      <xdr:nvGraphicFramePr>
        <xdr:cNvPr id="17" name="Chart 23"/>
        <xdr:cNvGraphicFramePr/>
      </xdr:nvGraphicFramePr>
      <xdr:xfrm>
        <a:off x="22196520" y="16830720"/>
        <a:ext cx="95932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4</xdr:col>
      <xdr:colOff>498600</xdr:colOff>
      <xdr:row>134</xdr:row>
      <xdr:rowOff>56880</xdr:rowOff>
    </xdr:from>
    <xdr:to>
      <xdr:col>49</xdr:col>
      <xdr:colOff>598680</xdr:colOff>
      <xdr:row>166</xdr:row>
      <xdr:rowOff>114480</xdr:rowOff>
    </xdr:to>
    <xdr:graphicFrame>
      <xdr:nvGraphicFramePr>
        <xdr:cNvPr id="18" name="Chart 24"/>
        <xdr:cNvGraphicFramePr/>
      </xdr:nvGraphicFramePr>
      <xdr:xfrm>
        <a:off x="22196520" y="22278600"/>
        <a:ext cx="967284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4</xdr:col>
      <xdr:colOff>518400</xdr:colOff>
      <xdr:row>167</xdr:row>
      <xdr:rowOff>56880</xdr:rowOff>
    </xdr:from>
    <xdr:to>
      <xdr:col>49</xdr:col>
      <xdr:colOff>578880</xdr:colOff>
      <xdr:row>199</xdr:row>
      <xdr:rowOff>152280</xdr:rowOff>
    </xdr:to>
    <xdr:graphicFrame>
      <xdr:nvGraphicFramePr>
        <xdr:cNvPr id="19" name="Chart 25"/>
        <xdr:cNvGraphicFramePr/>
      </xdr:nvGraphicFramePr>
      <xdr:xfrm>
        <a:off x="22216320" y="27660240"/>
        <a:ext cx="963324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5</xdr:col>
      <xdr:colOff>0</xdr:colOff>
      <xdr:row>202</xdr:row>
      <xdr:rowOff>0</xdr:rowOff>
    </xdr:from>
    <xdr:to>
      <xdr:col>50</xdr:col>
      <xdr:colOff>720</xdr:colOff>
      <xdr:row>233</xdr:row>
      <xdr:rowOff>18720</xdr:rowOff>
    </xdr:to>
    <xdr:graphicFrame>
      <xdr:nvGraphicFramePr>
        <xdr:cNvPr id="20" name="Chart 27"/>
        <xdr:cNvGraphicFramePr/>
      </xdr:nvGraphicFramePr>
      <xdr:xfrm>
        <a:off x="22336200" y="33270840"/>
        <a:ext cx="957312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170" activeCellId="0" sqref="R17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 t="s">
        <v>0</v>
      </c>
      <c r="E2" s="2"/>
      <c r="F2" s="2" t="s">
        <v>1</v>
      </c>
      <c r="G2" s="3"/>
      <c r="H2" s="4"/>
      <c r="I2" s="4"/>
      <c r="J2" s="1"/>
      <c r="K2" s="2"/>
      <c r="L2" s="2" t="s">
        <v>2</v>
      </c>
      <c r="M2" s="2"/>
      <c r="N2" s="2" t="s">
        <v>3</v>
      </c>
      <c r="O2" s="3"/>
      <c r="R2" s="1" t="s">
        <v>4</v>
      </c>
      <c r="S2" s="2"/>
      <c r="T2" s="2"/>
      <c r="U2" s="2"/>
      <c r="V2" s="2"/>
      <c r="W2" s="2"/>
      <c r="X2" s="2"/>
      <c r="Y2" s="5"/>
      <c r="Z2" s="5"/>
      <c r="AA2" s="5"/>
      <c r="AB2" s="6"/>
      <c r="AC2" s="7"/>
    </row>
    <row r="3" customFormat="false" ht="13.5" hidden="false" customHeight="false" outlineLevel="0" collapsed="false">
      <c r="B3" s="8" t="s">
        <v>5</v>
      </c>
      <c r="C3" s="9" t="s">
        <v>6</v>
      </c>
      <c r="D3" s="9"/>
      <c r="E3" s="9"/>
      <c r="F3" s="9"/>
      <c r="G3" s="10"/>
      <c r="H3" s="4"/>
      <c r="I3" s="4"/>
      <c r="J3" s="8" t="s">
        <v>5</v>
      </c>
      <c r="K3" s="9" t="s">
        <v>6</v>
      </c>
      <c r="L3" s="9"/>
      <c r="M3" s="9"/>
      <c r="N3" s="9"/>
      <c r="O3" s="10"/>
      <c r="R3" s="8" t="s">
        <v>7</v>
      </c>
      <c r="S3" s="9" t="s">
        <v>8</v>
      </c>
      <c r="T3" s="9" t="s">
        <v>9</v>
      </c>
      <c r="U3" s="9" t="s">
        <v>10</v>
      </c>
      <c r="V3" s="9" t="s">
        <v>11</v>
      </c>
      <c r="W3" s="7" t="s">
        <v>12</v>
      </c>
      <c r="X3" s="7" t="s">
        <v>13</v>
      </c>
      <c r="Y3" s="7" t="s">
        <v>14</v>
      </c>
      <c r="Z3" s="7" t="s">
        <v>15</v>
      </c>
      <c r="AA3" s="11" t="s">
        <v>16</v>
      </c>
      <c r="AB3" s="12" t="s">
        <v>17</v>
      </c>
    </row>
    <row r="4" customFormat="false" ht="12.75" hidden="false" customHeight="false" outlineLevel="0" collapsed="false">
      <c r="B4" s="8" t="n">
        <v>-2.2</v>
      </c>
      <c r="C4" s="9" t="n">
        <v>0.122</v>
      </c>
      <c r="D4" s="9" t="s">
        <v>18</v>
      </c>
      <c r="E4" s="9"/>
      <c r="F4" s="9"/>
      <c r="G4" s="10"/>
      <c r="H4" s="4"/>
      <c r="I4" s="4"/>
      <c r="J4" s="8" t="n">
        <v>-2.1</v>
      </c>
      <c r="K4" s="9" t="n">
        <v>0.124</v>
      </c>
      <c r="L4" s="9" t="s">
        <v>18</v>
      </c>
      <c r="M4" s="9"/>
      <c r="N4" s="9"/>
      <c r="O4" s="10"/>
      <c r="R4" s="8" t="s">
        <v>19</v>
      </c>
      <c r="S4" s="9"/>
      <c r="T4" s="9"/>
      <c r="U4" s="9"/>
      <c r="V4" s="9"/>
      <c r="W4" s="7"/>
      <c r="X4" s="7"/>
      <c r="Y4" s="7"/>
      <c r="Z4" s="7"/>
      <c r="AA4" s="13"/>
      <c r="AB4" s="14"/>
      <c r="AC4" s="15" t="s">
        <v>20</v>
      </c>
      <c r="AD4" s="15" t="s">
        <v>21</v>
      </c>
      <c r="AE4" s="15" t="s">
        <v>22</v>
      </c>
      <c r="AG4" s="16" t="s">
        <v>23</v>
      </c>
      <c r="AH4" s="5"/>
      <c r="AI4" s="5"/>
      <c r="AJ4" s="5" t="s">
        <v>6</v>
      </c>
      <c r="AK4" s="5" t="s">
        <v>24</v>
      </c>
      <c r="AL4" s="17"/>
      <c r="AM4" s="17" t="s">
        <v>25</v>
      </c>
      <c r="AN4" s="2"/>
      <c r="AO4" s="17"/>
      <c r="AP4" s="18"/>
    </row>
    <row r="5" customFormat="false" ht="12.75" hidden="false" customHeight="false" outlineLevel="0" collapsed="false">
      <c r="B5" s="8"/>
      <c r="C5" s="9"/>
      <c r="D5" s="9" t="s">
        <v>7</v>
      </c>
      <c r="E5" s="9" t="s">
        <v>26</v>
      </c>
      <c r="F5" s="9" t="s">
        <v>27</v>
      </c>
      <c r="G5" s="10" t="s">
        <v>28</v>
      </c>
      <c r="H5" s="4"/>
      <c r="I5" s="4"/>
      <c r="J5" s="8"/>
      <c r="K5" s="9"/>
      <c r="L5" s="9" t="s">
        <v>7</v>
      </c>
      <c r="M5" s="9" t="s">
        <v>26</v>
      </c>
      <c r="N5" s="9" t="s">
        <v>27</v>
      </c>
      <c r="O5" s="10" t="s">
        <v>28</v>
      </c>
      <c r="R5" s="8" t="n">
        <v>-4</v>
      </c>
      <c r="S5" s="9" t="n">
        <v>-0.221</v>
      </c>
      <c r="T5" s="9" t="n">
        <v>-0.22</v>
      </c>
      <c r="U5" s="9" t="n">
        <f aca="false">0.658*S5</f>
        <v>-0.145418</v>
      </c>
      <c r="V5" s="9" t="n">
        <f aca="false">0.329*T5</f>
        <v>-0.07238</v>
      </c>
      <c r="W5" s="9" t="n">
        <v>0.00603</v>
      </c>
      <c r="X5" s="9" t="n">
        <v>0.00694</v>
      </c>
      <c r="Y5" s="9" t="n">
        <f aca="false">0.658*W5</f>
        <v>0.00396774</v>
      </c>
      <c r="Z5" s="9" t="n">
        <f aca="false">0.329*X5</f>
        <v>0.00228326</v>
      </c>
      <c r="AA5" s="19" t="n">
        <f aca="false">Y5+Z5</f>
        <v>0.006251</v>
      </c>
      <c r="AB5" s="19" t="n">
        <f aca="false">U5+V5</f>
        <v>-0.217798</v>
      </c>
      <c r="AD5" s="15" t="n">
        <v>-0.218</v>
      </c>
      <c r="AE5" s="4" t="n">
        <f aca="false">AB5-AD5</f>
        <v>0.00020199999999998</v>
      </c>
      <c r="AG5" s="20"/>
      <c r="AH5" s="7"/>
      <c r="AI5" s="7"/>
      <c r="AJ5" s="7" t="n">
        <v>0.09</v>
      </c>
      <c r="AK5" s="7" t="n">
        <v>-2.15</v>
      </c>
      <c r="AL5" s="7"/>
      <c r="AM5" s="21" t="n">
        <v>-0.0466</v>
      </c>
      <c r="AN5" s="7"/>
      <c r="AO5" s="21"/>
      <c r="AP5" s="22"/>
    </row>
    <row r="6" customFormat="false" ht="12.75" hidden="false" customHeight="false" outlineLevel="0" collapsed="false">
      <c r="B6" s="8"/>
      <c r="C6" s="9"/>
      <c r="D6" s="9" t="s">
        <v>19</v>
      </c>
      <c r="E6" s="9" t="s">
        <v>29</v>
      </c>
      <c r="F6" s="9" t="s">
        <v>29</v>
      </c>
      <c r="G6" s="10" t="s">
        <v>29</v>
      </c>
      <c r="H6" s="4"/>
      <c r="I6" s="4"/>
      <c r="J6" s="8"/>
      <c r="K6" s="9"/>
      <c r="L6" s="9" t="s">
        <v>19</v>
      </c>
      <c r="M6" s="9" t="s">
        <v>29</v>
      </c>
      <c r="N6" s="9" t="s">
        <v>29</v>
      </c>
      <c r="O6" s="10" t="s">
        <v>29</v>
      </c>
      <c r="R6" s="8" t="n">
        <v>-3</v>
      </c>
      <c r="S6" s="9" t="n">
        <v>-0.1</v>
      </c>
      <c r="T6" s="9" t="n">
        <v>-0.102</v>
      </c>
      <c r="U6" s="9" t="n">
        <f aca="false">0.658*S6</f>
        <v>-0.0658</v>
      </c>
      <c r="V6" s="9" t="n">
        <f aca="false">0.329*T6</f>
        <v>-0.033558</v>
      </c>
      <c r="W6" s="9" t="n">
        <v>0.00468</v>
      </c>
      <c r="X6" s="9" t="n">
        <v>0.00647</v>
      </c>
      <c r="Y6" s="9" t="n">
        <f aca="false">0.658*W6</f>
        <v>0.00307944</v>
      </c>
      <c r="Z6" s="9" t="n">
        <f aca="false">0.329*X6</f>
        <v>0.00212863</v>
      </c>
      <c r="AA6" s="19" t="n">
        <f aca="false">Y6+Z6</f>
        <v>0.00520807</v>
      </c>
      <c r="AB6" s="19" t="n">
        <f aca="false">U6+V6</f>
        <v>-0.099358</v>
      </c>
      <c r="AC6" s="23" t="n">
        <f aca="false">AB6-AB5</f>
        <v>0.11844</v>
      </c>
      <c r="AD6" s="4" t="n">
        <f aca="false">0.12+AD5</f>
        <v>-0.098</v>
      </c>
      <c r="AE6" s="4" t="n">
        <f aca="false">AB6-AD6</f>
        <v>-0.001358</v>
      </c>
      <c r="AG6" s="24"/>
      <c r="AH6" s="21"/>
      <c r="AI6" s="21"/>
      <c r="AJ6" s="21"/>
      <c r="AK6" s="21"/>
      <c r="AL6" s="7"/>
      <c r="AM6" s="7"/>
      <c r="AN6" s="7"/>
      <c r="AO6" s="21"/>
      <c r="AP6" s="22"/>
    </row>
    <row r="7" customFormat="false" ht="12.75" hidden="false" customHeight="false" outlineLevel="0" collapsed="false">
      <c r="B7" s="8" t="n">
        <v>1</v>
      </c>
      <c r="C7" s="9" t="n">
        <v>0</v>
      </c>
      <c r="D7" s="9" t="n">
        <v>-4</v>
      </c>
      <c r="E7" s="9" t="n">
        <v>-0.22</v>
      </c>
      <c r="F7" s="9" t="n">
        <v>0.00694</v>
      </c>
      <c r="G7" s="10" t="n">
        <v>-0.044</v>
      </c>
      <c r="H7" s="4"/>
      <c r="I7" s="4"/>
      <c r="J7" s="8" t="n">
        <v>1</v>
      </c>
      <c r="K7" s="9" t="n">
        <v>0</v>
      </c>
      <c r="L7" s="9" t="n">
        <v>-4</v>
      </c>
      <c r="M7" s="9" t="n">
        <v>-0.221</v>
      </c>
      <c r="N7" s="9" t="n">
        <v>0.00603</v>
      </c>
      <c r="O7" s="10" t="n">
        <v>-0.044</v>
      </c>
      <c r="R7" s="8" t="n">
        <v>-2</v>
      </c>
      <c r="S7" s="9" t="n">
        <v>0.023</v>
      </c>
      <c r="T7" s="9" t="n">
        <v>0.018</v>
      </c>
      <c r="U7" s="9" t="n">
        <f aca="false">0.658*S7</f>
        <v>0.015134</v>
      </c>
      <c r="V7" s="9" t="n">
        <f aca="false">0.329*T7</f>
        <v>0.005922</v>
      </c>
      <c r="W7" s="9" t="n">
        <v>0.00473</v>
      </c>
      <c r="X7" s="9" t="n">
        <v>0.00699</v>
      </c>
      <c r="Y7" s="9" t="n">
        <f aca="false">0.658*W7</f>
        <v>0.00311234</v>
      </c>
      <c r="Z7" s="9" t="n">
        <f aca="false">0.329*X7</f>
        <v>0.00229971</v>
      </c>
      <c r="AA7" s="19" t="n">
        <f aca="false">Y7+Z7</f>
        <v>0.00541205</v>
      </c>
      <c r="AB7" s="19" t="n">
        <f aca="false">U7+V7</f>
        <v>0.021056</v>
      </c>
      <c r="AC7" s="23" t="n">
        <f aca="false">AB7-AB6</f>
        <v>0.120414</v>
      </c>
      <c r="AD7" s="4" t="n">
        <f aca="false">0.12+AD6</f>
        <v>0.022</v>
      </c>
      <c r="AE7" s="4" t="n">
        <f aca="false">AB7-AD7</f>
        <v>-0.000943999999999994</v>
      </c>
      <c r="AG7" s="24" t="s">
        <v>30</v>
      </c>
      <c r="AH7" s="25" t="s">
        <v>31</v>
      </c>
      <c r="AI7" s="21" t="s">
        <v>32</v>
      </c>
      <c r="AJ7" s="21" t="s">
        <v>33</v>
      </c>
      <c r="AK7" s="21" t="s">
        <v>34</v>
      </c>
      <c r="AL7" s="21" t="s">
        <v>35</v>
      </c>
      <c r="AM7" s="26" t="s">
        <v>36</v>
      </c>
      <c r="AN7" s="26" t="s">
        <v>31</v>
      </c>
      <c r="AO7" s="25" t="s">
        <v>37</v>
      </c>
      <c r="AP7" s="22" t="s">
        <v>38</v>
      </c>
    </row>
    <row r="8" customFormat="false" ht="12.75" hidden="false" customHeight="false" outlineLevel="0" collapsed="false">
      <c r="B8" s="8" t="n">
        <v>0.97582453</v>
      </c>
      <c r="C8" s="9" t="n">
        <v>0.00500438</v>
      </c>
      <c r="D8" s="9" t="n">
        <v>-3</v>
      </c>
      <c r="E8" s="9" t="n">
        <v>-0.102</v>
      </c>
      <c r="F8" s="9" t="n">
        <v>0.00647</v>
      </c>
      <c r="G8" s="10" t="n">
        <v>-0.046</v>
      </c>
      <c r="H8" s="4"/>
      <c r="I8" s="4"/>
      <c r="J8" s="8" t="n">
        <v>0.9758986</v>
      </c>
      <c r="K8" s="9" t="n">
        <v>0.00585581</v>
      </c>
      <c r="L8" s="9" t="n">
        <v>-3</v>
      </c>
      <c r="M8" s="9" t="n">
        <v>-0.1</v>
      </c>
      <c r="N8" s="9" t="n">
        <v>0.00468</v>
      </c>
      <c r="O8" s="10" t="n">
        <v>-0.045</v>
      </c>
      <c r="R8" s="8" t="n">
        <v>-1</v>
      </c>
      <c r="S8" s="9" t="n">
        <v>0.146</v>
      </c>
      <c r="T8" s="9" t="n">
        <v>0.138</v>
      </c>
      <c r="U8" s="9" t="n">
        <f aca="false">0.658*S8</f>
        <v>0.096068</v>
      </c>
      <c r="V8" s="9" t="n">
        <f aca="false">0.329*T8</f>
        <v>0.045402</v>
      </c>
      <c r="W8" s="9" t="n">
        <v>0.00837</v>
      </c>
      <c r="X8" s="9" t="n">
        <v>0.00584</v>
      </c>
      <c r="Y8" s="9" t="n">
        <f aca="false">0.658*W8</f>
        <v>0.00550746</v>
      </c>
      <c r="Z8" s="9" t="n">
        <f aca="false">0.329*X8</f>
        <v>0.00192136</v>
      </c>
      <c r="AA8" s="19" t="n">
        <f aca="false">Y8+Z8</f>
        <v>0.00742882</v>
      </c>
      <c r="AB8" s="19" t="n">
        <f aca="false">U8+V8</f>
        <v>0.14147</v>
      </c>
      <c r="AC8" s="23" t="n">
        <f aca="false">AB8-AB7</f>
        <v>0.120414</v>
      </c>
      <c r="AD8" s="4" t="n">
        <f aca="false">0.12+AD7</f>
        <v>0.142</v>
      </c>
      <c r="AE8" s="4" t="n">
        <f aca="false">AB8-AD8</f>
        <v>-0.000529999999999975</v>
      </c>
      <c r="AG8" s="8" t="n">
        <v>-4</v>
      </c>
      <c r="AH8" s="21" t="n">
        <v>-0.166</v>
      </c>
      <c r="AI8" s="21" t="n">
        <v>0.0011</v>
      </c>
      <c r="AJ8" s="27" t="n">
        <f aca="false">Y5+Z5</f>
        <v>0.006251</v>
      </c>
      <c r="AK8" s="21" t="n">
        <v>0.987</v>
      </c>
      <c r="AL8" s="21" t="n">
        <v>-150</v>
      </c>
      <c r="AM8" s="28" t="n">
        <f aca="false">AI8+AJ8</f>
        <v>0.007351</v>
      </c>
      <c r="AN8" s="26" t="n">
        <v>-0.166</v>
      </c>
      <c r="AO8" s="21" t="n">
        <v>0.18</v>
      </c>
      <c r="AP8" s="22" t="n">
        <v>-0.166</v>
      </c>
      <c r="AR8" s="15" t="n">
        <v>-0.166</v>
      </c>
    </row>
    <row r="9" customFormat="false" ht="12.75" hidden="false" customHeight="false" outlineLevel="0" collapsed="false">
      <c r="B9" s="8" t="n">
        <v>0.90528726</v>
      </c>
      <c r="C9" s="9" t="n">
        <v>0.01861389</v>
      </c>
      <c r="D9" s="9" t="n">
        <v>-2</v>
      </c>
      <c r="E9" s="9" t="n">
        <v>0.018</v>
      </c>
      <c r="F9" s="9" t="n">
        <v>0.00699</v>
      </c>
      <c r="G9" s="10" t="n">
        <v>-0.047</v>
      </c>
      <c r="H9" s="4"/>
      <c r="I9" s="4"/>
      <c r="J9" s="8" t="n">
        <v>0.90548195</v>
      </c>
      <c r="K9" s="9" t="n">
        <v>0.02180217</v>
      </c>
      <c r="L9" s="9" t="n">
        <v>-2</v>
      </c>
      <c r="M9" s="9" t="n">
        <v>0.023</v>
      </c>
      <c r="N9" s="9" t="n">
        <v>0.00473</v>
      </c>
      <c r="O9" s="10" t="n">
        <v>-0.047</v>
      </c>
      <c r="R9" s="8" t="n">
        <v>0</v>
      </c>
      <c r="S9" s="9" t="n">
        <v>0.268</v>
      </c>
      <c r="T9" s="9" t="n">
        <v>0.258</v>
      </c>
      <c r="U9" s="9" t="n">
        <f aca="false">0.658*S9</f>
        <v>0.176344</v>
      </c>
      <c r="V9" s="9" t="n">
        <f aca="false">0.329*T9</f>
        <v>0.084882</v>
      </c>
      <c r="W9" s="9" t="n">
        <v>0.00833</v>
      </c>
      <c r="X9" s="9" t="n">
        <v>0.0057</v>
      </c>
      <c r="Y9" s="9" t="n">
        <f aca="false">0.658*W9</f>
        <v>0.00548114</v>
      </c>
      <c r="Z9" s="9" t="n">
        <f aca="false">0.329*X9</f>
        <v>0.0018753</v>
      </c>
      <c r="AA9" s="19" t="n">
        <f aca="false">Y9+Z9</f>
        <v>0.00735644</v>
      </c>
      <c r="AB9" s="19" t="n">
        <f aca="false">U9+V9</f>
        <v>0.261226</v>
      </c>
      <c r="AC9" s="23" t="n">
        <f aca="false">AB9-AB8</f>
        <v>0.119756</v>
      </c>
      <c r="AD9" s="4" t="n">
        <f aca="false">0.12+AD8</f>
        <v>0.262</v>
      </c>
      <c r="AE9" s="4" t="n">
        <f aca="false">AB9-AD9</f>
        <v>-0.000773999999999941</v>
      </c>
      <c r="AG9" s="8" t="n">
        <v>-2</v>
      </c>
      <c r="AH9" s="9" t="n">
        <v>0.014</v>
      </c>
      <c r="AI9" s="21" t="n">
        <v>8E-005</v>
      </c>
      <c r="AJ9" s="27" t="n">
        <f aca="false">Y7+Z7</f>
        <v>0.00541205</v>
      </c>
      <c r="AK9" s="27" t="n">
        <v>0.96</v>
      </c>
      <c r="AL9" s="21"/>
      <c r="AM9" s="28" t="n">
        <f aca="false">AI9+AJ9</f>
        <v>0.00549205</v>
      </c>
      <c r="AN9" s="28" t="n">
        <v>0.014</v>
      </c>
      <c r="AO9" s="9" t="n">
        <f aca="false">AH9-AH8</f>
        <v>0.18</v>
      </c>
      <c r="AP9" s="10" t="n">
        <f aca="false">AP8+AO9</f>
        <v>0.014</v>
      </c>
      <c r="AR9" s="15" t="n">
        <v>0.014</v>
      </c>
    </row>
    <row r="10" customFormat="false" ht="12.75" hidden="false" customHeight="false" outlineLevel="0" collapsed="false">
      <c r="B10" s="8" t="n">
        <v>0.79506903</v>
      </c>
      <c r="C10" s="9" t="n">
        <v>0.03726034</v>
      </c>
      <c r="D10" s="9" t="n">
        <v>-1</v>
      </c>
      <c r="E10" s="9" t="n">
        <v>0.138</v>
      </c>
      <c r="F10" s="9" t="n">
        <v>0.00584</v>
      </c>
      <c r="G10" s="10" t="n">
        <v>-0.048</v>
      </c>
      <c r="H10" s="4"/>
      <c r="I10" s="4"/>
      <c r="J10" s="8" t="n">
        <v>0.79536313</v>
      </c>
      <c r="K10" s="9" t="n">
        <v>0.04372985</v>
      </c>
      <c r="L10" s="9" t="n">
        <v>-1</v>
      </c>
      <c r="M10" s="9" t="n">
        <v>0.146</v>
      </c>
      <c r="N10" s="9" t="n">
        <v>0.00837</v>
      </c>
      <c r="O10" s="10" t="n">
        <v>-0.049</v>
      </c>
      <c r="R10" s="8" t="n">
        <v>1</v>
      </c>
      <c r="S10" s="9" t="n">
        <v>0.391</v>
      </c>
      <c r="T10" s="9" t="n">
        <v>0.378</v>
      </c>
      <c r="U10" s="9" t="n">
        <f aca="false">0.658*S10</f>
        <v>0.257278</v>
      </c>
      <c r="V10" s="9" t="n">
        <f aca="false">0.329*T10</f>
        <v>0.124362</v>
      </c>
      <c r="W10" s="9" t="n">
        <v>0.0085</v>
      </c>
      <c r="X10" s="9" t="n">
        <v>0.00809</v>
      </c>
      <c r="Y10" s="9" t="n">
        <f aca="false">0.658*W10</f>
        <v>0.005593</v>
      </c>
      <c r="Z10" s="9" t="n">
        <f aca="false">0.329*X10</f>
        <v>0.00266161</v>
      </c>
      <c r="AA10" s="19" t="n">
        <f aca="false">Y10+Z10</f>
        <v>0.00825461</v>
      </c>
      <c r="AB10" s="19" t="n">
        <f aca="false">U10+V10</f>
        <v>0.38164</v>
      </c>
      <c r="AC10" s="23" t="n">
        <f aca="false">AB10-AB9</f>
        <v>0.120414</v>
      </c>
      <c r="AD10" s="4" t="n">
        <f aca="false">0.12+AD9</f>
        <v>0.382</v>
      </c>
      <c r="AE10" s="4" t="n">
        <f aca="false">AB10-AD10</f>
        <v>-0.000360000000000027</v>
      </c>
      <c r="AG10" s="8" t="n">
        <v>0</v>
      </c>
      <c r="AH10" s="9" t="n">
        <v>0.195</v>
      </c>
      <c r="AI10" s="21" t="n">
        <v>0.00151</v>
      </c>
      <c r="AJ10" s="27" t="n">
        <f aca="false">Y9+Z9</f>
        <v>0.00735644</v>
      </c>
      <c r="AK10" s="21"/>
      <c r="AL10" s="21"/>
      <c r="AM10" s="28" t="n">
        <f aca="false">AI10+AJ10</f>
        <v>0.00886644</v>
      </c>
      <c r="AN10" s="28" t="n">
        <v>0.195</v>
      </c>
      <c r="AO10" s="9" t="n">
        <f aca="false">AH10-AH9</f>
        <v>0.181</v>
      </c>
      <c r="AP10" s="10" t="n">
        <f aca="false">AP9+AO10</f>
        <v>0.195</v>
      </c>
      <c r="AR10" s="15" t="n">
        <v>0.195</v>
      </c>
    </row>
    <row r="11" customFormat="false" ht="12.75" hidden="false" customHeight="false" outlineLevel="0" collapsed="false">
      <c r="B11" s="8" t="n">
        <v>0.65566513</v>
      </c>
      <c r="C11" s="9" t="n">
        <v>0.05647816</v>
      </c>
      <c r="D11" s="9" t="n">
        <v>0</v>
      </c>
      <c r="E11" s="9" t="n">
        <v>0.258</v>
      </c>
      <c r="F11" s="9" t="n">
        <v>0.0057</v>
      </c>
      <c r="G11" s="10" t="n">
        <v>-0.05</v>
      </c>
      <c r="H11" s="4"/>
      <c r="I11" s="4"/>
      <c r="J11" s="8" t="n">
        <v>0.65595428</v>
      </c>
      <c r="K11" s="9" t="n">
        <v>0.06649689</v>
      </c>
      <c r="L11" s="9" t="n">
        <v>0</v>
      </c>
      <c r="M11" s="9" t="n">
        <v>0.268</v>
      </c>
      <c r="N11" s="9" t="n">
        <v>0.00833</v>
      </c>
      <c r="O11" s="10" t="n">
        <v>-0.05</v>
      </c>
      <c r="R11" s="8" t="n">
        <v>2</v>
      </c>
      <c r="S11" s="9" t="n">
        <v>0.513</v>
      </c>
      <c r="T11" s="9" t="n">
        <v>0.497</v>
      </c>
      <c r="U11" s="9" t="n">
        <f aca="false">0.658*S11</f>
        <v>0.337554</v>
      </c>
      <c r="V11" s="9" t="n">
        <f aca="false">0.329*T11</f>
        <v>0.163513</v>
      </c>
      <c r="W11" s="9" t="n">
        <v>0.00876</v>
      </c>
      <c r="X11" s="9" t="n">
        <v>0.00759</v>
      </c>
      <c r="Y11" s="9" t="n">
        <f aca="false">0.658*W11</f>
        <v>0.00576408</v>
      </c>
      <c r="Z11" s="9" t="n">
        <f aca="false">0.329*X11</f>
        <v>0.00249711</v>
      </c>
      <c r="AA11" s="19" t="n">
        <f aca="false">Y11+Z11</f>
        <v>0.00826119</v>
      </c>
      <c r="AB11" s="19" t="n">
        <f aca="false">U11+V11</f>
        <v>0.501067</v>
      </c>
      <c r="AC11" s="23" t="n">
        <f aca="false">AB11-AB10</f>
        <v>0.119427</v>
      </c>
      <c r="AD11" s="4" t="n">
        <f aca="false">0.12+AD10</f>
        <v>0.502</v>
      </c>
      <c r="AE11" s="4" t="n">
        <f aca="false">AB11-AD11</f>
        <v>-0.000932999999999962</v>
      </c>
      <c r="AG11" s="8" t="n">
        <v>2</v>
      </c>
      <c r="AH11" s="9" t="n">
        <v>0.376</v>
      </c>
      <c r="AI11" s="21" t="n">
        <v>0.0056</v>
      </c>
      <c r="AJ11" s="27" t="n">
        <f aca="false">Y11+Z11</f>
        <v>0.00826119</v>
      </c>
      <c r="AK11" s="21"/>
      <c r="AL11" s="21"/>
      <c r="AM11" s="28" t="n">
        <f aca="false">AI11+AJ11</f>
        <v>0.01386119</v>
      </c>
      <c r="AN11" s="28" t="n">
        <v>0.376</v>
      </c>
      <c r="AO11" s="9" t="n">
        <f aca="false">AH11-AH10</f>
        <v>0.181</v>
      </c>
      <c r="AP11" s="10" t="n">
        <f aca="false">AP10+AO11</f>
        <v>0.376</v>
      </c>
      <c r="AR11" s="15" t="n">
        <v>0.376</v>
      </c>
    </row>
    <row r="12" customFormat="false" ht="12.75" hidden="false" customHeight="false" outlineLevel="0" collapsed="false">
      <c r="B12" s="8" t="n">
        <v>0.50058819</v>
      </c>
      <c r="C12" s="9" t="n">
        <v>0.07175208</v>
      </c>
      <c r="D12" s="9" t="n">
        <v>1</v>
      </c>
      <c r="E12" s="9" t="n">
        <v>0.378</v>
      </c>
      <c r="F12" s="9" t="n">
        <v>0.00809</v>
      </c>
      <c r="G12" s="10" t="n">
        <v>-0.051</v>
      </c>
      <c r="H12" s="4"/>
      <c r="I12" s="4"/>
      <c r="J12" s="8" t="n">
        <v>0.50073524</v>
      </c>
      <c r="K12" s="9" t="n">
        <v>0.08482876</v>
      </c>
      <c r="L12" s="9" t="n">
        <v>1</v>
      </c>
      <c r="M12" s="9" t="n">
        <v>0.391</v>
      </c>
      <c r="N12" s="9" t="n">
        <v>0.0085</v>
      </c>
      <c r="O12" s="10" t="n">
        <v>-0.052</v>
      </c>
      <c r="R12" s="8" t="n">
        <v>3</v>
      </c>
      <c r="S12" s="9" t="n">
        <v>0.634</v>
      </c>
      <c r="T12" s="9" t="n">
        <v>0.616</v>
      </c>
      <c r="U12" s="9" t="n">
        <f aca="false">0.658*S12</f>
        <v>0.417172</v>
      </c>
      <c r="V12" s="9" t="n">
        <f aca="false">0.329*T12</f>
        <v>0.202664</v>
      </c>
      <c r="W12" s="9" t="n">
        <v>0.00904</v>
      </c>
      <c r="X12" s="9" t="n">
        <v>0.00811</v>
      </c>
      <c r="Y12" s="9" t="n">
        <f aca="false">0.658*W12</f>
        <v>0.00594832</v>
      </c>
      <c r="Z12" s="9" t="n">
        <f aca="false">0.329*X12</f>
        <v>0.00266819</v>
      </c>
      <c r="AA12" s="19" t="n">
        <f aca="false">Y12+Z12</f>
        <v>0.00861651</v>
      </c>
      <c r="AB12" s="19" t="n">
        <f aca="false">U12+V12</f>
        <v>0.619836</v>
      </c>
      <c r="AC12" s="23" t="n">
        <f aca="false">AB12-AB11</f>
        <v>0.118769</v>
      </c>
      <c r="AD12" s="4" t="n">
        <f aca="false">0.12+AD11</f>
        <v>0.622</v>
      </c>
      <c r="AE12" s="4" t="n">
        <f aca="false">AB12-AD12</f>
        <v>-0.00216399999999994</v>
      </c>
      <c r="AG12" s="8" t="n">
        <v>4</v>
      </c>
      <c r="AH12" s="9" t="n">
        <v>0.556</v>
      </c>
      <c r="AI12" s="21" t="n">
        <v>0.0123</v>
      </c>
      <c r="AJ12" s="27" t="n">
        <f aca="false">Y13+Z13</f>
        <v>0.00921529</v>
      </c>
      <c r="AK12" s="21"/>
      <c r="AL12" s="21"/>
      <c r="AM12" s="28" t="n">
        <f aca="false">AI12+AJ12</f>
        <v>0.02151529</v>
      </c>
      <c r="AN12" s="28" t="n">
        <v>0.556</v>
      </c>
      <c r="AO12" s="9" t="n">
        <f aca="false">AH12-AH11</f>
        <v>0.18</v>
      </c>
      <c r="AP12" s="10" t="n">
        <f aca="false">AP11+AO12</f>
        <v>0.556</v>
      </c>
      <c r="AR12" s="15" t="n">
        <v>0.556</v>
      </c>
    </row>
    <row r="13" customFormat="false" ht="12.75" hidden="false" customHeight="false" outlineLevel="0" collapsed="false">
      <c r="B13" s="8" t="n">
        <v>0.34467975</v>
      </c>
      <c r="C13" s="9" t="n">
        <v>0.07876445</v>
      </c>
      <c r="D13" s="9" t="n">
        <v>2</v>
      </c>
      <c r="E13" s="9" t="n">
        <v>0.497</v>
      </c>
      <c r="F13" s="9" t="n">
        <v>0.00759</v>
      </c>
      <c r="G13" s="10" t="n">
        <v>-0.052</v>
      </c>
      <c r="H13" s="4"/>
      <c r="I13" s="4"/>
      <c r="J13" s="8" t="n">
        <v>0.34447681</v>
      </c>
      <c r="K13" s="9" t="n">
        <v>0.09354874</v>
      </c>
      <c r="L13" s="9" t="n">
        <v>2</v>
      </c>
      <c r="M13" s="9" t="n">
        <v>0.513</v>
      </c>
      <c r="N13" s="9" t="n">
        <v>0.00876</v>
      </c>
      <c r="O13" s="10" t="n">
        <v>-0.054</v>
      </c>
      <c r="R13" s="8" t="n">
        <v>4</v>
      </c>
      <c r="S13" s="9" t="n">
        <v>0.755</v>
      </c>
      <c r="T13" s="9" t="n">
        <v>0.733</v>
      </c>
      <c r="U13" s="9" t="n">
        <f aca="false">0.658*S13</f>
        <v>0.49679</v>
      </c>
      <c r="V13" s="9" t="n">
        <f aca="false">0.329*T13</f>
        <v>0.241157</v>
      </c>
      <c r="W13" s="9" t="n">
        <v>0.00962</v>
      </c>
      <c r="X13" s="9" t="n">
        <v>0.00877</v>
      </c>
      <c r="Y13" s="9" t="n">
        <f aca="false">0.658*W13</f>
        <v>0.00632996</v>
      </c>
      <c r="Z13" s="9" t="n">
        <f aca="false">0.329*X13</f>
        <v>0.00288533</v>
      </c>
      <c r="AA13" s="19" t="n">
        <f aca="false">Y13+Z13</f>
        <v>0.00921529</v>
      </c>
      <c r="AB13" s="19" t="n">
        <f aca="false">U13+V13</f>
        <v>0.737947</v>
      </c>
      <c r="AC13" s="23" t="n">
        <f aca="false">AB13-AB12</f>
        <v>0.118111</v>
      </c>
      <c r="AD13" s="4" t="n">
        <f aca="false">0.12+AD12</f>
        <v>0.742</v>
      </c>
      <c r="AE13" s="4" t="n">
        <f aca="false">AB13-AD13</f>
        <v>-0.00405299999999997</v>
      </c>
      <c r="AG13" s="8" t="n">
        <v>6</v>
      </c>
      <c r="AH13" s="9" t="n">
        <v>0.737</v>
      </c>
      <c r="AI13" s="21" t="n">
        <v>0.0217</v>
      </c>
      <c r="AJ13" s="27" t="n">
        <f aca="false">Y15+Z15</f>
        <v>0.01090635</v>
      </c>
      <c r="AK13" s="21"/>
      <c r="AL13" s="21"/>
      <c r="AM13" s="28" t="n">
        <f aca="false">AI13+AJ13</f>
        <v>0.03260635</v>
      </c>
      <c r="AN13" s="28" t="n">
        <v>0.737</v>
      </c>
      <c r="AO13" s="9" t="n">
        <f aca="false">AH13-AH12</f>
        <v>0.181</v>
      </c>
      <c r="AP13" s="10" t="n">
        <f aca="false">AP12+AO13</f>
        <v>0.737</v>
      </c>
      <c r="AR13" s="15" t="n">
        <v>0.737</v>
      </c>
    </row>
    <row r="14" customFormat="false" ht="12.75" hidden="false" customHeight="false" outlineLevel="0" collapsed="false">
      <c r="B14" s="8" t="n">
        <v>0.20331307</v>
      </c>
      <c r="C14" s="9" t="n">
        <v>0.07269154</v>
      </c>
      <c r="D14" s="9" t="n">
        <v>3</v>
      </c>
      <c r="E14" s="9" t="n">
        <v>0.616</v>
      </c>
      <c r="F14" s="9" t="n">
        <v>0.00811</v>
      </c>
      <c r="G14" s="10" t="n">
        <v>-0.054</v>
      </c>
      <c r="H14" s="4"/>
      <c r="I14" s="4"/>
      <c r="J14" s="8" t="n">
        <v>0.20261449</v>
      </c>
      <c r="K14" s="9" t="n">
        <v>0.08704035</v>
      </c>
      <c r="L14" s="9" t="n">
        <v>3</v>
      </c>
      <c r="M14" s="9" t="n">
        <v>0.634</v>
      </c>
      <c r="N14" s="9" t="n">
        <v>0.00904</v>
      </c>
      <c r="O14" s="10" t="n">
        <v>-0.056</v>
      </c>
      <c r="R14" s="8" t="n">
        <v>5</v>
      </c>
      <c r="S14" s="9" t="n">
        <v>0.873</v>
      </c>
      <c r="T14" s="9" t="n">
        <v>0.847</v>
      </c>
      <c r="U14" s="9" t="n">
        <f aca="false">0.658*S14</f>
        <v>0.574434</v>
      </c>
      <c r="V14" s="9" t="n">
        <f aca="false">0.329*T14</f>
        <v>0.278663</v>
      </c>
      <c r="W14" s="9" t="n">
        <v>0.0102</v>
      </c>
      <c r="X14" s="9" t="n">
        <v>0.00941</v>
      </c>
      <c r="Y14" s="9" t="n">
        <f aca="false">0.658*W14</f>
        <v>0.0067116</v>
      </c>
      <c r="Z14" s="9" t="n">
        <f aca="false">0.329*X14</f>
        <v>0.00309589</v>
      </c>
      <c r="AA14" s="19" t="n">
        <f aca="false">Y14+Z14</f>
        <v>0.00980749</v>
      </c>
      <c r="AB14" s="19" t="n">
        <f aca="false">U14+V14</f>
        <v>0.853097</v>
      </c>
      <c r="AC14" s="23" t="n">
        <f aca="false">AB14-AB13</f>
        <v>0.11515</v>
      </c>
      <c r="AD14" s="4" t="n">
        <f aca="false">0.12+AD13</f>
        <v>0.862</v>
      </c>
      <c r="AE14" s="4" t="n">
        <f aca="false">AB14-AD14</f>
        <v>-0.00890299999999999</v>
      </c>
      <c r="AG14" s="8" t="n">
        <v>8</v>
      </c>
      <c r="AH14" s="9" t="n">
        <v>0.918</v>
      </c>
      <c r="AI14" s="21" t="n">
        <v>0.0336</v>
      </c>
      <c r="AJ14" s="27" t="n">
        <f aca="false">Y17+Z17</f>
        <v>0.0129955</v>
      </c>
      <c r="AK14" s="21"/>
      <c r="AL14" s="21"/>
      <c r="AM14" s="28" t="n">
        <f aca="false">AI14+AJ14</f>
        <v>0.0465955</v>
      </c>
      <c r="AN14" s="28" t="n">
        <v>0.918</v>
      </c>
      <c r="AO14" s="9" t="n">
        <f aca="false">AH14-AH13</f>
        <v>0.181</v>
      </c>
      <c r="AP14" s="10" t="n">
        <f aca="false">AP13+AO14</f>
        <v>0.918</v>
      </c>
      <c r="AR14" s="15" t="n">
        <v>0.918</v>
      </c>
    </row>
    <row r="15" customFormat="false" ht="12.75" hidden="false" customHeight="false" outlineLevel="0" collapsed="false">
      <c r="B15" s="8" t="n">
        <v>0.09199604</v>
      </c>
      <c r="C15" s="9" t="n">
        <v>0.05420974</v>
      </c>
      <c r="D15" s="9" t="n">
        <v>4</v>
      </c>
      <c r="E15" s="9" t="n">
        <v>0.733</v>
      </c>
      <c r="F15" s="9" t="n">
        <v>0.00877</v>
      </c>
      <c r="G15" s="10" t="n">
        <v>-0.055</v>
      </c>
      <c r="H15" s="4"/>
      <c r="I15" s="4"/>
      <c r="J15" s="8" t="n">
        <v>0.09112218</v>
      </c>
      <c r="K15" s="9" t="n">
        <v>0.06566122</v>
      </c>
      <c r="L15" s="9" t="n">
        <v>4</v>
      </c>
      <c r="M15" s="9" t="n">
        <v>0.755</v>
      </c>
      <c r="N15" s="9" t="n">
        <v>0.00962</v>
      </c>
      <c r="O15" s="10" t="n">
        <v>-0.058</v>
      </c>
      <c r="R15" s="8" t="n">
        <v>6</v>
      </c>
      <c r="S15" s="9" t="n">
        <v>0.989</v>
      </c>
      <c r="T15" s="9" t="n">
        <v>0.958</v>
      </c>
      <c r="U15" s="9" t="n">
        <f aca="false">0.658*S15</f>
        <v>0.650762</v>
      </c>
      <c r="V15" s="9" t="n">
        <f aca="false">0.329*T15</f>
        <v>0.315182</v>
      </c>
      <c r="W15" s="9" t="n">
        <v>0.01145</v>
      </c>
      <c r="X15" s="9" t="n">
        <v>0.01025</v>
      </c>
      <c r="Y15" s="9" t="n">
        <f aca="false">0.658*W15</f>
        <v>0.0075341</v>
      </c>
      <c r="Z15" s="9" t="n">
        <f aca="false">0.329*X15</f>
        <v>0.00337225</v>
      </c>
      <c r="AA15" s="19" t="n">
        <f aca="false">Y15+Z15</f>
        <v>0.01090635</v>
      </c>
      <c r="AB15" s="19" t="n">
        <f aca="false">U15+V15</f>
        <v>0.965944</v>
      </c>
      <c r="AC15" s="23" t="n">
        <f aca="false">AB15-AB14</f>
        <v>0.112847</v>
      </c>
      <c r="AD15" s="4" t="n">
        <f aca="false">0.12+AD14</f>
        <v>0.982</v>
      </c>
      <c r="AE15" s="4" t="n">
        <f aca="false">AB15-AD15</f>
        <v>-0.0160559999999998</v>
      </c>
      <c r="AG15" s="8" t="n">
        <v>10</v>
      </c>
      <c r="AH15" s="9" t="n">
        <v>1.1</v>
      </c>
      <c r="AI15" s="21" t="n">
        <v>0.0482</v>
      </c>
      <c r="AJ15" s="27" t="n">
        <f aca="false">Y19+Z19</f>
        <v>0.01572291</v>
      </c>
      <c r="AK15" s="21"/>
      <c r="AL15" s="21"/>
      <c r="AM15" s="28" t="n">
        <f aca="false">AI15+AJ15</f>
        <v>0.06392291</v>
      </c>
      <c r="AN15" s="28" t="n">
        <v>1.1</v>
      </c>
      <c r="AO15" s="9" t="n">
        <f aca="false">AH15-AH14</f>
        <v>0.182</v>
      </c>
      <c r="AP15" s="10" t="n">
        <f aca="false">AP14+AO15</f>
        <v>1.1</v>
      </c>
      <c r="AR15" s="15" t="n">
        <v>1.1</v>
      </c>
    </row>
    <row r="16" customFormat="false" ht="12.75" hidden="false" customHeight="false" outlineLevel="0" collapsed="false">
      <c r="B16" s="8" t="n">
        <v>0.02205147</v>
      </c>
      <c r="C16" s="9" t="n">
        <v>0.02812454</v>
      </c>
      <c r="D16" s="9" t="n">
        <v>5</v>
      </c>
      <c r="E16" s="9" t="n">
        <v>0.847</v>
      </c>
      <c r="F16" s="9" t="n">
        <v>0.00941</v>
      </c>
      <c r="G16" s="10" t="n">
        <v>-0.056</v>
      </c>
      <c r="H16" s="4"/>
      <c r="I16" s="4"/>
      <c r="J16" s="8" t="n">
        <v>0.0214464</v>
      </c>
      <c r="K16" s="9" t="n">
        <v>0.03456355</v>
      </c>
      <c r="L16" s="9" t="n">
        <v>5</v>
      </c>
      <c r="M16" s="9" t="n">
        <v>0.873</v>
      </c>
      <c r="N16" s="9" t="n">
        <v>0.0102</v>
      </c>
      <c r="O16" s="10" t="n">
        <v>-0.059</v>
      </c>
      <c r="R16" s="8" t="n">
        <v>7</v>
      </c>
      <c r="S16" s="9" t="n">
        <v>1.101</v>
      </c>
      <c r="T16" s="9" t="n">
        <v>1.065</v>
      </c>
      <c r="U16" s="9" t="n">
        <f aca="false">0.658*S16</f>
        <v>0.724458</v>
      </c>
      <c r="V16" s="9" t="n">
        <f aca="false">0.329*T16</f>
        <v>0.350385</v>
      </c>
      <c r="W16" s="9" t="n">
        <v>0.01256</v>
      </c>
      <c r="X16" s="9" t="n">
        <v>0.01116</v>
      </c>
      <c r="Y16" s="9" t="n">
        <f aca="false">0.658*W16</f>
        <v>0.00826448</v>
      </c>
      <c r="Z16" s="9" t="n">
        <f aca="false">0.329*X16</f>
        <v>0.00367164</v>
      </c>
      <c r="AA16" s="19" t="n">
        <f aca="false">Y16+Z16</f>
        <v>0.01193612</v>
      </c>
      <c r="AB16" s="19" t="n">
        <f aca="false">U16+V16</f>
        <v>1.074843</v>
      </c>
      <c r="AC16" s="23" t="n">
        <f aca="false">AB16-AB15</f>
        <v>0.108899</v>
      </c>
      <c r="AD16" s="4" t="n">
        <f aca="false">0.12+AD15</f>
        <v>1.102</v>
      </c>
      <c r="AE16" s="4" t="n">
        <f aca="false">AB16-AD16</f>
        <v>-0.0271569999999999</v>
      </c>
      <c r="AG16" s="8" t="n">
        <v>12</v>
      </c>
      <c r="AH16" s="9" t="n">
        <v>1.28</v>
      </c>
      <c r="AI16" s="21" t="n">
        <v>0.065</v>
      </c>
      <c r="AJ16" s="27" t="n">
        <f aca="false">Y21+Z21</f>
        <v>0.01991108</v>
      </c>
      <c r="AK16" s="21"/>
      <c r="AL16" s="21"/>
      <c r="AM16" s="28" t="n">
        <f aca="false">AI16+AJ16</f>
        <v>0.08491108</v>
      </c>
      <c r="AN16" s="28" t="n">
        <v>1.28</v>
      </c>
      <c r="AO16" s="9" t="n">
        <f aca="false">AH16-AH15</f>
        <v>0.18</v>
      </c>
      <c r="AP16" s="10" t="n">
        <f aca="false">AP15+AO16</f>
        <v>1.28</v>
      </c>
      <c r="AR16" s="15" t="n">
        <v>1.28</v>
      </c>
    </row>
    <row r="17" customFormat="false" ht="12.75" hidden="false" customHeight="false" outlineLevel="0" collapsed="false">
      <c r="B17" s="8" t="n">
        <v>0</v>
      </c>
      <c r="C17" s="9" t="n">
        <v>0</v>
      </c>
      <c r="D17" s="9" t="n">
        <v>6</v>
      </c>
      <c r="E17" s="9" t="n">
        <v>0.958</v>
      </c>
      <c r="F17" s="9" t="n">
        <v>0.01025</v>
      </c>
      <c r="G17" s="10" t="n">
        <v>-0.058</v>
      </c>
      <c r="H17" s="4"/>
      <c r="I17" s="4"/>
      <c r="J17" s="8" t="n">
        <v>0</v>
      </c>
      <c r="K17" s="9" t="n">
        <v>0</v>
      </c>
      <c r="L17" s="9" t="n">
        <v>6</v>
      </c>
      <c r="M17" s="9" t="n">
        <v>0.989</v>
      </c>
      <c r="N17" s="9" t="n">
        <v>0.01145</v>
      </c>
      <c r="O17" s="10" t="n">
        <v>-0.061</v>
      </c>
      <c r="R17" s="8" t="n">
        <v>8</v>
      </c>
      <c r="S17" s="9" t="n">
        <v>1.209</v>
      </c>
      <c r="T17" s="9" t="n">
        <v>1.162</v>
      </c>
      <c r="U17" s="9" t="n">
        <f aca="false">0.658*S17</f>
        <v>0.795522</v>
      </c>
      <c r="V17" s="9" t="n">
        <f aca="false">0.329*T17</f>
        <v>0.382298</v>
      </c>
      <c r="W17" s="9" t="n">
        <v>0.01359</v>
      </c>
      <c r="X17" s="9" t="n">
        <v>0.01232</v>
      </c>
      <c r="Y17" s="9" t="n">
        <f aca="false">0.658*W17</f>
        <v>0.00894222</v>
      </c>
      <c r="Z17" s="9" t="n">
        <f aca="false">0.329*X17</f>
        <v>0.00405328</v>
      </c>
      <c r="AA17" s="19" t="n">
        <f aca="false">Y17+Z17</f>
        <v>0.0129955</v>
      </c>
      <c r="AB17" s="19" t="n">
        <f aca="false">U17+V17</f>
        <v>1.17782</v>
      </c>
      <c r="AC17" s="23" t="n">
        <f aca="false">AB17-AB16</f>
        <v>0.102977</v>
      </c>
      <c r="AD17" s="4" t="n">
        <f aca="false">0.12+AD16</f>
        <v>1.222</v>
      </c>
      <c r="AE17" s="4" t="n">
        <f aca="false">AB17-AD17</f>
        <v>-0.0441799999999999</v>
      </c>
      <c r="AG17" s="8" t="n">
        <v>14</v>
      </c>
      <c r="AH17" s="9" t="n">
        <f aca="false">0.195+0.0848*14</f>
        <v>1.3822</v>
      </c>
      <c r="AI17" s="21" t="n">
        <v>0.085</v>
      </c>
      <c r="AJ17" s="27" t="n">
        <f aca="false">Y23+Z23</f>
        <v>0.02572451</v>
      </c>
      <c r="AK17" s="21" t="n">
        <v>0.989</v>
      </c>
      <c r="AL17" s="21" t="n">
        <v>17.13</v>
      </c>
      <c r="AM17" s="28" t="n">
        <f aca="false">AI17+AJ17</f>
        <v>0.11072451</v>
      </c>
      <c r="AN17" s="28" t="n">
        <f aca="false">0.195+0.0848*14</f>
        <v>1.3822</v>
      </c>
      <c r="AO17" s="21" t="n">
        <v>0.18</v>
      </c>
      <c r="AP17" s="10" t="n">
        <f aca="false">AP16+AO17</f>
        <v>1.46</v>
      </c>
      <c r="AR17" s="15" t="n">
        <v>1.382</v>
      </c>
    </row>
    <row r="18" customFormat="false" ht="12.75" hidden="false" customHeight="false" outlineLevel="0" collapsed="false">
      <c r="B18" s="8" t="n">
        <v>0.02689202</v>
      </c>
      <c r="C18" s="9" t="n">
        <v>-0.02337383</v>
      </c>
      <c r="D18" s="9" t="n">
        <v>7</v>
      </c>
      <c r="E18" s="9" t="n">
        <v>1.065</v>
      </c>
      <c r="F18" s="9" t="n">
        <v>0.01116</v>
      </c>
      <c r="G18" s="10" t="n">
        <v>-0.059</v>
      </c>
      <c r="H18" s="4"/>
      <c r="I18" s="4"/>
      <c r="J18" s="8" t="n">
        <v>0.02749709</v>
      </c>
      <c r="K18" s="9" t="n">
        <v>-0.02980941</v>
      </c>
      <c r="L18" s="9" t="n">
        <v>7</v>
      </c>
      <c r="M18" s="9" t="n">
        <v>1.101</v>
      </c>
      <c r="N18" s="9" t="n">
        <v>0.01256</v>
      </c>
      <c r="O18" s="10" t="n">
        <v>-0.063</v>
      </c>
      <c r="R18" s="8" t="n">
        <v>9</v>
      </c>
      <c r="S18" s="9" t="n">
        <v>1.311</v>
      </c>
      <c r="T18" s="9" t="n">
        <v>1.248</v>
      </c>
      <c r="U18" s="9" t="n">
        <f aca="false">0.658*S18</f>
        <v>0.862638</v>
      </c>
      <c r="V18" s="9" t="n">
        <f aca="false">0.329*T18</f>
        <v>0.410592</v>
      </c>
      <c r="W18" s="9" t="n">
        <v>0.01492</v>
      </c>
      <c r="X18" s="9" t="n">
        <v>0.01417</v>
      </c>
      <c r="Y18" s="9" t="n">
        <f aca="false">0.658*W18</f>
        <v>0.00981736</v>
      </c>
      <c r="Z18" s="9" t="n">
        <f aca="false">0.329*X18</f>
        <v>0.00466193</v>
      </c>
      <c r="AA18" s="19" t="n">
        <f aca="false">Y18+Z18</f>
        <v>0.01447929</v>
      </c>
      <c r="AB18" s="19" t="n">
        <f aca="false">U18+V18</f>
        <v>1.27323</v>
      </c>
      <c r="AC18" s="23" t="n">
        <f aca="false">AB18-AB17</f>
        <v>0.09541</v>
      </c>
      <c r="AD18" s="4" t="n">
        <f aca="false">0.12+AD17</f>
        <v>1.342</v>
      </c>
      <c r="AE18" s="4" t="n">
        <f aca="false">AB18-AD18</f>
        <v>-0.06877</v>
      </c>
      <c r="AG18" s="29" t="n">
        <v>16</v>
      </c>
      <c r="AH18" s="29" t="n">
        <f aca="false">0.195+0.076*16</f>
        <v>1.411</v>
      </c>
      <c r="AI18" s="25" t="n">
        <v>0.107</v>
      </c>
      <c r="AJ18" s="27" t="n">
        <v>0.035</v>
      </c>
      <c r="AK18" s="21"/>
      <c r="AL18" s="21"/>
      <c r="AM18" s="28" t="n">
        <f aca="false">AI18+AJ18</f>
        <v>0.142</v>
      </c>
      <c r="AN18" s="28" t="n">
        <f aca="false">0.195+0.076*16</f>
        <v>1.411</v>
      </c>
      <c r="AO18" s="21" t="n">
        <v>0.18</v>
      </c>
      <c r="AP18" s="10" t="n">
        <f aca="false">AP17+AO18</f>
        <v>1.64</v>
      </c>
      <c r="AR18" s="15" t="n">
        <v>1.411</v>
      </c>
    </row>
    <row r="19" customFormat="false" ht="13.5" hidden="false" customHeight="false" outlineLevel="0" collapsed="false">
      <c r="B19" s="8" t="n">
        <v>0.09898696</v>
      </c>
      <c r="C19" s="9" t="n">
        <v>-0.03738231</v>
      </c>
      <c r="D19" s="9" t="n">
        <v>8</v>
      </c>
      <c r="E19" s="9" t="n">
        <v>1.162</v>
      </c>
      <c r="F19" s="9" t="n">
        <v>0.01232</v>
      </c>
      <c r="G19" s="10" t="n">
        <v>-0.061</v>
      </c>
      <c r="H19" s="4"/>
      <c r="I19" s="4"/>
      <c r="J19" s="8" t="n">
        <v>0.09986083</v>
      </c>
      <c r="K19" s="9" t="n">
        <v>-0.04882884</v>
      </c>
      <c r="L19" s="9" t="n">
        <v>8</v>
      </c>
      <c r="M19" s="9" t="n">
        <v>1.209</v>
      </c>
      <c r="N19" s="9" t="n">
        <v>0.01359</v>
      </c>
      <c r="O19" s="10" t="n">
        <v>-0.065</v>
      </c>
      <c r="R19" s="8" t="n">
        <v>10</v>
      </c>
      <c r="S19" s="9" t="n">
        <v>1.407</v>
      </c>
      <c r="T19" s="9" t="n">
        <v>1.322</v>
      </c>
      <c r="U19" s="9" t="n">
        <f aca="false">0.658*S19</f>
        <v>0.925806</v>
      </c>
      <c r="V19" s="9" t="n">
        <f aca="false">0.329*T19</f>
        <v>0.434938</v>
      </c>
      <c r="W19" s="9" t="n">
        <v>0.01584</v>
      </c>
      <c r="X19" s="9" t="n">
        <v>0.01611</v>
      </c>
      <c r="Y19" s="9" t="n">
        <f aca="false">0.658*W19</f>
        <v>0.01042272</v>
      </c>
      <c r="Z19" s="9" t="n">
        <f aca="false">0.329*X19</f>
        <v>0.00530019</v>
      </c>
      <c r="AA19" s="19" t="n">
        <f aca="false">Y19+Z19</f>
        <v>0.01572291</v>
      </c>
      <c r="AB19" s="19" t="n">
        <f aca="false">U19+V19</f>
        <v>1.360744</v>
      </c>
      <c r="AC19" s="23" t="n">
        <f aca="false">AB19-AB18</f>
        <v>0.0875139999999999</v>
      </c>
      <c r="AD19" s="4" t="n">
        <f aca="false">0.12+AD18</f>
        <v>1.462</v>
      </c>
      <c r="AE19" s="4" t="n">
        <f aca="false">AB19-AD19</f>
        <v>-0.101256</v>
      </c>
      <c r="AG19" s="30" t="n">
        <v>17</v>
      </c>
      <c r="AH19" s="31" t="n">
        <f aca="false">0.195+0.07*17</f>
        <v>1.385</v>
      </c>
      <c r="AI19" s="32" t="n">
        <v>0.107</v>
      </c>
      <c r="AJ19" s="33" t="n">
        <v>0.037</v>
      </c>
      <c r="AK19" s="33"/>
      <c r="AL19" s="33"/>
      <c r="AM19" s="28" t="n">
        <f aca="false">AI19+AJ19</f>
        <v>0.144</v>
      </c>
      <c r="AN19" s="28" t="n">
        <f aca="false">0.195+0.07*17</f>
        <v>1.385</v>
      </c>
      <c r="AO19" s="32" t="n">
        <v>0.18</v>
      </c>
      <c r="AP19" s="34" t="n">
        <v>1.65</v>
      </c>
      <c r="AR19" s="15" t="n">
        <v>1.385</v>
      </c>
    </row>
    <row r="20" customFormat="false" ht="12.75" hidden="false" customHeight="false" outlineLevel="0" collapsed="false">
      <c r="B20" s="8" t="n">
        <v>0.20890168</v>
      </c>
      <c r="C20" s="9" t="n">
        <v>-0.04208311</v>
      </c>
      <c r="D20" s="9" t="n">
        <v>9</v>
      </c>
      <c r="E20" s="9" t="n">
        <v>1.248</v>
      </c>
      <c r="F20" s="9" t="n">
        <v>0.01417</v>
      </c>
      <c r="G20" s="10" t="n">
        <v>-0.062</v>
      </c>
      <c r="H20" s="4"/>
      <c r="I20" s="4"/>
      <c r="J20" s="8" t="n">
        <v>0.20960026</v>
      </c>
      <c r="K20" s="9" t="n">
        <v>-0.05642796</v>
      </c>
      <c r="L20" s="9" t="n">
        <v>9</v>
      </c>
      <c r="M20" s="9" t="n">
        <v>1.311</v>
      </c>
      <c r="N20" s="9" t="n">
        <v>0.01492</v>
      </c>
      <c r="O20" s="10" t="n">
        <v>-0.067</v>
      </c>
      <c r="R20" s="8" t="n">
        <v>11</v>
      </c>
      <c r="S20" s="9" t="n">
        <v>1.494</v>
      </c>
      <c r="T20" s="9" t="n">
        <v>1.382</v>
      </c>
      <c r="U20" s="9" t="n">
        <f aca="false">0.658*S20</f>
        <v>0.983052</v>
      </c>
      <c r="V20" s="9" t="n">
        <f aca="false">0.329*T20</f>
        <v>0.454678</v>
      </c>
      <c r="W20" s="9" t="n">
        <v>0.01783</v>
      </c>
      <c r="X20" s="9" t="n">
        <v>0.01824</v>
      </c>
      <c r="Y20" s="9" t="n">
        <f aca="false">0.658*W20</f>
        <v>0.01173214</v>
      </c>
      <c r="Z20" s="9" t="n">
        <f aca="false">0.329*X20</f>
        <v>0.00600096</v>
      </c>
      <c r="AA20" s="19" t="n">
        <f aca="false">Y20+Z20</f>
        <v>0.0177331</v>
      </c>
      <c r="AB20" s="19" t="n">
        <f aca="false">U20+V20</f>
        <v>1.43773</v>
      </c>
      <c r="AC20" s="23" t="n">
        <f aca="false">AB20-AB19</f>
        <v>0.076986</v>
      </c>
      <c r="AD20" s="4" t="n">
        <f aca="false">0.12+AD19</f>
        <v>1.582</v>
      </c>
      <c r="AE20" s="4" t="n">
        <f aca="false">AB20-AD20</f>
        <v>-0.14427</v>
      </c>
      <c r="AG20" s="27"/>
      <c r="AH20" s="9"/>
      <c r="AN20" s="35"/>
    </row>
    <row r="21" customFormat="false" ht="12.75" hidden="false" customHeight="false" outlineLevel="0" collapsed="false">
      <c r="B21" s="8" t="n">
        <v>0.34630326</v>
      </c>
      <c r="C21" s="9" t="n">
        <v>-0.03950521</v>
      </c>
      <c r="D21" s="9" t="n">
        <v>10</v>
      </c>
      <c r="E21" s="9" t="n">
        <v>1.322</v>
      </c>
      <c r="F21" s="9" t="n">
        <v>0.01611</v>
      </c>
      <c r="G21" s="10" t="n">
        <v>-0.063</v>
      </c>
      <c r="H21" s="4"/>
      <c r="I21" s="4"/>
      <c r="J21" s="8" t="n">
        <v>0.3465062</v>
      </c>
      <c r="K21" s="9" t="n">
        <v>-0.05428834</v>
      </c>
      <c r="L21" s="9" t="n">
        <v>10</v>
      </c>
      <c r="M21" s="9" t="n">
        <v>1.407</v>
      </c>
      <c r="N21" s="9" t="n">
        <v>0.01584</v>
      </c>
      <c r="O21" s="10" t="n">
        <v>-0.068</v>
      </c>
      <c r="R21" s="8" t="n">
        <v>12</v>
      </c>
      <c r="S21" s="9" t="n">
        <v>1.564</v>
      </c>
      <c r="T21" s="9" t="n">
        <v>1.424</v>
      </c>
      <c r="U21" s="9" t="n">
        <f aca="false">0.658*S21</f>
        <v>1.029112</v>
      </c>
      <c r="V21" s="9" t="n">
        <f aca="false">0.329*T21</f>
        <v>0.468496</v>
      </c>
      <c r="W21" s="9" t="n">
        <v>0.02001</v>
      </c>
      <c r="X21" s="9" t="n">
        <v>0.0205</v>
      </c>
      <c r="Y21" s="9" t="n">
        <f aca="false">0.658*W21</f>
        <v>0.01316658</v>
      </c>
      <c r="Z21" s="9" t="n">
        <f aca="false">0.329*X21</f>
        <v>0.0067445</v>
      </c>
      <c r="AA21" s="19" t="n">
        <f aca="false">Y21+Z21</f>
        <v>0.01991108</v>
      </c>
      <c r="AB21" s="19" t="n">
        <f aca="false">U21+V21</f>
        <v>1.497608</v>
      </c>
      <c r="AC21" s="23" t="n">
        <f aca="false">AB21-AB20</f>
        <v>0.0598780000000001</v>
      </c>
      <c r="AD21" s="4" t="n">
        <f aca="false">0.12+AD20</f>
        <v>1.702</v>
      </c>
      <c r="AE21" s="4" t="n">
        <f aca="false">AB21-AD21</f>
        <v>-0.204392</v>
      </c>
      <c r="AM21" s="36" t="s">
        <v>39</v>
      </c>
      <c r="AN21" s="36" t="s">
        <v>40</v>
      </c>
    </row>
    <row r="22" customFormat="false" ht="12.75" hidden="false" customHeight="false" outlineLevel="0" collapsed="false">
      <c r="B22" s="8" t="n">
        <v>0.49941181</v>
      </c>
      <c r="C22" s="9" t="n">
        <v>-0.03286467</v>
      </c>
      <c r="D22" s="9" t="n">
        <v>11</v>
      </c>
      <c r="E22" s="9" t="n">
        <v>1.382</v>
      </c>
      <c r="F22" s="9" t="n">
        <v>0.01824</v>
      </c>
      <c r="G22" s="10" t="n">
        <v>-0.065</v>
      </c>
      <c r="H22" s="4"/>
      <c r="I22" s="4"/>
      <c r="J22" s="8" t="n">
        <v>0.49926476</v>
      </c>
      <c r="K22" s="9" t="n">
        <v>-0.04594219</v>
      </c>
      <c r="L22" s="9" t="n">
        <v>11</v>
      </c>
      <c r="M22" s="9" t="n">
        <v>1.494</v>
      </c>
      <c r="N22" s="9" t="n">
        <v>0.01783</v>
      </c>
      <c r="O22" s="10" t="n">
        <v>-0.07</v>
      </c>
      <c r="R22" s="8" t="n">
        <v>13</v>
      </c>
      <c r="S22" s="9" t="n">
        <v>1.619</v>
      </c>
      <c r="T22" s="9" t="n">
        <v>1.445</v>
      </c>
      <c r="U22" s="9" t="n">
        <f aca="false">0.658*S22</f>
        <v>1.065302</v>
      </c>
      <c r="V22" s="9" t="n">
        <f aca="false">0.329*T22</f>
        <v>0.475405</v>
      </c>
      <c r="W22" s="9" t="n">
        <v>0.0231</v>
      </c>
      <c r="X22" s="9" t="n">
        <v>0.02334</v>
      </c>
      <c r="Y22" s="9" t="n">
        <f aca="false">0.658*W22</f>
        <v>0.0151998</v>
      </c>
      <c r="Z22" s="9" t="n">
        <f aca="false">0.329*X22</f>
        <v>0.00767886</v>
      </c>
      <c r="AA22" s="19" t="n">
        <f aca="false">Y22+Z22</f>
        <v>0.02287866</v>
      </c>
      <c r="AB22" s="19" t="n">
        <f aca="false">U22+V22</f>
        <v>1.540707</v>
      </c>
      <c r="AC22" s="23" t="n">
        <f aca="false">AB22-AB21</f>
        <v>0.043099</v>
      </c>
      <c r="AD22" s="4" t="n">
        <f aca="false">0.12+AD21</f>
        <v>1.822</v>
      </c>
      <c r="AE22" s="4" t="n">
        <f aca="false">AB22-AD22</f>
        <v>-0.281293</v>
      </c>
      <c r="AG22" s="37" t="s">
        <v>41</v>
      </c>
      <c r="AH22" s="37"/>
      <c r="AI22" s="37" t="n">
        <v>0.9</v>
      </c>
      <c r="AM22" s="36" t="n">
        <v>1.41</v>
      </c>
      <c r="AN22" s="29" t="n">
        <v>16</v>
      </c>
    </row>
    <row r="23" customFormat="false" ht="12.75" hidden="false" customHeight="false" outlineLevel="0" collapsed="false">
      <c r="B23" s="8" t="n">
        <v>0.65335187</v>
      </c>
      <c r="C23" s="9" t="n">
        <v>-0.02367824</v>
      </c>
      <c r="D23" s="9" t="n">
        <v>12</v>
      </c>
      <c r="E23" s="9" t="n">
        <v>1.424</v>
      </c>
      <c r="F23" s="9" t="n">
        <v>0.0205</v>
      </c>
      <c r="G23" s="10" t="n">
        <v>-0.066</v>
      </c>
      <c r="H23" s="4"/>
      <c r="I23" s="4"/>
      <c r="J23" s="8" t="n">
        <v>0.65306271</v>
      </c>
      <c r="K23" s="9" t="n">
        <v>-0.03369861</v>
      </c>
      <c r="L23" s="9" t="n">
        <v>12</v>
      </c>
      <c r="M23" s="9" t="n">
        <v>1.564</v>
      </c>
      <c r="N23" s="9" t="n">
        <v>0.02001</v>
      </c>
      <c r="O23" s="10" t="n">
        <v>-0.072</v>
      </c>
      <c r="R23" s="8" t="n">
        <v>14</v>
      </c>
      <c r="S23" s="9" t="n">
        <v>1.658</v>
      </c>
      <c r="T23" s="9" t="n">
        <v>1.443</v>
      </c>
      <c r="U23" s="9" t="n">
        <f aca="false">0.658*S23</f>
        <v>1.090964</v>
      </c>
      <c r="V23" s="9" t="n">
        <f aca="false">0.329*T23</f>
        <v>0.474747</v>
      </c>
      <c r="W23" s="9" t="n">
        <v>0.02547</v>
      </c>
      <c r="X23" s="9" t="n">
        <v>0.02725</v>
      </c>
      <c r="Y23" s="9" t="n">
        <f aca="false">0.658*W23</f>
        <v>0.01675926</v>
      </c>
      <c r="Z23" s="9" t="n">
        <f aca="false">0.329*X23</f>
        <v>0.00896525</v>
      </c>
      <c r="AA23" s="19" t="n">
        <f aca="false">Y23+Z23</f>
        <v>0.02572451</v>
      </c>
      <c r="AB23" s="19" t="n">
        <f aca="false">U23+V23</f>
        <v>1.565711</v>
      </c>
      <c r="AC23" s="23" t="n">
        <f aca="false">AB23-AB22</f>
        <v>0.025004</v>
      </c>
      <c r="AD23" s="4" t="n">
        <f aca="false">0.12+AD22</f>
        <v>1.942</v>
      </c>
      <c r="AE23" s="4" t="n">
        <f aca="false">AB23-AD23</f>
        <v>-0.376289000000001</v>
      </c>
      <c r="AL23" s="21"/>
    </row>
    <row r="24" customFormat="false" ht="12.75" hidden="false" customHeight="false" outlineLevel="0" collapsed="false">
      <c r="B24" s="8" t="n">
        <v>0.79271622</v>
      </c>
      <c r="C24" s="9" t="n">
        <v>-0.01450235</v>
      </c>
      <c r="D24" s="9" t="n">
        <v>13</v>
      </c>
      <c r="E24" s="9" t="n">
        <v>1.445</v>
      </c>
      <c r="F24" s="9" t="n">
        <v>0.02334</v>
      </c>
      <c r="G24" s="10" t="n">
        <v>-0.067</v>
      </c>
      <c r="H24" s="4"/>
      <c r="I24" s="4"/>
      <c r="J24" s="8" t="n">
        <v>0.79242212</v>
      </c>
      <c r="K24" s="9" t="n">
        <v>-0.02097352</v>
      </c>
      <c r="L24" s="9" t="n">
        <v>13</v>
      </c>
      <c r="M24" s="9" t="n">
        <v>1.619</v>
      </c>
      <c r="N24" s="9" t="n">
        <v>0.0231</v>
      </c>
      <c r="O24" s="10" t="n">
        <v>-0.073</v>
      </c>
      <c r="R24" s="8" t="n">
        <v>15</v>
      </c>
      <c r="S24" s="9" t="n">
        <v>1.678</v>
      </c>
      <c r="T24" s="9" t="n">
        <v>1.42</v>
      </c>
      <c r="U24" s="9" t="n">
        <f aca="false">0.658*S24</f>
        <v>1.104124</v>
      </c>
      <c r="V24" s="9" t="n">
        <f aca="false">0.329*T24</f>
        <v>0.46718</v>
      </c>
      <c r="W24" s="9" t="n">
        <v>0.02941</v>
      </c>
      <c r="X24" s="9" t="n">
        <v>0.03246</v>
      </c>
      <c r="Y24" s="9" t="n">
        <f aca="false">0.658*W24</f>
        <v>0.01935178</v>
      </c>
      <c r="Z24" s="9" t="n">
        <f aca="false">0.329*X24</f>
        <v>0.01067934</v>
      </c>
      <c r="AA24" s="19" t="n">
        <f aca="false">Y24+Z24</f>
        <v>0.03003112</v>
      </c>
      <c r="AB24" s="19" t="n">
        <f aca="false">U24+V24</f>
        <v>1.571304</v>
      </c>
      <c r="AC24" s="23" t="n">
        <f aca="false">AB24-AB23</f>
        <v>0.00559299999999996</v>
      </c>
      <c r="AD24" s="4" t="n">
        <f aca="false">0.12+AD23</f>
        <v>2.062</v>
      </c>
      <c r="AE24" s="4" t="n">
        <f aca="false">AB24-AD24</f>
        <v>-0.490696000000001</v>
      </c>
      <c r="AL24" s="21"/>
    </row>
    <row r="25" customFormat="false" ht="12.75" hidden="false" customHeight="false" outlineLevel="0" collapsed="false">
      <c r="B25" s="8" t="n">
        <v>0.90372973</v>
      </c>
      <c r="C25" s="9" t="n">
        <v>-0.00689682</v>
      </c>
      <c r="D25" s="9" t="n">
        <v>14</v>
      </c>
      <c r="E25" s="9" t="n">
        <v>1.443</v>
      </c>
      <c r="F25" s="9" t="n">
        <v>0.02725</v>
      </c>
      <c r="G25" s="10" t="n">
        <v>-0.068</v>
      </c>
      <c r="H25" s="4"/>
      <c r="I25" s="4"/>
      <c r="J25" s="8" t="n">
        <v>0.90353504</v>
      </c>
      <c r="K25" s="9" t="n">
        <v>-0.01008621</v>
      </c>
      <c r="L25" s="9" t="n">
        <v>14</v>
      </c>
      <c r="M25" s="9" t="n">
        <v>1.658</v>
      </c>
      <c r="N25" s="9" t="n">
        <v>0.02547</v>
      </c>
      <c r="O25" s="10" t="n">
        <v>-0.075</v>
      </c>
      <c r="R25" s="8" t="n">
        <v>16</v>
      </c>
      <c r="S25" s="9" t="n">
        <v>1.68</v>
      </c>
      <c r="T25" s="9" t="n">
        <v>1.378</v>
      </c>
      <c r="U25" s="9" t="n">
        <f aca="false">0.658*S25</f>
        <v>1.10544</v>
      </c>
      <c r="V25" s="9" t="n">
        <f aca="false">0.329*T25</f>
        <v>0.453362</v>
      </c>
      <c r="W25" s="9" t="n">
        <v>0.03331</v>
      </c>
      <c r="X25" s="9" t="n">
        <v>0.03969</v>
      </c>
      <c r="Y25" s="9" t="n">
        <f aca="false">0.658*W25</f>
        <v>0.02191798</v>
      </c>
      <c r="Z25" s="9" t="n">
        <f aca="false">0.329*X25</f>
        <v>0.01305801</v>
      </c>
      <c r="AA25" s="19" t="n">
        <f aca="false">Y25+Z25</f>
        <v>0.03497599</v>
      </c>
      <c r="AB25" s="19" t="n">
        <f aca="false">U25+V25</f>
        <v>1.558802</v>
      </c>
      <c r="AC25" s="23" t="n">
        <f aca="false">AB25-AB24</f>
        <v>-0.012502</v>
      </c>
      <c r="AD25" s="4" t="n">
        <f aca="false">0.12+AD24</f>
        <v>2.182</v>
      </c>
      <c r="AE25" s="4" t="n">
        <f aca="false">AB25-AD25</f>
        <v>-0.623198000000001</v>
      </c>
      <c r="AL25" s="21"/>
    </row>
    <row r="26" customFormat="false" ht="12.75" hidden="false" customHeight="false" outlineLevel="0" collapsed="false">
      <c r="B26" s="8" t="n">
        <v>0.97523199</v>
      </c>
      <c r="C26" s="9" t="n">
        <v>-0.00180877</v>
      </c>
      <c r="D26" s="9" t="n">
        <v>15</v>
      </c>
      <c r="E26" s="9" t="n">
        <v>1.42</v>
      </c>
      <c r="F26" s="9" t="n">
        <v>0.03246</v>
      </c>
      <c r="G26" s="10" t="n">
        <v>-0.068</v>
      </c>
      <c r="H26" s="4"/>
      <c r="I26" s="4"/>
      <c r="J26" s="8" t="n">
        <v>0.97515792</v>
      </c>
      <c r="K26" s="9" t="n">
        <v>-0.00266062</v>
      </c>
      <c r="L26" s="9" t="n">
        <v>15</v>
      </c>
      <c r="M26" s="9" t="n">
        <v>1.678</v>
      </c>
      <c r="N26" s="9" t="n">
        <v>0.02941</v>
      </c>
      <c r="O26" s="10" t="n">
        <v>-0.076</v>
      </c>
      <c r="R26" s="8" t="n">
        <v>17</v>
      </c>
      <c r="S26" s="9" t="n">
        <v>1.665</v>
      </c>
      <c r="T26" s="9" t="n">
        <v>1.318</v>
      </c>
      <c r="U26" s="9" t="n">
        <f aca="false">0.658*S26</f>
        <v>1.09557</v>
      </c>
      <c r="V26" s="9" t="n">
        <f aca="false">0.329*T26</f>
        <v>0.433622</v>
      </c>
      <c r="W26" s="9" t="n">
        <v>0.03948</v>
      </c>
      <c r="X26" s="9" t="n">
        <v>0.05158</v>
      </c>
      <c r="Y26" s="9" t="n">
        <f aca="false">0.658*W26</f>
        <v>0.02597784</v>
      </c>
      <c r="Z26" s="9" t="n">
        <f aca="false">0.329*X26</f>
        <v>0.01696982</v>
      </c>
      <c r="AA26" s="19" t="n">
        <f aca="false">Y26+Z26</f>
        <v>0.04294766</v>
      </c>
      <c r="AB26" s="19" t="n">
        <f aca="false">U26+V26</f>
        <v>1.529192</v>
      </c>
      <c r="AC26" s="23" t="n">
        <f aca="false">AB26-AB25</f>
        <v>-0.0296099999999999</v>
      </c>
      <c r="AD26" s="4" t="n">
        <f aca="false">0.12+AD25</f>
        <v>2.302</v>
      </c>
      <c r="AE26" s="4" t="n">
        <f aca="false">AB26-AD26</f>
        <v>-0.772808000000001</v>
      </c>
      <c r="AH26" s="27"/>
    </row>
    <row r="27" customFormat="false" ht="12.75" hidden="false" customHeight="false" outlineLevel="0" collapsed="false">
      <c r="B27" s="8" t="n">
        <v>1</v>
      </c>
      <c r="C27" s="9" t="n">
        <v>0</v>
      </c>
      <c r="D27" s="9" t="n">
        <v>16</v>
      </c>
      <c r="E27" s="9" t="n">
        <v>1.378</v>
      </c>
      <c r="F27" s="9" t="n">
        <v>0.03969</v>
      </c>
      <c r="G27" s="10" t="n">
        <v>-0.068</v>
      </c>
      <c r="H27" s="4"/>
      <c r="I27" s="4"/>
      <c r="J27" s="8" t="n">
        <v>1</v>
      </c>
      <c r="K27" s="9" t="n">
        <v>0</v>
      </c>
      <c r="L27" s="9" t="n">
        <v>16</v>
      </c>
      <c r="M27" s="9" t="n">
        <v>1.68</v>
      </c>
      <c r="N27" s="9" t="n">
        <v>0.03331</v>
      </c>
      <c r="O27" s="10" t="n">
        <v>-0.077</v>
      </c>
      <c r="R27" s="8" t="n">
        <v>18</v>
      </c>
      <c r="S27" s="9" t="n">
        <v>1.634</v>
      </c>
      <c r="T27" s="9" t="n">
        <v>1.243</v>
      </c>
      <c r="U27" s="9" t="n">
        <f aca="false">0.658*S27</f>
        <v>1.075172</v>
      </c>
      <c r="V27" s="9" t="n">
        <f aca="false">0.329*T27</f>
        <v>0.408947</v>
      </c>
      <c r="W27" s="9" t="n">
        <v>0.0464</v>
      </c>
      <c r="X27" s="9" t="n">
        <v>0.07191</v>
      </c>
      <c r="Y27" s="9" t="n">
        <f aca="false">0.658*W27</f>
        <v>0.0305312</v>
      </c>
      <c r="Z27" s="9" t="n">
        <f aca="false">0.329*X27</f>
        <v>0.02365839</v>
      </c>
      <c r="AA27" s="19" t="n">
        <f aca="false">Y27+Z27</f>
        <v>0.05418959</v>
      </c>
      <c r="AB27" s="19" t="n">
        <f aca="false">U27+V27</f>
        <v>1.484119</v>
      </c>
      <c r="AC27" s="23" t="n">
        <f aca="false">AB27-AB26</f>
        <v>-0.0450729999999999</v>
      </c>
      <c r="AD27" s="4" t="n">
        <f aca="false">0.12+AD26</f>
        <v>2.422</v>
      </c>
      <c r="AE27" s="4" t="n">
        <f aca="false">AB27-AD27</f>
        <v>-0.937881000000001</v>
      </c>
      <c r="AH27" s="27"/>
    </row>
    <row r="28" customFormat="false" ht="12.75" hidden="false" customHeight="false" outlineLevel="0" collapsed="false">
      <c r="B28" s="8"/>
      <c r="C28" s="9"/>
      <c r="D28" s="9" t="n">
        <v>17</v>
      </c>
      <c r="E28" s="9" t="n">
        <v>1.318</v>
      </c>
      <c r="F28" s="9" t="n">
        <v>0.05158</v>
      </c>
      <c r="G28" s="10" t="n">
        <v>-0.067</v>
      </c>
      <c r="H28" s="4"/>
      <c r="I28" s="4"/>
      <c r="J28" s="8"/>
      <c r="K28" s="9"/>
      <c r="L28" s="9" t="n">
        <v>17</v>
      </c>
      <c r="M28" s="9" t="n">
        <v>1.665</v>
      </c>
      <c r="N28" s="9" t="n">
        <v>0.03948</v>
      </c>
      <c r="O28" s="10" t="n">
        <v>-0.078</v>
      </c>
      <c r="R28" s="8" t="n">
        <v>19</v>
      </c>
      <c r="S28" s="9" t="n">
        <v>1.59</v>
      </c>
      <c r="T28" s="9" t="n">
        <v>1.168</v>
      </c>
      <c r="U28" s="9" t="n">
        <f aca="false">0.658*S28</f>
        <v>1.04622</v>
      </c>
      <c r="V28" s="9" t="n">
        <f aca="false">0.329*T28</f>
        <v>0.384272</v>
      </c>
      <c r="W28" s="9" t="n">
        <v>0.05657</v>
      </c>
      <c r="X28" s="9" t="n">
        <v>0.09929</v>
      </c>
      <c r="Y28" s="9" t="n">
        <f aca="false">0.658*W28</f>
        <v>0.03722306</v>
      </c>
      <c r="Z28" s="9" t="n">
        <f aca="false">0.329*X28</f>
        <v>0.03266641</v>
      </c>
      <c r="AA28" s="19" t="n">
        <f aca="false">Y28+Z28</f>
        <v>0.06988947</v>
      </c>
      <c r="AB28" s="19" t="n">
        <f aca="false">U28+V28</f>
        <v>1.430492</v>
      </c>
      <c r="AC28" s="23" t="n">
        <f aca="false">AB28-AB27</f>
        <v>-0.0536270000000001</v>
      </c>
      <c r="AD28" s="4" t="n">
        <f aca="false">0.12+AD27</f>
        <v>2.542</v>
      </c>
      <c r="AE28" s="4" t="n">
        <f aca="false">AB28-AD28</f>
        <v>-1.111508</v>
      </c>
      <c r="AH28" s="27"/>
    </row>
    <row r="29" customFormat="false" ht="13.5" hidden="false" customHeight="false" outlineLevel="0" collapsed="false">
      <c r="B29" s="8"/>
      <c r="C29" s="9"/>
      <c r="D29" s="9" t="n">
        <v>18</v>
      </c>
      <c r="E29" s="9" t="n">
        <v>1.243</v>
      </c>
      <c r="F29" s="9" t="n">
        <v>0.07191</v>
      </c>
      <c r="G29" s="10" t="n">
        <v>-0.065</v>
      </c>
      <c r="H29" s="4"/>
      <c r="I29" s="4"/>
      <c r="J29" s="8"/>
      <c r="K29" s="9"/>
      <c r="L29" s="9" t="n">
        <v>18</v>
      </c>
      <c r="M29" s="9" t="n">
        <v>1.634</v>
      </c>
      <c r="N29" s="9" t="n">
        <v>0.0464</v>
      </c>
      <c r="O29" s="10" t="n">
        <v>-0.078</v>
      </c>
      <c r="R29" s="30" t="n">
        <v>20</v>
      </c>
      <c r="S29" s="31" t="n">
        <v>1.536</v>
      </c>
      <c r="T29" s="31" t="n">
        <v>1.096</v>
      </c>
      <c r="U29" s="31" t="n">
        <f aca="false">0.658*S29</f>
        <v>1.010688</v>
      </c>
      <c r="V29" s="31" t="n">
        <f aca="false">0.329*T29</f>
        <v>0.360584</v>
      </c>
      <c r="W29" s="31" t="n">
        <v>0.069</v>
      </c>
      <c r="X29" s="31" t="n">
        <v>0.1282</v>
      </c>
      <c r="Y29" s="31" t="n">
        <f aca="false">0.658*W29</f>
        <v>0.045402</v>
      </c>
      <c r="Z29" s="31" t="n">
        <f aca="false">0.329*X29</f>
        <v>0.0421778</v>
      </c>
      <c r="AA29" s="19" t="n">
        <f aca="false">Y29+Z29</f>
        <v>0.0875798</v>
      </c>
      <c r="AB29" s="19" t="n">
        <f aca="false">U29+V29</f>
        <v>1.371272</v>
      </c>
      <c r="AC29" s="23" t="n">
        <f aca="false">AB29-AB28</f>
        <v>-0.0592200000000001</v>
      </c>
      <c r="AD29" s="4" t="n">
        <f aca="false">0.12+AD28</f>
        <v>2.662</v>
      </c>
      <c r="AE29" s="4" t="n">
        <f aca="false">AB29-AD29</f>
        <v>-1.290728</v>
      </c>
      <c r="AH29" s="27"/>
    </row>
    <row r="30" customFormat="false" ht="12.75" hidden="false" customHeight="false" outlineLevel="0" collapsed="false">
      <c r="B30" s="8"/>
      <c r="C30" s="9"/>
      <c r="D30" s="9" t="n">
        <v>19</v>
      </c>
      <c r="E30" s="9" t="n">
        <v>1.168</v>
      </c>
      <c r="F30" s="9" t="n">
        <v>0.09929</v>
      </c>
      <c r="G30" s="10" t="n">
        <v>-0.063</v>
      </c>
      <c r="H30" s="4"/>
      <c r="I30" s="4"/>
      <c r="J30" s="8"/>
      <c r="K30" s="9"/>
      <c r="L30" s="9" t="n">
        <v>19</v>
      </c>
      <c r="M30" s="9" t="n">
        <v>1.59</v>
      </c>
      <c r="N30" s="9" t="n">
        <v>0.05657</v>
      </c>
      <c r="O30" s="10" t="n">
        <v>-0.078</v>
      </c>
    </row>
    <row r="31" customFormat="false" ht="13.5" hidden="false" customHeight="false" outlineLevel="0" collapsed="false">
      <c r="B31" s="30"/>
      <c r="C31" s="31"/>
      <c r="D31" s="31" t="n">
        <v>20</v>
      </c>
      <c r="E31" s="31" t="n">
        <v>1.096</v>
      </c>
      <c r="F31" s="31" t="n">
        <v>0.1282</v>
      </c>
      <c r="G31" s="34" t="n">
        <v>-0.061</v>
      </c>
      <c r="H31" s="4"/>
      <c r="I31" s="4"/>
      <c r="J31" s="30"/>
      <c r="K31" s="31"/>
      <c r="L31" s="31" t="n">
        <v>20</v>
      </c>
      <c r="M31" s="31" t="n">
        <v>1.536</v>
      </c>
      <c r="N31" s="31" t="n">
        <v>0.069</v>
      </c>
      <c r="O31" s="34" t="n">
        <v>-0.078</v>
      </c>
    </row>
    <row r="68" customFormat="false" ht="33" hidden="false" customHeight="false" outlineLevel="0" collapsed="false">
      <c r="E68" s="38" t="s">
        <v>4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39" t="s">
        <v>43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8"/>
      <c r="N70" s="40"/>
      <c r="O70" s="41" t="s">
        <v>44</v>
      </c>
      <c r="P70" s="41"/>
      <c r="Q70" s="41"/>
      <c r="R70" s="5"/>
      <c r="S70" s="17"/>
      <c r="T70" s="17"/>
      <c r="U70" s="17"/>
      <c r="V70" s="18"/>
      <c r="W70" s="21"/>
      <c r="X70" s="39" t="s">
        <v>45</v>
      </c>
      <c r="Y70" s="17"/>
      <c r="Z70" s="18"/>
      <c r="AA70" s="21"/>
    </row>
    <row r="71" customFormat="false" ht="13.5" hidden="false" customHeight="false" outlineLevel="0" collapsed="false">
      <c r="A71" s="24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1"/>
      <c r="O71" s="42"/>
      <c r="P71" s="43"/>
      <c r="Q71" s="44"/>
      <c r="R71" s="7"/>
      <c r="S71" s="21"/>
      <c r="T71" s="21"/>
      <c r="U71" s="21"/>
      <c r="V71" s="22"/>
      <c r="W71" s="21"/>
      <c r="X71" s="24"/>
      <c r="Y71" s="21"/>
      <c r="Z71" s="22"/>
      <c r="AA71" s="21"/>
    </row>
    <row r="72" customFormat="false" ht="15.75" hidden="false" customHeight="false" outlineLevel="0" collapsed="false">
      <c r="A72" s="42" t="s">
        <v>46</v>
      </c>
      <c r="B72" s="43" t="n">
        <v>0.24</v>
      </c>
      <c r="C72" s="21" t="s">
        <v>47</v>
      </c>
      <c r="D72" s="21"/>
      <c r="E72" s="21"/>
      <c r="F72" s="21"/>
      <c r="G72" s="45" t="s">
        <v>48</v>
      </c>
      <c r="H72" s="46" t="n">
        <v>0.00544</v>
      </c>
      <c r="I72" s="21"/>
      <c r="J72" s="47" t="s">
        <v>30</v>
      </c>
      <c r="K72" s="48" t="s">
        <v>49</v>
      </c>
      <c r="L72" s="21"/>
      <c r="M72" s="22"/>
      <c r="N72" s="21"/>
      <c r="O72" s="42" t="s">
        <v>50</v>
      </c>
      <c r="P72" s="43"/>
      <c r="Q72" s="44"/>
      <c r="R72" s="7"/>
      <c r="S72" s="21"/>
      <c r="T72" s="21"/>
      <c r="U72" s="21"/>
      <c r="V72" s="22"/>
      <c r="W72" s="21"/>
      <c r="X72" s="24" t="s">
        <v>51</v>
      </c>
      <c r="Y72" s="21"/>
      <c r="Z72" s="22" t="n">
        <v>0.785</v>
      </c>
      <c r="AA72" s="21"/>
    </row>
    <row r="73" customFormat="false" ht="12.75" hidden="false" customHeight="false" outlineLevel="0" collapsed="false">
      <c r="A73" s="42" t="s">
        <v>52</v>
      </c>
      <c r="B73" s="43" t="n">
        <v>0.09</v>
      </c>
      <c r="C73" s="21"/>
      <c r="D73" s="21"/>
      <c r="E73" s="21"/>
      <c r="F73" s="21"/>
      <c r="G73" s="21"/>
      <c r="H73" s="21"/>
      <c r="I73" s="21"/>
      <c r="J73" s="42" t="n">
        <v>-4</v>
      </c>
      <c r="K73" s="49" t="n">
        <f aca="false">ABS($H$76*$H$78*($H$80/$B$74)*(RADIANS(J73))^3)</f>
        <v>0.000138939877213964</v>
      </c>
      <c r="L73" s="21"/>
      <c r="M73" s="22"/>
      <c r="N73" s="21"/>
      <c r="O73" s="42"/>
      <c r="P73" s="43"/>
      <c r="Q73" s="44"/>
      <c r="R73" s="7"/>
      <c r="S73" s="21"/>
      <c r="T73" s="21"/>
      <c r="U73" s="21"/>
      <c r="V73" s="22"/>
      <c r="W73" s="21"/>
      <c r="X73" s="24" t="s">
        <v>53</v>
      </c>
      <c r="Y73" s="21"/>
      <c r="Z73" s="22" t="n">
        <v>3.6</v>
      </c>
      <c r="AA73" s="21"/>
    </row>
    <row r="74" customFormat="false" ht="13.5" hidden="false" customHeight="false" outlineLevel="0" collapsed="false">
      <c r="A74" s="42" t="s">
        <v>54</v>
      </c>
      <c r="B74" s="43" t="n">
        <v>27</v>
      </c>
      <c r="C74" s="21" t="s">
        <v>55</v>
      </c>
      <c r="D74" s="21"/>
      <c r="E74" s="21"/>
      <c r="F74" s="21"/>
      <c r="G74" s="21"/>
      <c r="H74" s="21"/>
      <c r="I74" s="21"/>
      <c r="J74" s="42" t="n">
        <v>-2</v>
      </c>
      <c r="K74" s="49" t="n">
        <f aca="false">ABS($H$76*$H$78*($H$80/$B$74)*(RADIANS(J74))^3)</f>
        <v>1.73674846517454E-005</v>
      </c>
      <c r="L74" s="21"/>
      <c r="M74" s="22"/>
      <c r="N74" s="21"/>
      <c r="O74" s="50" t="s">
        <v>56</v>
      </c>
      <c r="P74" s="50"/>
      <c r="Q74" s="50"/>
      <c r="R74" s="44" t="n">
        <v>0.11</v>
      </c>
      <c r="S74" s="43" t="s">
        <v>57</v>
      </c>
      <c r="T74" s="21"/>
      <c r="U74" s="21"/>
      <c r="V74" s="22"/>
      <c r="W74" s="21"/>
      <c r="X74" s="24"/>
      <c r="Y74" s="21"/>
      <c r="Z74" s="22"/>
      <c r="AA74" s="21"/>
    </row>
    <row r="75" customFormat="false" ht="13.5" hidden="false" customHeight="false" outlineLevel="0" collapsed="false">
      <c r="A75" s="42" t="s">
        <v>58</v>
      </c>
      <c r="B75" s="43" t="n">
        <v>1.83</v>
      </c>
      <c r="C75" s="21" t="s">
        <v>59</v>
      </c>
      <c r="D75" s="21"/>
      <c r="E75" s="21"/>
      <c r="F75" s="21"/>
      <c r="G75" s="21"/>
      <c r="H75" s="21"/>
      <c r="J75" s="42" t="n">
        <v>0</v>
      </c>
      <c r="K75" s="49" t="n">
        <f aca="false">ABS($H$76*$H$78*($H$80/$B$74)*(RADIANS(J75))^3)</f>
        <v>0</v>
      </c>
      <c r="L75" s="21"/>
      <c r="M75" s="22"/>
      <c r="N75" s="21"/>
      <c r="O75" s="42" t="s">
        <v>60</v>
      </c>
      <c r="P75" s="43" t="n">
        <v>0.0075</v>
      </c>
      <c r="Q75" s="44"/>
      <c r="R75" s="7"/>
      <c r="S75" s="21"/>
      <c r="T75" s="21"/>
      <c r="U75" s="21"/>
      <c r="V75" s="22"/>
      <c r="W75" s="21"/>
      <c r="X75" s="45" t="s">
        <v>61</v>
      </c>
      <c r="Y75" s="46" t="n">
        <f aca="false">2*0.0012</f>
        <v>0.0024</v>
      </c>
      <c r="Z75" s="22"/>
      <c r="AA75" s="21"/>
    </row>
    <row r="76" customFormat="false" ht="13.5" hidden="false" customHeight="false" outlineLevel="0" collapsed="false">
      <c r="A76" s="42" t="s">
        <v>62</v>
      </c>
      <c r="B76" s="43" t="n">
        <v>11</v>
      </c>
      <c r="C76" s="25" t="s">
        <v>63</v>
      </c>
      <c r="D76" s="21"/>
      <c r="E76" s="21"/>
      <c r="F76" s="21"/>
      <c r="G76" s="47" t="s">
        <v>64</v>
      </c>
      <c r="H76" s="48" t="n">
        <v>0.625</v>
      </c>
      <c r="J76" s="42" t="n">
        <v>2</v>
      </c>
      <c r="K76" s="49" t="n">
        <f aca="false">ABS($H$76*$H$78*($H$80/$B$74)*(RADIANS(J76))^3)</f>
        <v>1.73674846517454E-005</v>
      </c>
      <c r="L76" s="21"/>
      <c r="M76" s="22"/>
      <c r="N76" s="21"/>
      <c r="O76" s="42"/>
      <c r="P76" s="43"/>
      <c r="Q76" s="44"/>
      <c r="R76" s="7"/>
      <c r="S76" s="21"/>
      <c r="T76" s="21"/>
      <c r="U76" s="21"/>
      <c r="V76" s="22"/>
      <c r="W76" s="21"/>
      <c r="X76" s="24"/>
      <c r="Y76" s="21"/>
      <c r="Z76" s="22"/>
      <c r="AA76" s="21"/>
    </row>
    <row r="77" customFormat="false" ht="13.5" hidden="false" customHeight="false" outlineLevel="0" collapsed="false">
      <c r="A77" s="42" t="s">
        <v>65</v>
      </c>
      <c r="B77" s="43" t="n">
        <v>1.5</v>
      </c>
      <c r="C77" s="21"/>
      <c r="E77" s="21"/>
      <c r="F77" s="21"/>
      <c r="G77" s="42"/>
      <c r="H77" s="49"/>
      <c r="J77" s="42" t="n">
        <v>4</v>
      </c>
      <c r="K77" s="49" t="n">
        <f aca="false">ABS($H$76*$H$78*($H$80/$B$74)*(RADIANS(J77))^3)</f>
        <v>0.000138939877213964</v>
      </c>
      <c r="L77" s="21"/>
      <c r="M77" s="22"/>
      <c r="N77" s="21"/>
      <c r="O77" s="51" t="s">
        <v>66</v>
      </c>
      <c r="P77" s="52" t="n">
        <f aca="false">P75*B89</f>
        <v>0.001875</v>
      </c>
      <c r="Q77" s="44"/>
      <c r="R77" s="7"/>
      <c r="S77" s="21"/>
      <c r="T77" s="21"/>
      <c r="U77" s="21"/>
      <c r="V77" s="22"/>
      <c r="W77" s="21"/>
      <c r="X77" s="24" t="s">
        <v>67</v>
      </c>
      <c r="Y77" s="21" t="n">
        <v>0.56</v>
      </c>
      <c r="Z77" s="22"/>
      <c r="AA77" s="21"/>
    </row>
    <row r="78" customFormat="false" ht="12.75" hidden="false" customHeight="false" outlineLevel="0" collapsed="false">
      <c r="A78" s="42" t="s">
        <v>68</v>
      </c>
      <c r="B78" s="43" t="n">
        <v>0.01</v>
      </c>
      <c r="C78" s="21"/>
      <c r="D78" s="21"/>
      <c r="E78" s="21"/>
      <c r="F78" s="21"/>
      <c r="G78" s="42" t="s">
        <v>69</v>
      </c>
      <c r="H78" s="49" t="n">
        <v>1.2</v>
      </c>
      <c r="J78" s="42" t="n">
        <v>6</v>
      </c>
      <c r="K78" s="49" t="n">
        <f aca="false">ABS($H$76*$H$78*($H$80/$B$74)*(RADIANS(J78))^3)</f>
        <v>0.000468922085597127</v>
      </c>
      <c r="L78" s="21"/>
      <c r="M78" s="22"/>
      <c r="N78" s="21"/>
      <c r="O78" s="42"/>
      <c r="P78" s="43"/>
      <c r="Q78" s="44"/>
      <c r="R78" s="7"/>
      <c r="S78" s="21"/>
      <c r="T78" s="21"/>
      <c r="U78" s="21"/>
      <c r="V78" s="22"/>
      <c r="W78" s="21"/>
      <c r="X78" s="24"/>
      <c r="Y78" s="21"/>
      <c r="Z78" s="22"/>
      <c r="AA78" s="21"/>
    </row>
    <row r="79" customFormat="false" ht="12.75" hidden="false" customHeight="false" outlineLevel="0" collapsed="false">
      <c r="A79" s="42" t="s">
        <v>70</v>
      </c>
      <c r="B79" s="43" t="n">
        <v>-0.09</v>
      </c>
      <c r="C79" s="21"/>
      <c r="D79" s="21"/>
      <c r="E79" s="21"/>
      <c r="F79" s="21"/>
      <c r="G79" s="42"/>
      <c r="H79" s="49"/>
      <c r="J79" s="42" t="n">
        <v>8</v>
      </c>
      <c r="K79" s="49" t="n">
        <f aca="false">ABS($H$76*$H$78*($H$80/$B$74)*(RADIANS(J79))^3)</f>
        <v>0.00111151901771171</v>
      </c>
      <c r="L79" s="21"/>
      <c r="M79" s="22"/>
      <c r="N79" s="21"/>
      <c r="O79" s="42" t="s">
        <v>71</v>
      </c>
      <c r="P79" s="43" t="n">
        <v>8.94</v>
      </c>
      <c r="Q79" s="44"/>
      <c r="R79" s="7"/>
      <c r="S79" s="21"/>
      <c r="T79" s="21"/>
      <c r="U79" s="21"/>
      <c r="V79" s="22"/>
      <c r="W79" s="21"/>
      <c r="X79" s="24" t="s">
        <v>72</v>
      </c>
      <c r="Y79" s="21" t="n">
        <v>1.2</v>
      </c>
      <c r="Z79" s="22"/>
      <c r="AA79" s="21"/>
    </row>
    <row r="80" customFormat="false" ht="13.5" hidden="false" customHeight="false" outlineLevel="0" collapsed="false">
      <c r="A80" s="42" t="s">
        <v>73</v>
      </c>
      <c r="B80" s="43" t="n">
        <v>-0.0466</v>
      </c>
      <c r="C80" s="21"/>
      <c r="D80" s="21"/>
      <c r="E80" s="21"/>
      <c r="F80" s="21"/>
      <c r="G80" s="53" t="s">
        <v>74</v>
      </c>
      <c r="H80" s="54" t="n">
        <v>14.7</v>
      </c>
      <c r="J80" s="42" t="n">
        <v>10</v>
      </c>
      <c r="K80" s="49" t="n">
        <f aca="false">ABS($H$76*$H$78*($H$80/$B$74)*(RADIANS(J80))^3)</f>
        <v>0.00217093558146818</v>
      </c>
      <c r="L80" s="21"/>
      <c r="M80" s="22"/>
      <c r="N80" s="21"/>
      <c r="O80" s="42"/>
      <c r="P80" s="43"/>
      <c r="Q80" s="44"/>
      <c r="R80" s="7"/>
      <c r="S80" s="21"/>
      <c r="T80" s="21"/>
      <c r="U80" s="21"/>
      <c r="V80" s="22"/>
      <c r="W80" s="21"/>
      <c r="X80" s="24"/>
      <c r="Y80" s="21"/>
      <c r="Z80" s="22"/>
      <c r="AA80" s="21"/>
    </row>
    <row r="81" customFormat="false" ht="12.75" hidden="false" customHeight="false" outlineLevel="0" collapsed="false">
      <c r="A81" s="42"/>
      <c r="B81" s="43"/>
      <c r="C81" s="21"/>
      <c r="D81" s="21"/>
      <c r="E81" s="21"/>
      <c r="F81" s="21"/>
      <c r="G81" s="21"/>
      <c r="H81" s="21"/>
      <c r="J81" s="42" t="n">
        <v>12</v>
      </c>
      <c r="K81" s="49" t="n">
        <f aca="false">ABS($H$76*$H$78*($H$80/$B$74)*(RADIANS(J81))^3)</f>
        <v>0.00375137668477701</v>
      </c>
      <c r="L81" s="21"/>
      <c r="M81" s="22"/>
      <c r="N81" s="21"/>
      <c r="O81" s="42" t="s">
        <v>75</v>
      </c>
      <c r="P81" s="43" t="n">
        <v>16</v>
      </c>
      <c r="Q81" s="44"/>
      <c r="R81" s="7"/>
      <c r="S81" s="21"/>
      <c r="T81" s="21"/>
      <c r="U81" s="21"/>
      <c r="V81" s="22"/>
      <c r="W81" s="21"/>
      <c r="X81" s="47" t="s">
        <v>76</v>
      </c>
      <c r="Y81" s="48" t="s">
        <v>77</v>
      </c>
      <c r="Z81" s="22"/>
      <c r="AA81" s="21"/>
    </row>
    <row r="82" customFormat="false" ht="12.75" hidden="false" customHeight="false" outlineLevel="0" collapsed="false">
      <c r="A82" s="42" t="s">
        <v>78</v>
      </c>
      <c r="B82" s="43" t="n">
        <f aca="false">(B78*B77^2*B76)/(B74*1.83)</f>
        <v>0.00500910746812386</v>
      </c>
      <c r="C82" s="21"/>
      <c r="D82" s="21"/>
      <c r="E82" s="21"/>
      <c r="F82" s="21"/>
      <c r="G82" s="21"/>
      <c r="H82" s="21"/>
      <c r="J82" s="42" t="n">
        <v>14</v>
      </c>
      <c r="K82" s="49" t="n">
        <f aca="false">ABS($H$76*$H$78*($H$80/$B$74)*(RADIANS(J82))^3)</f>
        <v>0.00595704723554869</v>
      </c>
      <c r="L82" s="21"/>
      <c r="M82" s="22"/>
      <c r="N82" s="21"/>
      <c r="O82" s="42"/>
      <c r="P82" s="43"/>
      <c r="Q82" s="44"/>
      <c r="R82" s="7"/>
      <c r="S82" s="21"/>
      <c r="T82" s="21"/>
      <c r="U82" s="21"/>
      <c r="V82" s="22"/>
      <c r="W82" s="21"/>
      <c r="X82" s="24"/>
      <c r="Y82" s="22"/>
      <c r="Z82" s="22"/>
      <c r="AA82" s="21"/>
    </row>
    <row r="83" customFormat="false" ht="12.75" hidden="false" customHeight="false" outlineLevel="0" collapsed="false">
      <c r="A83" s="42"/>
      <c r="B83" s="43"/>
      <c r="C83" s="21"/>
      <c r="D83" s="21"/>
      <c r="E83" s="21"/>
      <c r="F83" s="21"/>
      <c r="G83" s="21"/>
      <c r="H83" s="21"/>
      <c r="J83" s="42" t="n">
        <v>16</v>
      </c>
      <c r="K83" s="49" t="n">
        <f aca="false">ABS($H$76*$H$78*($H$80/$B$74)*(RADIANS(J83))^3)</f>
        <v>0.00889215214169367</v>
      </c>
      <c r="L83" s="21"/>
      <c r="M83" s="22"/>
      <c r="N83" s="21"/>
      <c r="O83" s="42" t="s">
        <v>79</v>
      </c>
      <c r="P83" s="43" t="n">
        <v>5</v>
      </c>
      <c r="Q83" s="44"/>
      <c r="R83" s="7"/>
      <c r="S83" s="21"/>
      <c r="T83" s="21"/>
      <c r="U83" s="21"/>
      <c r="V83" s="22"/>
      <c r="W83" s="21"/>
      <c r="X83" s="42" t="n">
        <v>-4</v>
      </c>
      <c r="Y83" s="55" t="n">
        <f aca="false">ABS(0.47*(RADIANS(X83))^3)</f>
        <v>0.00015992263418097</v>
      </c>
      <c r="Z83" s="22"/>
      <c r="AA83" s="21"/>
    </row>
    <row r="84" customFormat="false" ht="13.5" hidden="false" customHeight="false" outlineLevel="0" collapsed="false">
      <c r="A84" s="42" t="s">
        <v>80</v>
      </c>
      <c r="B84" s="56" t="n">
        <f aca="false">B72-(B82/B73)</f>
        <v>0.184343250354179</v>
      </c>
      <c r="C84" s="21"/>
      <c r="D84" s="21"/>
      <c r="E84" s="21"/>
      <c r="F84" s="21"/>
      <c r="G84" s="21"/>
      <c r="H84" s="21"/>
      <c r="J84" s="53" t="n">
        <v>17</v>
      </c>
      <c r="K84" s="54" t="n">
        <f aca="false">ABS($H$76*$H$78*($H$80/$B$74)*(RADIANS(J84))^3)</f>
        <v>0.0106658065117532</v>
      </c>
      <c r="L84" s="21"/>
      <c r="M84" s="22"/>
      <c r="O84" s="42"/>
      <c r="P84" s="43"/>
      <c r="Q84" s="44"/>
      <c r="R84" s="7"/>
      <c r="S84" s="21"/>
      <c r="T84" s="21"/>
      <c r="U84" s="21"/>
      <c r="V84" s="22"/>
      <c r="W84" s="21"/>
      <c r="X84" s="42" t="n">
        <v>-2</v>
      </c>
      <c r="Y84" s="55" t="n">
        <f aca="false">ABS(0.47*(RADIANS(X84))^3)</f>
        <v>1.99903292726213E-005</v>
      </c>
      <c r="Z84" s="22"/>
      <c r="AA84" s="21"/>
    </row>
    <row r="85" customFormat="false" ht="12.75" hidden="false" customHeight="false" outlineLevel="0" collapsed="false">
      <c r="A85" s="42"/>
      <c r="B85" s="43"/>
      <c r="C85" s="21"/>
      <c r="D85" s="21"/>
      <c r="E85" s="21"/>
      <c r="F85" s="21"/>
      <c r="G85" s="21"/>
      <c r="H85" s="21"/>
      <c r="K85" s="21"/>
      <c r="L85" s="21"/>
      <c r="M85" s="22"/>
      <c r="O85" s="42" t="s">
        <v>81</v>
      </c>
      <c r="P85" s="43" t="n">
        <v>0.98</v>
      </c>
      <c r="Q85" s="44"/>
      <c r="R85" s="7"/>
      <c r="S85" s="21"/>
      <c r="T85" s="21"/>
      <c r="U85" s="21"/>
      <c r="V85" s="22"/>
      <c r="W85" s="21"/>
      <c r="X85" s="42" t="n">
        <v>0</v>
      </c>
      <c r="Y85" s="55" t="n">
        <f aca="false">ABS(0.47*(RADIANS(X85))^3)</f>
        <v>0</v>
      </c>
      <c r="Z85" s="22"/>
      <c r="AA85" s="21"/>
    </row>
    <row r="86" customFormat="false" ht="12.75" hidden="false" customHeight="false" outlineLevel="0" collapsed="false">
      <c r="A86" s="42" t="s">
        <v>82</v>
      </c>
      <c r="B86" s="43" t="n">
        <f aca="false">B79+B80</f>
        <v>-0.1366</v>
      </c>
      <c r="C86" s="21"/>
      <c r="D86" s="21"/>
      <c r="E86" s="21"/>
      <c r="F86" s="21"/>
      <c r="G86" s="21"/>
      <c r="H86" s="21"/>
      <c r="K86" s="21"/>
      <c r="L86" s="21"/>
      <c r="M86" s="22"/>
      <c r="O86" s="42"/>
      <c r="P86" s="43"/>
      <c r="Q86" s="44"/>
      <c r="R86" s="7"/>
      <c r="S86" s="21"/>
      <c r="T86" s="21"/>
      <c r="U86" s="21"/>
      <c r="V86" s="22"/>
      <c r="W86" s="21"/>
      <c r="X86" s="42" t="n">
        <v>2</v>
      </c>
      <c r="Y86" s="55" t="n">
        <f aca="false">ABS(0.47*(RADIANS(X86))^3)</f>
        <v>1.99903292726213E-005</v>
      </c>
      <c r="Z86" s="22"/>
      <c r="AA86" s="21"/>
    </row>
    <row r="87" customFormat="false" ht="12.75" hidden="false" customHeight="false" outlineLevel="0" collapsed="false">
      <c r="A87" s="42"/>
      <c r="B87" s="43"/>
      <c r="C87" s="21"/>
      <c r="D87" s="21"/>
      <c r="E87" s="21"/>
      <c r="F87" s="21"/>
      <c r="G87" s="21"/>
      <c r="H87" s="21"/>
      <c r="K87" s="21"/>
      <c r="L87" s="21"/>
      <c r="M87" s="22"/>
      <c r="O87" s="57" t="s">
        <v>83</v>
      </c>
      <c r="P87" s="43" t="s">
        <v>84</v>
      </c>
      <c r="Q87" s="21"/>
      <c r="R87" s="44" t="s">
        <v>83</v>
      </c>
      <c r="S87" s="43" t="s">
        <v>84</v>
      </c>
      <c r="T87" s="21"/>
      <c r="U87" s="44" t="s">
        <v>83</v>
      </c>
      <c r="V87" s="49" t="s">
        <v>84</v>
      </c>
      <c r="W87" s="21"/>
      <c r="X87" s="42" t="n">
        <v>4</v>
      </c>
      <c r="Y87" s="55" t="n">
        <f aca="false">ABS(0.47*(RADIANS(X87))^3)</f>
        <v>0.00015992263418097</v>
      </c>
      <c r="Z87" s="22"/>
      <c r="AA87" s="21"/>
    </row>
    <row r="88" customFormat="false" ht="12.75" hidden="false" customHeight="false" outlineLevel="0" collapsed="false">
      <c r="A88" s="42"/>
      <c r="B88" s="43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2"/>
      <c r="O88" s="57"/>
      <c r="P88" s="43"/>
      <c r="Q88" s="21"/>
      <c r="R88" s="43"/>
      <c r="S88" s="43"/>
      <c r="T88" s="21"/>
      <c r="U88" s="43"/>
      <c r="V88" s="49"/>
      <c r="W88" s="21"/>
      <c r="X88" s="42" t="n">
        <v>6</v>
      </c>
      <c r="Y88" s="55" t="n">
        <f aca="false">ABS(0.47*(RADIANS(X88))^3)</f>
        <v>0.000539738890360775</v>
      </c>
      <c r="Z88" s="22"/>
      <c r="AA88" s="21"/>
    </row>
    <row r="89" customFormat="false" ht="12.75" hidden="false" customHeight="false" outlineLevel="0" collapsed="false">
      <c r="A89" s="42" t="s">
        <v>85</v>
      </c>
      <c r="B89" s="43" t="n">
        <v>0.25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O89" s="57" t="n">
        <f aca="false">E99</f>
        <v>-0.0338547494522</v>
      </c>
      <c r="P89" s="58" t="n">
        <f aca="false">(O89^2/(3.14*$P$85*$P$83))*$B$89</f>
        <v>1.86231648978167E-005</v>
      </c>
      <c r="Q89" s="21"/>
      <c r="R89" s="44" t="n">
        <f aca="false">I99</f>
        <v>-0.149039761081943</v>
      </c>
      <c r="S89" s="58" t="n">
        <f aca="false">(R89^2/(3.14*$P$85*$P$83))*$B$89</f>
        <v>0.00036092633535946</v>
      </c>
      <c r="T89" s="21"/>
      <c r="U89" s="44" t="n">
        <f aca="false">M99</f>
        <v>-0.190644664837262</v>
      </c>
      <c r="V89" s="55" t="n">
        <f aca="false">(U89^2/(3.14*$P$83*$P$85))*$B$89</f>
        <v>0.000590559408405563</v>
      </c>
      <c r="W89" s="21"/>
      <c r="X89" s="42" t="n">
        <v>8</v>
      </c>
      <c r="Y89" s="55" t="n">
        <f aca="false">ABS(0.47*(RADIANS(X89))^3)</f>
        <v>0.00127938107344776</v>
      </c>
      <c r="Z89" s="22"/>
      <c r="AA89" s="21"/>
    </row>
    <row r="90" customFormat="false" ht="12.75" hidden="false" customHeight="false" outlineLevel="0" collapsed="false">
      <c r="A90" s="42" t="s">
        <v>86</v>
      </c>
      <c r="B90" s="43" t="n">
        <v>7.7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2"/>
      <c r="O90" s="57" t="n">
        <f aca="false">E100</f>
        <v>-0.0325940044730489</v>
      </c>
      <c r="P90" s="58" t="n">
        <f aca="false">(O90^2/(3.14*$P$85*$P$83))*$B$89</f>
        <v>1.7261944748296E-005</v>
      </c>
      <c r="Q90" s="21"/>
      <c r="R90" s="44" t="n">
        <f aca="false">I100</f>
        <v>-0.131643260897035</v>
      </c>
      <c r="S90" s="58" t="n">
        <f aca="false">(R90^2/(3.14*$P$85*$P$83))*$B$89</f>
        <v>0.000281586314500272</v>
      </c>
      <c r="T90" s="21"/>
      <c r="U90" s="44" t="n">
        <f aca="false">M100</f>
        <v>-0.135514080923317</v>
      </c>
      <c r="V90" s="55" t="n">
        <f aca="false">(U90^2/(3.14*$P$83*$P$85))*$B$89</f>
        <v>0.000298389219558222</v>
      </c>
      <c r="W90" s="21"/>
      <c r="X90" s="42" t="n">
        <v>10</v>
      </c>
      <c r="Y90" s="55" t="n">
        <f aca="false">ABS(0.47*(RADIANS(X90))^3)</f>
        <v>0.00249879115907766</v>
      </c>
      <c r="Z90" s="22"/>
      <c r="AA90" s="21"/>
    </row>
    <row r="91" customFormat="false" ht="12.75" hidden="false" customHeight="false" outlineLevel="0" collapsed="false">
      <c r="A91" s="24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2"/>
      <c r="O91" s="57" t="n">
        <f aca="false">E101</f>
        <v>-0.0313262553551247</v>
      </c>
      <c r="P91" s="58" t="n">
        <f aca="false">(O91^2/(3.14*$P$85*$P$83))*$B$89</f>
        <v>1.59452468896152E-005</v>
      </c>
      <c r="Q91" s="21"/>
      <c r="R91" s="44" t="n">
        <f aca="false">I101</f>
        <v>-0.114150113488877</v>
      </c>
      <c r="S91" s="58" t="n">
        <f aca="false">(R91^2/(3.14*$P$85*$P$83))*$B$89</f>
        <v>0.000211722481631409</v>
      </c>
      <c r="T91" s="21"/>
      <c r="U91" s="44" t="n">
        <f aca="false">M101</f>
        <v>-0.0800772159876273</v>
      </c>
      <c r="V91" s="55" t="n">
        <f aca="false">(U91^2/(3.14*$P$83*$P$85))*$B$89</f>
        <v>0.000104191481222038</v>
      </c>
      <c r="W91" s="21"/>
      <c r="X91" s="42" t="n">
        <v>12</v>
      </c>
      <c r="Y91" s="55" t="n">
        <f aca="false">ABS(0.47*(RADIANS(X91))^3)</f>
        <v>0.0043179111228862</v>
      </c>
      <c r="Z91" s="22"/>
      <c r="AA91" s="21"/>
    </row>
    <row r="92" customFormat="false" ht="12.75" hidden="false" customHeight="false" outlineLevel="0" collapsed="false">
      <c r="A92" s="24"/>
      <c r="B92" s="21"/>
      <c r="C92" s="59" t="s">
        <v>87</v>
      </c>
      <c r="D92" s="59"/>
      <c r="E92" s="59"/>
      <c r="F92" s="21"/>
      <c r="G92" s="59" t="s">
        <v>88</v>
      </c>
      <c r="H92" s="59"/>
      <c r="I92" s="59"/>
      <c r="J92" s="21"/>
      <c r="K92" s="60" t="s">
        <v>89</v>
      </c>
      <c r="L92" s="60"/>
      <c r="M92" s="60"/>
      <c r="O92" s="57" t="n">
        <f aca="false">E102</f>
        <v>-0.0300585062372006</v>
      </c>
      <c r="P92" s="58" t="n">
        <f aca="false">(O92^2/(3.14*$P$85*$P$83))*$B$89</f>
        <v>1.46807779346781E-005</v>
      </c>
      <c r="Q92" s="21"/>
      <c r="R92" s="44" t="n">
        <f aca="false">I102</f>
        <v>-0.0966569660807189</v>
      </c>
      <c r="S92" s="58" t="n">
        <f aca="false">(R92^2/(3.14*$P$85*$P$83))*$B$89</f>
        <v>0.000151803085466158</v>
      </c>
      <c r="T92" s="21"/>
      <c r="U92" s="44" t="n">
        <f aca="false">M102</f>
        <v>-0.0246403510519379</v>
      </c>
      <c r="V92" s="55" t="n">
        <f aca="false">(U92^2/(3.14*$P$83*$P$85))*$B$89</f>
        <v>9.86524925196182E-006</v>
      </c>
      <c r="W92" s="21"/>
      <c r="X92" s="42" t="n">
        <v>14</v>
      </c>
      <c r="Y92" s="55" t="n">
        <f aca="false">ABS(0.47*(RADIANS(X92))^3)</f>
        <v>0.0068566829405091</v>
      </c>
      <c r="Z92" s="22"/>
      <c r="AA92" s="21"/>
    </row>
    <row r="93" customFormat="false" ht="12.75" hidden="false" customHeight="false" outlineLevel="0" collapsed="false">
      <c r="A93" s="24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2"/>
      <c r="O93" s="57" t="n">
        <f aca="false">E103</f>
        <v>-0.0287977612580495</v>
      </c>
      <c r="P93" s="58" t="n">
        <f aca="false">(O93^2/(3.14*$P$85*$P$83))*$B$89</f>
        <v>1.34750918607113E-005</v>
      </c>
      <c r="Q93" s="21"/>
      <c r="R93" s="44" t="n">
        <f aca="false">I103</f>
        <v>-0.0792604658958105</v>
      </c>
      <c r="S93" s="58" t="n">
        <f aca="false">(R93^2/(3.14*$P$85*$P$83))*$B$89</f>
        <v>0.000102076911705787</v>
      </c>
      <c r="T93" s="21"/>
      <c r="U93" s="44" t="n">
        <f aca="false">M103</f>
        <v>0.0304902328620074</v>
      </c>
      <c r="V93" s="55" t="n">
        <f aca="false">(U93^2/(3.14*$P$83*$P$85))*$B$89</f>
        <v>1.51055228776068E-005</v>
      </c>
      <c r="W93" s="21"/>
      <c r="X93" s="42" t="n">
        <v>16</v>
      </c>
      <c r="Y93" s="55" t="n">
        <f aca="false">ABS(0.47*(RADIANS(X93))^3)</f>
        <v>0.0102350485875821</v>
      </c>
      <c r="Z93" s="22"/>
      <c r="AA93" s="21"/>
    </row>
    <row r="94" customFormat="false" ht="13.5" hidden="false" customHeight="false" outlineLevel="0" collapsed="false">
      <c r="A94" s="24"/>
      <c r="B94" s="21"/>
      <c r="C94" s="43" t="s">
        <v>90</v>
      </c>
      <c r="D94" s="9" t="n">
        <f aca="false">0.13*B75-B84</f>
        <v>0.0535567496458207</v>
      </c>
      <c r="E94" s="21"/>
      <c r="F94" s="21"/>
      <c r="G94" s="43" t="s">
        <v>90</v>
      </c>
      <c r="H94" s="9" t="n">
        <f aca="false">0.2*B75-B84</f>
        <v>0.181656749645821</v>
      </c>
      <c r="I94" s="21"/>
      <c r="J94" s="21"/>
      <c r="K94" s="43" t="s">
        <v>90</v>
      </c>
      <c r="L94" s="9" t="n">
        <f aca="false">0.4*B75-B84</f>
        <v>0.547656749645821</v>
      </c>
      <c r="M94" s="22"/>
      <c r="O94" s="57" t="n">
        <f aca="false">E104</f>
        <v>-0.0275300121401254</v>
      </c>
      <c r="P94" s="58" t="n">
        <f aca="false">(O94^2/(3.14*$P$85*$P$83))*$B$89</f>
        <v>1.2314792155782E-005</v>
      </c>
      <c r="Q94" s="21"/>
      <c r="R94" s="44" t="n">
        <f aca="false">I104</f>
        <v>-0.0617673184876527</v>
      </c>
      <c r="S94" s="58" t="n">
        <f aca="false">(R94^2/(3.14*$P$85*$P$83))*$B$89</f>
        <v>6.1991447308513E-005</v>
      </c>
      <c r="T94" s="21"/>
      <c r="U94" s="44" t="n">
        <f aca="false">M104</f>
        <v>0.0859270977976967</v>
      </c>
      <c r="V94" s="55" t="n">
        <f aca="false">(U94^2/(3.14*$P$83*$P$85))*$B$89</f>
        <v>0.00011997052736148</v>
      </c>
      <c r="W94" s="21"/>
      <c r="X94" s="53" t="n">
        <v>17</v>
      </c>
      <c r="Y94" s="61" t="n">
        <f aca="false">ABS(0.47*(RADIANS(X94))^3)</f>
        <v>0.0122765609645485</v>
      </c>
      <c r="Z94" s="62"/>
      <c r="AA94" s="21"/>
    </row>
    <row r="95" customFormat="false" ht="12.75" hidden="false" customHeight="false" outlineLevel="0" collapsed="false">
      <c r="A95" s="24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2"/>
      <c r="O95" s="57" t="n">
        <f aca="false">E105</f>
        <v>-0.0262622630222012</v>
      </c>
      <c r="P95" s="58" t="n">
        <f aca="false">(O95^2/(3.14*$P$85*$P$83))*$B$89</f>
        <v>1.12067213545963E-005</v>
      </c>
      <c r="Q95" s="21"/>
      <c r="R95" s="44" t="n">
        <f aca="false">I105</f>
        <v>-0.0442741710794948</v>
      </c>
      <c r="S95" s="58" t="n">
        <f aca="false">(R95^2/(3.14*$P$85*$P$83))*$B$89</f>
        <v>3.18504196148508E-005</v>
      </c>
      <c r="T95" s="21"/>
      <c r="U95" s="44" t="n">
        <f aca="false">M105</f>
        <v>0.141363962733386</v>
      </c>
      <c r="V95" s="55" t="n">
        <f aca="false">(U95^2/(3.14*$P$83*$P$85))*$B$89</f>
        <v>0.000324707038211461</v>
      </c>
      <c r="W95" s="21"/>
      <c r="X95" s="43"/>
      <c r="Y95" s="43"/>
      <c r="Z95" s="21"/>
      <c r="AA95" s="21"/>
    </row>
    <row r="96" customFormat="false" ht="12.75" hidden="false" customHeight="false" outlineLevel="0" collapsed="false">
      <c r="A96" s="24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2"/>
      <c r="O96" s="57" t="n">
        <f aca="false">E106</f>
        <v>-0.024987509765504</v>
      </c>
      <c r="P96" s="58" t="n">
        <f aca="false">(O96^2/(3.14*$P$85*$P$83))*$B$89</f>
        <v>1.01451911523651E-005</v>
      </c>
      <c r="Q96" s="21"/>
      <c r="R96" s="44" t="n">
        <f aca="false">I106</f>
        <v>-0.0266843764480875</v>
      </c>
      <c r="S96" s="58" t="n">
        <f aca="false">(R96^2/(3.14*$P$85*$P$83))*$B$89</f>
        <v>1.15698678412721E-005</v>
      </c>
      <c r="T96" s="21"/>
      <c r="U96" s="44" t="n">
        <f aca="false">M106</f>
        <v>0.19710710869082</v>
      </c>
      <c r="V96" s="55" t="n">
        <f aca="false">(U96^2/(3.14*$P$83*$P$85))*$B$89</f>
        <v>0.000631275385032734</v>
      </c>
      <c r="W96" s="21"/>
      <c r="Y96" s="43"/>
      <c r="Z96" s="21"/>
      <c r="AA96" s="21"/>
    </row>
    <row r="97" customFormat="false" ht="12.75" hidden="false" customHeight="false" outlineLevel="0" collapsed="false">
      <c r="A97" s="42" t="s">
        <v>91</v>
      </c>
      <c r="B97" s="43" t="s">
        <v>30</v>
      </c>
      <c r="C97" s="43" t="s">
        <v>92</v>
      </c>
      <c r="D97" s="43" t="s">
        <v>93</v>
      </c>
      <c r="E97" s="43" t="s">
        <v>94</v>
      </c>
      <c r="F97" s="43"/>
      <c r="G97" s="43" t="s">
        <v>92</v>
      </c>
      <c r="H97" s="43" t="s">
        <v>93</v>
      </c>
      <c r="I97" s="43" t="s">
        <v>94</v>
      </c>
      <c r="J97" s="43"/>
      <c r="K97" s="43" t="s">
        <v>92</v>
      </c>
      <c r="L97" s="43" t="s">
        <v>93</v>
      </c>
      <c r="M97" s="49" t="s">
        <v>94</v>
      </c>
      <c r="O97" s="57" t="n">
        <f aca="false">E107</f>
        <v>-0.0237267647863529</v>
      </c>
      <c r="P97" s="58" t="n">
        <f aca="false">(O97^2/(3.14*$P$85*$P$83))*$B$89</f>
        <v>9.14726646345569E-006</v>
      </c>
      <c r="Q97" s="21"/>
      <c r="R97" s="44" t="n">
        <f aca="false">I107</f>
        <v>-0.00928787626317915</v>
      </c>
      <c r="S97" s="58" t="n">
        <f aca="false">(R97^2/(3.14*$P$85*$P$83))*$B$89</f>
        <v>1.40167433836161E-006</v>
      </c>
      <c r="T97" s="21"/>
      <c r="U97" s="44" t="n">
        <f aca="false">M107</f>
        <v>0.252237692604765</v>
      </c>
      <c r="V97" s="55" t="n">
        <f aca="false">(U97^2/(3.14*$P$83*$P$85))*$B$89</f>
        <v>0.00103379457900975</v>
      </c>
      <c r="W97" s="21"/>
      <c r="Z97" s="21"/>
      <c r="AA97" s="21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9"/>
      <c r="O98" s="57" t="n">
        <f aca="false">E108</f>
        <v>-0.0230123426315006</v>
      </c>
      <c r="P98" s="58" t="n">
        <f aca="false">(O98^2/(3.14*$P$85*$P$83))*$B$89</f>
        <v>8.60470416920548E-006</v>
      </c>
      <c r="Q98" s="21"/>
      <c r="R98" s="44" t="n">
        <f aca="false">I108</f>
        <v>0.000570140508268879</v>
      </c>
      <c r="S98" s="58" t="n">
        <f aca="false">(R98^2/(3.14*$P$85*$P$83))*$B$89</f>
        <v>5.28175287873871E-009</v>
      </c>
      <c r="T98" s="21"/>
      <c r="U98" s="44" t="n">
        <f aca="false">M108</f>
        <v>0.283478356822667</v>
      </c>
      <c r="V98" s="55" t="n">
        <f aca="false">(U98^2/(3.14*$P$83*$P$85))*$B$89</f>
        <v>0.00130573213939425</v>
      </c>
      <c r="W98" s="21"/>
      <c r="Z98" s="21"/>
      <c r="AA98" s="21"/>
    </row>
    <row r="99" customFormat="false" ht="12.75" hidden="false" customHeight="false" outlineLevel="0" collapsed="false">
      <c r="A99" s="42" t="n">
        <v>-4</v>
      </c>
      <c r="B99" s="43" t="n">
        <f aca="false">A99</f>
        <v>-4</v>
      </c>
      <c r="C99" s="43" t="n">
        <v>-0.166</v>
      </c>
      <c r="D99" s="44" t="n">
        <f aca="false">C99+E99*$B$89</f>
        <v>-0.17446368736305</v>
      </c>
      <c r="E99" s="44" t="n">
        <f aca="false">((C99)*($D$94/$B$75)+$B$86)/(($B$90-$D$94)/$B$75)</f>
        <v>-0.0338547494522</v>
      </c>
      <c r="F99" s="44"/>
      <c r="G99" s="43" t="n">
        <v>-0.166</v>
      </c>
      <c r="H99" s="44" t="n">
        <f aca="false">G99+I99*$B$89</f>
        <v>-0.203259940270486</v>
      </c>
      <c r="I99" s="63" t="n">
        <f aca="false">(((G99*$H$94/$B$75)+$B$86)/$B$89)*($B$75/($B$90-$H$94))</f>
        <v>-0.149039761081943</v>
      </c>
      <c r="J99" s="44"/>
      <c r="K99" s="43" t="n">
        <v>-0.166</v>
      </c>
      <c r="L99" s="44" t="n">
        <f aca="false">K99+M99*$B$89</f>
        <v>-0.213661166209316</v>
      </c>
      <c r="M99" s="64" t="n">
        <f aca="false">(((K99*$L$94/$B$75)+$B$86)/$B$89)*($B$75/($B$90-$L$94))</f>
        <v>-0.190644664837262</v>
      </c>
      <c r="O99" s="57" t="n">
        <f aca="false">E109</f>
        <v>-0.0228092226070818</v>
      </c>
      <c r="P99" s="58" t="n">
        <f aca="false">(O99^2/(3.14*$P$85*$P$83))*$B$89</f>
        <v>8.45347452130855E-006</v>
      </c>
      <c r="Q99" s="21"/>
      <c r="R99" s="44" t="n">
        <f aca="false">I109</f>
        <v>0.00337290998250413</v>
      </c>
      <c r="S99" s="58" t="n">
        <f aca="false">(R99^2/(3.14*$P$85*$P$83))*$B$89</f>
        <v>1.84851841772976E-007</v>
      </c>
      <c r="T99" s="21"/>
      <c r="U99" s="44" t="n">
        <f aca="false">M109</f>
        <v>0.292360506453247</v>
      </c>
      <c r="V99" s="55" t="n">
        <f aca="false">(U99^2/(3.14*$P$83*$P$85))*$B$89</f>
        <v>0.00138883832272194</v>
      </c>
      <c r="W99" s="21"/>
      <c r="Z99" s="21"/>
      <c r="AA99" s="21"/>
    </row>
    <row r="100" customFormat="false" ht="13.5" hidden="false" customHeight="false" outlineLevel="0" collapsed="false">
      <c r="A100" s="42" t="n">
        <v>-2</v>
      </c>
      <c r="B100" s="43" t="n">
        <f aca="false">A100</f>
        <v>-2</v>
      </c>
      <c r="C100" s="43" t="n">
        <v>0.014</v>
      </c>
      <c r="D100" s="44" t="n">
        <f aca="false">C100+E100*$B$89</f>
        <v>0.00585149888173778</v>
      </c>
      <c r="E100" s="44" t="n">
        <f aca="false">((C100)*($D$94/$B$75)+$B$86)/(($B$90-$D$94)/$B$75)</f>
        <v>-0.0325940044730489</v>
      </c>
      <c r="F100" s="44"/>
      <c r="G100" s="43" t="n">
        <v>0.014</v>
      </c>
      <c r="H100" s="44" t="n">
        <f aca="false">G100+I100*$B$89</f>
        <v>-0.0189108152242586</v>
      </c>
      <c r="I100" s="63" t="n">
        <f aca="false">(((G100*$H$94/$B$75)+$B$86)/$B$89)*($B$75/($B$90-$H$94))</f>
        <v>-0.131643260897035</v>
      </c>
      <c r="J100" s="44"/>
      <c r="K100" s="43" t="n">
        <v>0.014</v>
      </c>
      <c r="L100" s="44" t="n">
        <f aca="false">K100+M100*$B$89</f>
        <v>-0.0198785202308292</v>
      </c>
      <c r="M100" s="64" t="n">
        <f aca="false">(((K100*$L$94/$B$75)+$B$86)/$B$89)*($B$75/($B$90-$L$94))</f>
        <v>-0.135514080923317</v>
      </c>
      <c r="O100" s="65" t="n">
        <f aca="false">E110</f>
        <v>-0.0229913302151815</v>
      </c>
      <c r="P100" s="66" t="n">
        <f aca="false">(O100^2/(3.14*$P$85*$P$83))*$B$89</f>
        <v>8.58899754750285E-006</v>
      </c>
      <c r="Q100" s="32"/>
      <c r="R100" s="67" t="n">
        <f aca="false">I110</f>
        <v>0.000860082178017371</v>
      </c>
      <c r="S100" s="66" t="n">
        <f aca="false">(R100^2/(3.14*$P$85*$P$83))*$B$89</f>
        <v>1.20197152109565E-008</v>
      </c>
      <c r="T100" s="32"/>
      <c r="U100" s="67" t="n">
        <f aca="false">M110</f>
        <v>0.2843971998879</v>
      </c>
      <c r="V100" s="61" t="n">
        <f aca="false">(U100^2/(3.14*$P$83*$P$85))*$B$89</f>
        <v>0.00131421043975169</v>
      </c>
      <c r="W100" s="21"/>
      <c r="Z100" s="21"/>
      <c r="AA100" s="21"/>
    </row>
    <row r="101" customFormat="false" ht="13.5" hidden="false" customHeight="false" outlineLevel="0" collapsed="false">
      <c r="A101" s="42" t="n">
        <v>0</v>
      </c>
      <c r="B101" s="43" t="n">
        <f aca="false">A101</f>
        <v>0</v>
      </c>
      <c r="C101" s="43" t="n">
        <v>0.195</v>
      </c>
      <c r="D101" s="44" t="n">
        <f aca="false">C101+E101*$B$89</f>
        <v>0.187168436161219</v>
      </c>
      <c r="E101" s="44" t="n">
        <f aca="false">((C101)*($D$94/$B$75)+$B$86)/(($B$90-$D$94)/$B$75)</f>
        <v>-0.0313262553551247</v>
      </c>
      <c r="F101" s="44"/>
      <c r="G101" s="43" t="n">
        <v>0.195</v>
      </c>
      <c r="H101" s="44" t="n">
        <f aca="false">G101+I101*$B$89</f>
        <v>0.166462471627781</v>
      </c>
      <c r="I101" s="63" t="n">
        <f aca="false">(((G101*$H$94/$B$75)+$B$86)/$B$89)*($B$75/($B$90-$H$94))</f>
        <v>-0.114150113488877</v>
      </c>
      <c r="J101" s="44"/>
      <c r="K101" s="43" t="n">
        <v>0.195</v>
      </c>
      <c r="L101" s="44" t="n">
        <f aca="false">K101+M101*$B$89</f>
        <v>0.174980696003093</v>
      </c>
      <c r="M101" s="64" t="n">
        <f aca="false">(((K101*$L$94/$B$75)+$B$86)/$B$89)*($B$75/($B$90-$L$94))</f>
        <v>-0.0800772159876273</v>
      </c>
    </row>
    <row r="102" customFormat="false" ht="12.75" hidden="false" customHeight="false" outlineLevel="0" collapsed="false">
      <c r="A102" s="42" t="n">
        <v>2</v>
      </c>
      <c r="B102" s="43" t="n">
        <f aca="false">A102</f>
        <v>2</v>
      </c>
      <c r="C102" s="43" t="n">
        <v>0.376</v>
      </c>
      <c r="D102" s="44" t="n">
        <f aca="false">C102+E102*$B$89</f>
        <v>0.3684853734407</v>
      </c>
      <c r="E102" s="44" t="n">
        <f aca="false">((C102)*($D$94/$B$75)+$B$86)/(($B$90-$D$94)/$B$75)</f>
        <v>-0.0300585062372006</v>
      </c>
      <c r="F102" s="44"/>
      <c r="G102" s="43" t="n">
        <v>0.376</v>
      </c>
      <c r="H102" s="44" t="n">
        <f aca="false">G102+I102*$B$89</f>
        <v>0.35183575847982</v>
      </c>
      <c r="I102" s="63" t="n">
        <f aca="false">(((G102*$H$94/$B$75)+$B$86)/$B$89)*($B$75/($B$90-$H$94))</f>
        <v>-0.0966569660807189</v>
      </c>
      <c r="J102" s="44"/>
      <c r="K102" s="43" t="n">
        <v>0.376</v>
      </c>
      <c r="L102" s="44" t="n">
        <f aca="false">K102+M102*$B$89</f>
        <v>0.369839912237016</v>
      </c>
      <c r="M102" s="64" t="n">
        <f aca="false">(((K102*$L$94/$B$75)+$B$86)/$B$89)*($B$75/($B$90-$L$94))</f>
        <v>-0.0246403510519379</v>
      </c>
      <c r="O102" s="39" t="s">
        <v>95</v>
      </c>
      <c r="P102" s="17"/>
      <c r="Q102" s="18"/>
      <c r="S102" s="39" t="s">
        <v>96</v>
      </c>
      <c r="T102" s="18"/>
    </row>
    <row r="103" customFormat="false" ht="12.75" hidden="false" customHeight="false" outlineLevel="0" collapsed="false">
      <c r="A103" s="42" t="n">
        <v>4</v>
      </c>
      <c r="B103" s="43" t="n">
        <f aca="false">A103</f>
        <v>4</v>
      </c>
      <c r="C103" s="43" t="n">
        <v>0.556</v>
      </c>
      <c r="D103" s="44" t="n">
        <f aca="false">C103+E103*$B$89</f>
        <v>0.548800559685488</v>
      </c>
      <c r="E103" s="44" t="n">
        <f aca="false">((C103)*($D$94/$B$75)+$B$86)/(($B$90-$D$94)/$B$75)</f>
        <v>-0.0287977612580495</v>
      </c>
      <c r="F103" s="44"/>
      <c r="G103" s="43" t="n">
        <v>0.556</v>
      </c>
      <c r="H103" s="44" t="n">
        <f aca="false">G103+I103*$B$89</f>
        <v>0.536184883526047</v>
      </c>
      <c r="I103" s="63" t="n">
        <f aca="false">(((G103*$H$94/$B$75)+$B$86)/$B$89)*($B$75/($B$90-$H$94))</f>
        <v>-0.0792604658958105</v>
      </c>
      <c r="J103" s="44"/>
      <c r="K103" s="43" t="n">
        <v>0.556</v>
      </c>
      <c r="L103" s="44" t="n">
        <f aca="false">K103+M103*$B$89</f>
        <v>0.563622558215502</v>
      </c>
      <c r="M103" s="64" t="n">
        <f aca="false">(((K103*$L$94/$B$75)+$B$86)/$B$89)*($B$75/($B$90-$L$94))</f>
        <v>0.0304902328620074</v>
      </c>
      <c r="O103" s="24"/>
      <c r="P103" s="21"/>
      <c r="Q103" s="22"/>
      <c r="S103" s="24"/>
      <c r="T103" s="22"/>
    </row>
    <row r="104" customFormat="false" ht="12.75" hidden="false" customHeight="false" outlineLevel="0" collapsed="false">
      <c r="A104" s="42" t="n">
        <v>6</v>
      </c>
      <c r="B104" s="43" t="n">
        <f aca="false">A104</f>
        <v>6</v>
      </c>
      <c r="C104" s="43" t="n">
        <v>0.737</v>
      </c>
      <c r="D104" s="44" t="n">
        <f aca="false">C104+E104*$B$89</f>
        <v>0.730117496964969</v>
      </c>
      <c r="E104" s="44" t="n">
        <f aca="false">((C104)*($D$94/$B$75)+$B$86)/(($B$90-$D$94)/$B$75)</f>
        <v>-0.0275300121401254</v>
      </c>
      <c r="F104" s="44"/>
      <c r="G104" s="43" t="n">
        <v>0.737</v>
      </c>
      <c r="H104" s="44" t="n">
        <f aca="false">G104+I104*$B$89</f>
        <v>0.721558170378087</v>
      </c>
      <c r="I104" s="63" t="n">
        <f aca="false">(((G104*$H$94/$B$75)+$B$86)/$B$89)*($B$75/($B$90-$H$94))</f>
        <v>-0.0617673184876527</v>
      </c>
      <c r="J104" s="44"/>
      <c r="K104" s="43" t="n">
        <v>0.737</v>
      </c>
      <c r="L104" s="44" t="n">
        <f aca="false">K104+M104*$B$89</f>
        <v>0.758481774449424</v>
      </c>
      <c r="M104" s="64" t="n">
        <f aca="false">(((K104*$L$94/$B$75)+$B$86)/$B$89)*($B$75/($B$90-$L$94))</f>
        <v>0.0859270977976967</v>
      </c>
      <c r="O104" s="24" t="s">
        <v>97</v>
      </c>
      <c r="P104" s="21"/>
      <c r="Q104" s="22"/>
      <c r="S104" s="24" t="s">
        <v>98</v>
      </c>
      <c r="T104" s="49" t="n">
        <v>0.0057</v>
      </c>
    </row>
    <row r="105" customFormat="false" ht="12.75" hidden="false" customHeight="false" outlineLevel="0" collapsed="false">
      <c r="A105" s="42" t="n">
        <v>8</v>
      </c>
      <c r="B105" s="43" t="n">
        <f aca="false">A105</f>
        <v>8</v>
      </c>
      <c r="C105" s="43" t="n">
        <v>0.918</v>
      </c>
      <c r="D105" s="44" t="n">
        <f aca="false">C105+E105*$B$89</f>
        <v>0.91143443424445</v>
      </c>
      <c r="E105" s="44" t="n">
        <f aca="false">((C105)*($D$94/$B$75)+$B$86)/(($B$90-$D$94)/$B$75)</f>
        <v>-0.0262622630222012</v>
      </c>
      <c r="F105" s="44"/>
      <c r="G105" s="43" t="n">
        <v>0.918</v>
      </c>
      <c r="H105" s="44" t="n">
        <f aca="false">G105+I105*$B$89</f>
        <v>0.906931457230126</v>
      </c>
      <c r="I105" s="63" t="n">
        <f aca="false">(((G105*$H$94/$B$75)+$B$86)/$B$89)*($B$75/($B$90-$H$94))</f>
        <v>-0.0442741710794948</v>
      </c>
      <c r="J105" s="44"/>
      <c r="K105" s="43" t="n">
        <v>0.918</v>
      </c>
      <c r="L105" s="44" t="n">
        <f aca="false">K105+M105*$B$89</f>
        <v>0.953340990683347</v>
      </c>
      <c r="M105" s="64" t="n">
        <f aca="false">(((K105*$L$94/$B$75)+$B$86)/$B$89)*($B$75/($B$90-$L$94))</f>
        <v>0.141363962733386</v>
      </c>
      <c r="O105" s="24"/>
      <c r="P105" s="21"/>
      <c r="Q105" s="22"/>
      <c r="S105" s="24"/>
      <c r="T105" s="22"/>
    </row>
    <row r="106" customFormat="false" ht="12.75" hidden="false" customHeight="false" outlineLevel="0" collapsed="false">
      <c r="A106" s="42" t="n">
        <v>10</v>
      </c>
      <c r="B106" s="43" t="n">
        <f aca="false">A106</f>
        <v>10</v>
      </c>
      <c r="C106" s="43" t="n">
        <v>1.1</v>
      </c>
      <c r="D106" s="44" t="n">
        <f aca="false">C106+E106*$B$89</f>
        <v>1.09375312255862</v>
      </c>
      <c r="E106" s="44" t="n">
        <f aca="false">((C106)*($D$94/$B$75)+$B$86)/(($B$90-$D$94)/$B$75)</f>
        <v>-0.024987509765504</v>
      </c>
      <c r="F106" s="44"/>
      <c r="G106" s="43" t="n">
        <v>1.1</v>
      </c>
      <c r="H106" s="44" t="n">
        <f aca="false">G106+I106*$B$89</f>
        <v>1.09332890588798</v>
      </c>
      <c r="I106" s="63" t="n">
        <f aca="false">(((G106*$H$94/$B$75)+$B$86)/$B$89)*($B$75/($B$90-$H$94))</f>
        <v>-0.0266843764480875</v>
      </c>
      <c r="J106" s="44"/>
      <c r="K106" s="43" t="n">
        <v>1.1</v>
      </c>
      <c r="L106" s="44" t="n">
        <f aca="false">K106+M106*$B$89</f>
        <v>1.14927677717271</v>
      </c>
      <c r="M106" s="64" t="n">
        <f aca="false">(((K106*$L$94/$B$75)+$B$86)/$B$89)*($B$75/($B$90-$L$94))</f>
        <v>0.19710710869082</v>
      </c>
      <c r="O106" s="24" t="s">
        <v>99</v>
      </c>
      <c r="P106" s="21" t="n">
        <v>0.2</v>
      </c>
      <c r="Q106" s="22"/>
      <c r="S106" s="24"/>
      <c r="T106" s="22"/>
    </row>
    <row r="107" customFormat="false" ht="12.75" hidden="false" customHeight="false" outlineLevel="0" collapsed="false">
      <c r="A107" s="42" t="n">
        <v>12</v>
      </c>
      <c r="B107" s="43" t="n">
        <f aca="false">A107</f>
        <v>12</v>
      </c>
      <c r="C107" s="43" t="n">
        <v>1.28</v>
      </c>
      <c r="D107" s="44" t="n">
        <f aca="false">C107+E107*$B$89</f>
        <v>1.27406830880341</v>
      </c>
      <c r="E107" s="44" t="n">
        <f aca="false">((C107)*($D$94/$B$75)+$B$86)/(($B$90-$D$94)/$B$75)</f>
        <v>-0.0237267647863529</v>
      </c>
      <c r="F107" s="44"/>
      <c r="G107" s="43" t="n">
        <v>1.28</v>
      </c>
      <c r="H107" s="44" t="n">
        <f aca="false">G107+I107*$B$89</f>
        <v>1.27767803093421</v>
      </c>
      <c r="I107" s="63" t="n">
        <f aca="false">(((G107*$H$94/$B$75)+$B$86)/$B$89)*($B$75/($B$90-$H$94))</f>
        <v>-0.00928787626317915</v>
      </c>
      <c r="J107" s="44"/>
      <c r="K107" s="43" t="n">
        <v>1.28</v>
      </c>
      <c r="L107" s="44" t="n">
        <f aca="false">K107+M107*$B$89</f>
        <v>1.34305942315119</v>
      </c>
      <c r="M107" s="64" t="n">
        <f aca="false">(((K107*$L$94/$B$75)+$B$86)/$B$89)*($B$75/($B$90-$L$94))</f>
        <v>0.252237692604765</v>
      </c>
      <c r="O107" s="24"/>
      <c r="P107" s="21"/>
      <c r="Q107" s="22"/>
      <c r="S107" s="24" t="s">
        <v>100</v>
      </c>
      <c r="T107" s="22"/>
    </row>
    <row r="108" customFormat="false" ht="12.75" hidden="false" customHeight="false" outlineLevel="0" collapsed="false">
      <c r="A108" s="42" t="n">
        <v>14</v>
      </c>
      <c r="B108" s="43" t="n">
        <f aca="false">A108</f>
        <v>14</v>
      </c>
      <c r="C108" s="43" t="n">
        <v>1.382</v>
      </c>
      <c r="D108" s="44" t="n">
        <f aca="false">C108+E108*$B$89</f>
        <v>1.37624691434212</v>
      </c>
      <c r="E108" s="44" t="n">
        <f aca="false">((C108)*($D$94/$B$75)+$B$86)/(($B$90-$D$94)/$B$75)</f>
        <v>-0.0230123426315006</v>
      </c>
      <c r="F108" s="44"/>
      <c r="G108" s="43" t="n">
        <v>1.382</v>
      </c>
      <c r="H108" s="44" t="n">
        <f aca="false">G108+I108*$B$89</f>
        <v>1.38214253512707</v>
      </c>
      <c r="I108" s="63" t="n">
        <f aca="false">(((G108*$H$94/$B$75)+$B$86)/$B$89)*($B$75/($B$90-$H$94))</f>
        <v>0.000570140508268879</v>
      </c>
      <c r="J108" s="44"/>
      <c r="K108" s="43" t="n">
        <v>1.382</v>
      </c>
      <c r="L108" s="44" t="n">
        <f aca="false">K108+M108*$B$89</f>
        <v>1.45286958920567</v>
      </c>
      <c r="M108" s="64" t="n">
        <f aca="false">(((K108*$L$94/$B$75)+$B$86)/$B$89)*($B$75/($B$90-$L$94))</f>
        <v>0.283478356822667</v>
      </c>
      <c r="O108" s="24" t="s">
        <v>60</v>
      </c>
      <c r="P108" s="21" t="n">
        <v>0.0045</v>
      </c>
      <c r="Q108" s="22"/>
      <c r="S108" s="24"/>
      <c r="T108" s="22"/>
    </row>
    <row r="109" customFormat="false" ht="13.5" hidden="false" customHeight="false" outlineLevel="0" collapsed="false">
      <c r="A109" s="42" t="n">
        <v>16</v>
      </c>
      <c r="B109" s="43" t="n">
        <f aca="false">A109</f>
        <v>16</v>
      </c>
      <c r="C109" s="43" t="n">
        <v>1.411</v>
      </c>
      <c r="D109" s="44" t="n">
        <f aca="false">C109+E109*$B$89</f>
        <v>1.40529769434823</v>
      </c>
      <c r="E109" s="44" t="n">
        <f aca="false">((C109)*($D$94/$B$75)+$B$86)/(($B$90-$D$94)/$B$75)</f>
        <v>-0.0228092226070818</v>
      </c>
      <c r="F109" s="44"/>
      <c r="G109" s="43" t="n">
        <v>1.411</v>
      </c>
      <c r="H109" s="44" t="n">
        <f aca="false">G109+I109*$B$89</f>
        <v>1.41184322749563</v>
      </c>
      <c r="I109" s="63" t="n">
        <f aca="false">(((G109*$H$94/$B$75)+$B$86)/$B$89)*($B$75/($B$90-$H$94))</f>
        <v>0.00337290998250413</v>
      </c>
      <c r="J109" s="44"/>
      <c r="K109" s="43" t="n">
        <v>1.411</v>
      </c>
      <c r="L109" s="44" t="n">
        <f aca="false">K109+M109*$B$89</f>
        <v>1.48409012661331</v>
      </c>
      <c r="M109" s="64" t="n">
        <f aca="false">(((K109*$L$94/$B$75)+$B$86)/$B$89)*($B$75/($B$90-$L$94))</f>
        <v>0.292360506453247</v>
      </c>
      <c r="O109" s="24"/>
      <c r="P109" s="21"/>
      <c r="Q109" s="22"/>
      <c r="S109" s="68" t="s">
        <v>101</v>
      </c>
      <c r="T109" s="54" t="n">
        <v>0.0025</v>
      </c>
    </row>
    <row r="110" customFormat="false" ht="13.5" hidden="false" customHeight="false" outlineLevel="0" collapsed="false">
      <c r="A110" s="53" t="n">
        <v>17</v>
      </c>
      <c r="B110" s="69" t="n">
        <f aca="false">A110</f>
        <v>17</v>
      </c>
      <c r="C110" s="69" t="n">
        <v>1.385</v>
      </c>
      <c r="D110" s="67" t="n">
        <f aca="false">C110+E110*$B$89</f>
        <v>1.3792521674462</v>
      </c>
      <c r="E110" s="67" t="n">
        <f aca="false">((C110)*($D$94/$B$75)+$B$86)/(($B$90-$D$94)/$B$75)</f>
        <v>-0.0229913302151815</v>
      </c>
      <c r="F110" s="67"/>
      <c r="G110" s="69" t="n">
        <v>1.385</v>
      </c>
      <c r="H110" s="67" t="n">
        <f aca="false">G110+I110*$B$89</f>
        <v>1.3852150205445</v>
      </c>
      <c r="I110" s="70" t="n">
        <f aca="false">(((G110*$H$94/$B$75)+$B$86)/$B$89)*($B$75/($B$90-$H$94))</f>
        <v>0.000860082178017371</v>
      </c>
      <c r="J110" s="67"/>
      <c r="K110" s="69" t="n">
        <v>1.385</v>
      </c>
      <c r="L110" s="67" t="n">
        <f aca="false">K110+M110*$B$89</f>
        <v>1.45609929997197</v>
      </c>
      <c r="M110" s="71" t="n">
        <f aca="false">(((K110*$L$94/$B$75)+$B$86)/$B$89)*($B$75/($B$90-$L$94))</f>
        <v>0.2843971998879</v>
      </c>
      <c r="O110" s="45" t="s">
        <v>66</v>
      </c>
      <c r="P110" s="46" t="n">
        <f aca="false">P108*P106</f>
        <v>0.0009</v>
      </c>
      <c r="Q110" s="62"/>
    </row>
    <row r="111" customFormat="false" ht="12.75" hidden="false" customHeight="false" outlineLevel="0" collapsed="false">
      <c r="A111" s="43"/>
      <c r="B111" s="43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2.75" hidden="false" customHeight="false" outlineLevel="0" collapsed="false">
      <c r="A112" s="43"/>
      <c r="B112" s="43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</row>
    <row r="113" customFormat="false" ht="13.5" hidden="false" customHeight="false" outlineLevel="0" collapsed="false">
      <c r="A113" s="43"/>
      <c r="B113" s="43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</row>
    <row r="114" customFormat="false" ht="12.75" hidden="false" customHeight="false" outlineLevel="0" collapsed="false">
      <c r="A114" s="43"/>
      <c r="B114" s="72" t="s">
        <v>102</v>
      </c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18"/>
    </row>
    <row r="115" customFormat="false" ht="13.5" hidden="false" customHeight="false" outlineLevel="0" collapsed="false">
      <c r="A115" s="43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62"/>
    </row>
    <row r="116" customFormat="false" ht="12.75" hidden="false" customHeight="false" outlineLevel="0" collapsed="false">
      <c r="A116" s="43"/>
      <c r="B116" s="73" t="s">
        <v>30</v>
      </c>
      <c r="C116" s="74" t="s">
        <v>91</v>
      </c>
      <c r="D116" s="74" t="s">
        <v>92</v>
      </c>
      <c r="E116" s="74" t="s">
        <v>103</v>
      </c>
      <c r="F116" s="74" t="s">
        <v>83</v>
      </c>
      <c r="G116" s="43" t="s">
        <v>104</v>
      </c>
      <c r="H116" s="43" t="s">
        <v>105</v>
      </c>
      <c r="I116" s="74" t="s">
        <v>106</v>
      </c>
      <c r="J116" s="74" t="s">
        <v>107</v>
      </c>
      <c r="K116" s="74" t="s">
        <v>108</v>
      </c>
      <c r="L116" s="74" t="s">
        <v>109</v>
      </c>
      <c r="M116" s="74" t="s">
        <v>110</v>
      </c>
      <c r="N116" s="74" t="s">
        <v>84</v>
      </c>
      <c r="O116" s="74" t="s">
        <v>111</v>
      </c>
      <c r="P116" s="74" t="s">
        <v>112</v>
      </c>
      <c r="Q116" s="74" t="s">
        <v>113</v>
      </c>
      <c r="R116" s="74" t="s">
        <v>114</v>
      </c>
      <c r="S116" s="75" t="s">
        <v>115</v>
      </c>
    </row>
    <row r="117" customFormat="false" ht="12.75" hidden="false" customHeight="false" outlineLevel="0" collapsed="false">
      <c r="A117" s="43"/>
      <c r="B117" s="42" t="n">
        <v>-4</v>
      </c>
      <c r="C117" s="43" t="n">
        <v>-4</v>
      </c>
      <c r="D117" s="43" t="n">
        <v>-0.166</v>
      </c>
      <c r="E117" s="44" t="n">
        <f aca="false">D117+F117*$B$89</f>
        <v>-0.17446368736305</v>
      </c>
      <c r="F117" s="44" t="n">
        <f aca="false">((D117)*($D$94/$B$75)+$B$86)/(($B$90-$D$94)/$B$75)</f>
        <v>-0.0338547494522</v>
      </c>
      <c r="G117" s="27" t="n">
        <f aca="false">AJ8</f>
        <v>0.006251</v>
      </c>
      <c r="H117" s="21" t="n">
        <v>0.0011</v>
      </c>
      <c r="I117" s="44" t="n">
        <f aca="false">G117+H117</f>
        <v>0.007351</v>
      </c>
      <c r="J117" s="43" t="n">
        <v>0.001875</v>
      </c>
      <c r="K117" s="76" t="n">
        <v>0.0009</v>
      </c>
      <c r="L117" s="76" t="n">
        <v>0.0096</v>
      </c>
      <c r="M117" s="76" t="n">
        <v>0.0024</v>
      </c>
      <c r="N117" s="58" t="n">
        <f aca="false">P89</f>
        <v>1.86231648978167E-005</v>
      </c>
      <c r="O117" s="43" t="n">
        <f aca="false">K73</f>
        <v>0.000138939877213964</v>
      </c>
      <c r="P117" s="58" t="n">
        <f aca="false">Y83</f>
        <v>0.00015992263418097</v>
      </c>
      <c r="Q117" s="77" t="n">
        <v>0.0025</v>
      </c>
      <c r="R117" s="9" t="n">
        <f aca="false">I117+$J$117+$K$117+$L$117+$M$117+N117+O117+P117</f>
        <v>0.0224434856762928</v>
      </c>
      <c r="S117" s="10" t="n">
        <f aca="false">E117</f>
        <v>-0.17446368736305</v>
      </c>
    </row>
    <row r="118" customFormat="false" ht="12.75" hidden="false" customHeight="false" outlineLevel="0" collapsed="false">
      <c r="A118" s="21"/>
      <c r="B118" s="42" t="n">
        <v>-2</v>
      </c>
      <c r="C118" s="43" t="n">
        <v>-2</v>
      </c>
      <c r="D118" s="43" t="n">
        <v>0.014</v>
      </c>
      <c r="E118" s="44" t="n">
        <f aca="false">D118+F118*$B$89</f>
        <v>0.00585149888173778</v>
      </c>
      <c r="F118" s="44" t="n">
        <f aca="false">((D118)*($D$94/$B$75)+$B$86)/(($B$90-$D$94)/$B$75)</f>
        <v>-0.0325940044730489</v>
      </c>
      <c r="G118" s="27" t="n">
        <f aca="false">AJ9</f>
        <v>0.00541205</v>
      </c>
      <c r="H118" s="21" t="n">
        <v>8E-005</v>
      </c>
      <c r="I118" s="44" t="n">
        <f aca="false">G118+H118</f>
        <v>0.00549205</v>
      </c>
      <c r="J118" s="43"/>
      <c r="K118" s="78"/>
      <c r="L118" s="78"/>
      <c r="M118" s="78"/>
      <c r="N118" s="58" t="n">
        <f aca="false">P90</f>
        <v>1.7261944748296E-005</v>
      </c>
      <c r="O118" s="43" t="n">
        <f aca="false">K74</f>
        <v>1.73674846517454E-005</v>
      </c>
      <c r="P118" s="58" t="n">
        <f aca="false">Y84</f>
        <v>1.99903292726213E-005</v>
      </c>
      <c r="Q118" s="78"/>
      <c r="R118" s="9" t="n">
        <f aca="false">I118+$J$117+$K$117+$L$117+$M$117+N118+O118+P118</f>
        <v>0.0203216697586727</v>
      </c>
      <c r="S118" s="10" t="n">
        <f aca="false">E118</f>
        <v>0.00585149888173778</v>
      </c>
    </row>
    <row r="119" customFormat="false" ht="12.75" hidden="false" customHeight="false" outlineLevel="0" collapsed="false">
      <c r="A119" s="21"/>
      <c r="B119" s="42" t="n">
        <v>0</v>
      </c>
      <c r="C119" s="43" t="n">
        <v>0</v>
      </c>
      <c r="D119" s="43" t="n">
        <v>0.195</v>
      </c>
      <c r="E119" s="44" t="n">
        <f aca="false">D119+F119*$B$89</f>
        <v>0.187168436161219</v>
      </c>
      <c r="F119" s="44" t="n">
        <f aca="false">((D119)*($D$94/$B$75)+$B$86)/(($B$90-$D$94)/$B$75)</f>
        <v>-0.0313262553551247</v>
      </c>
      <c r="G119" s="27" t="n">
        <f aca="false">AJ10</f>
        <v>0.00735644</v>
      </c>
      <c r="H119" s="21" t="n">
        <v>0.00151</v>
      </c>
      <c r="I119" s="44" t="n">
        <f aca="false">G119+H119</f>
        <v>0.00886644</v>
      </c>
      <c r="J119" s="43"/>
      <c r="K119" s="78"/>
      <c r="L119" s="78"/>
      <c r="M119" s="78"/>
      <c r="N119" s="58" t="n">
        <f aca="false">P91</f>
        <v>1.59452468896152E-005</v>
      </c>
      <c r="O119" s="43" t="n">
        <f aca="false">K75</f>
        <v>0</v>
      </c>
      <c r="P119" s="58" t="n">
        <f aca="false">Y85</f>
        <v>0</v>
      </c>
      <c r="Q119" s="78"/>
      <c r="R119" s="9" t="n">
        <f aca="false">I119+$J$117+$K$117+$L$117+$M$117+N119+O119+P119</f>
        <v>0.0236573852468896</v>
      </c>
      <c r="S119" s="10" t="n">
        <f aca="false">E119</f>
        <v>0.187168436161219</v>
      </c>
    </row>
    <row r="120" customFormat="false" ht="12.75" hidden="false" customHeight="false" outlineLevel="0" collapsed="false">
      <c r="B120" s="42" t="n">
        <v>2</v>
      </c>
      <c r="C120" s="43" t="n">
        <v>2</v>
      </c>
      <c r="D120" s="43" t="n">
        <v>0.376</v>
      </c>
      <c r="E120" s="44" t="n">
        <f aca="false">D120+F120*$B$89</f>
        <v>0.3684853734407</v>
      </c>
      <c r="F120" s="44" t="n">
        <f aca="false">((D120)*($D$94/$B$75)+$B$86)/(($B$90-$D$94)/$B$75)</f>
        <v>-0.0300585062372006</v>
      </c>
      <c r="G120" s="27" t="n">
        <f aca="false">AJ11</f>
        <v>0.00826119</v>
      </c>
      <c r="H120" s="21" t="n">
        <v>0.0056</v>
      </c>
      <c r="I120" s="44" t="n">
        <f aca="false">G120+H120</f>
        <v>0.01386119</v>
      </c>
      <c r="J120" s="43"/>
      <c r="K120" s="78"/>
      <c r="L120" s="78"/>
      <c r="M120" s="78"/>
      <c r="N120" s="58" t="n">
        <f aca="false">P92</f>
        <v>1.46807779346781E-005</v>
      </c>
      <c r="O120" s="43" t="n">
        <f aca="false">K76</f>
        <v>1.73674846517454E-005</v>
      </c>
      <c r="P120" s="58" t="n">
        <f aca="false">Y86</f>
        <v>1.99903292726213E-005</v>
      </c>
      <c r="Q120" s="78"/>
      <c r="R120" s="9" t="n">
        <f aca="false">I120+$J$117+$K$117+$L$117+$M$117+N120+O120+P120</f>
        <v>0.0286882285918591</v>
      </c>
      <c r="S120" s="10" t="n">
        <f aca="false">E120</f>
        <v>0.3684853734407</v>
      </c>
    </row>
    <row r="121" customFormat="false" ht="12.75" hidden="false" customHeight="false" outlineLevel="0" collapsed="false">
      <c r="B121" s="42" t="n">
        <v>4</v>
      </c>
      <c r="C121" s="43" t="n">
        <v>4</v>
      </c>
      <c r="D121" s="43" t="n">
        <v>0.556</v>
      </c>
      <c r="E121" s="44" t="n">
        <f aca="false">D121+F121*$B$89</f>
        <v>0.548800559685488</v>
      </c>
      <c r="F121" s="44" t="n">
        <f aca="false">((D121)*($D$94/$B$75)+$B$86)/(($B$90-$D$94)/$B$75)</f>
        <v>-0.0287977612580495</v>
      </c>
      <c r="G121" s="27" t="n">
        <f aca="false">AJ12</f>
        <v>0.00921529</v>
      </c>
      <c r="H121" s="21" t="n">
        <v>0.0123</v>
      </c>
      <c r="I121" s="44" t="n">
        <f aca="false">G121+H121</f>
        <v>0.02151529</v>
      </c>
      <c r="J121" s="43"/>
      <c r="K121" s="78"/>
      <c r="L121" s="78"/>
      <c r="M121" s="78"/>
      <c r="N121" s="58" t="n">
        <f aca="false">P93</f>
        <v>1.34750918607113E-005</v>
      </c>
      <c r="O121" s="43" t="n">
        <f aca="false">K77</f>
        <v>0.000138939877213964</v>
      </c>
      <c r="P121" s="58" t="n">
        <f aca="false">Y87</f>
        <v>0.00015992263418097</v>
      </c>
      <c r="Q121" s="78"/>
      <c r="R121" s="9" t="n">
        <f aca="false">I121+$J$117+$K$117+$L$117+$M$117+N121+O121+P121</f>
        <v>0.0366026276032557</v>
      </c>
      <c r="S121" s="10" t="n">
        <f aca="false">E121</f>
        <v>0.548800559685488</v>
      </c>
    </row>
    <row r="122" customFormat="false" ht="12.75" hidden="false" customHeight="false" outlineLevel="0" collapsed="false">
      <c r="B122" s="42" t="n">
        <v>6</v>
      </c>
      <c r="C122" s="43" t="n">
        <v>6</v>
      </c>
      <c r="D122" s="43" t="n">
        <v>0.737</v>
      </c>
      <c r="E122" s="44" t="n">
        <f aca="false">D122+F122*$B$89</f>
        <v>0.730117496964969</v>
      </c>
      <c r="F122" s="44" t="n">
        <f aca="false">((D122)*($D$94/$B$75)+$B$86)/(($B$90-$D$94)/$B$75)</f>
        <v>-0.0275300121401254</v>
      </c>
      <c r="G122" s="27" t="n">
        <f aca="false">AJ13</f>
        <v>0.01090635</v>
      </c>
      <c r="H122" s="21" t="n">
        <v>0.0217</v>
      </c>
      <c r="I122" s="44" t="n">
        <f aca="false">G122+H122</f>
        <v>0.03260635</v>
      </c>
      <c r="J122" s="43"/>
      <c r="K122" s="78"/>
      <c r="L122" s="78"/>
      <c r="M122" s="78"/>
      <c r="N122" s="58" t="n">
        <f aca="false">P94</f>
        <v>1.2314792155782E-005</v>
      </c>
      <c r="O122" s="43" t="n">
        <f aca="false">K78</f>
        <v>0.000468922085597127</v>
      </c>
      <c r="P122" s="58" t="n">
        <f aca="false">Y88</f>
        <v>0.000539738890360775</v>
      </c>
      <c r="Q122" s="78"/>
      <c r="R122" s="9" t="n">
        <f aca="false">I122+$J$117+$K$117+$L$117+$M$117+N122+O122+P122</f>
        <v>0.0484023257681137</v>
      </c>
      <c r="S122" s="10" t="n">
        <f aca="false">E122</f>
        <v>0.730117496964969</v>
      </c>
    </row>
    <row r="123" customFormat="false" ht="12.75" hidden="false" customHeight="false" outlineLevel="0" collapsed="false">
      <c r="B123" s="42" t="n">
        <v>8</v>
      </c>
      <c r="C123" s="43" t="n">
        <v>8</v>
      </c>
      <c r="D123" s="43" t="n">
        <v>0.918</v>
      </c>
      <c r="E123" s="44" t="n">
        <f aca="false">D123+F123*$B$89</f>
        <v>0.91143443424445</v>
      </c>
      <c r="F123" s="44" t="n">
        <f aca="false">((D123)*($D$94/$B$75)+$B$86)/(($B$90-$D$94)/$B$75)</f>
        <v>-0.0262622630222012</v>
      </c>
      <c r="G123" s="27" t="n">
        <f aca="false">AJ14</f>
        <v>0.0129955</v>
      </c>
      <c r="H123" s="21" t="n">
        <v>0.0336</v>
      </c>
      <c r="I123" s="44" t="n">
        <f aca="false">G123+H123</f>
        <v>0.0465955</v>
      </c>
      <c r="J123" s="43"/>
      <c r="K123" s="78"/>
      <c r="L123" s="78"/>
      <c r="M123" s="78"/>
      <c r="N123" s="58" t="n">
        <f aca="false">P95</f>
        <v>1.12067213545963E-005</v>
      </c>
      <c r="O123" s="43" t="n">
        <f aca="false">K79</f>
        <v>0.00111151901771171</v>
      </c>
      <c r="P123" s="58" t="n">
        <f aca="false">Y89</f>
        <v>0.00127938107344776</v>
      </c>
      <c r="Q123" s="78"/>
      <c r="R123" s="9" t="n">
        <f aca="false">I123+$J$117+$K$117+$L$117+$M$117+N123+O123+P123</f>
        <v>0.0637726068125141</v>
      </c>
      <c r="S123" s="10" t="n">
        <f aca="false">E123</f>
        <v>0.91143443424445</v>
      </c>
    </row>
    <row r="124" customFormat="false" ht="12.75" hidden="false" customHeight="false" outlineLevel="0" collapsed="false">
      <c r="B124" s="42" t="n">
        <v>10</v>
      </c>
      <c r="C124" s="43" t="n">
        <v>10</v>
      </c>
      <c r="D124" s="43" t="n">
        <v>1.1</v>
      </c>
      <c r="E124" s="44" t="n">
        <f aca="false">D124+F124*$B$89</f>
        <v>1.09375312255862</v>
      </c>
      <c r="F124" s="44" t="n">
        <f aca="false">((D124)*($D$94/$B$75)+$B$86)/(($B$90-$D$94)/$B$75)</f>
        <v>-0.024987509765504</v>
      </c>
      <c r="G124" s="27" t="n">
        <f aca="false">AJ15</f>
        <v>0.01572291</v>
      </c>
      <c r="H124" s="21" t="n">
        <v>0.0482</v>
      </c>
      <c r="I124" s="44" t="n">
        <f aca="false">G124+H124</f>
        <v>0.06392291</v>
      </c>
      <c r="J124" s="43"/>
      <c r="K124" s="78"/>
      <c r="L124" s="78"/>
      <c r="M124" s="78"/>
      <c r="N124" s="58" t="n">
        <f aca="false">P96</f>
        <v>1.01451911523651E-005</v>
      </c>
      <c r="O124" s="43" t="n">
        <f aca="false">K80</f>
        <v>0.00217093558146818</v>
      </c>
      <c r="P124" s="58" t="n">
        <f aca="false">Y90</f>
        <v>0.00249879115907766</v>
      </c>
      <c r="Q124" s="78"/>
      <c r="R124" s="9" t="n">
        <f aca="false">I124+$J$117+$K$117+$L$117+$M$117+N124+O124+P124</f>
        <v>0.0833777819316982</v>
      </c>
      <c r="S124" s="10" t="n">
        <f aca="false">E124</f>
        <v>1.09375312255862</v>
      </c>
    </row>
    <row r="125" customFormat="false" ht="12.75" hidden="false" customHeight="false" outlineLevel="0" collapsed="false">
      <c r="B125" s="42" t="n">
        <v>12</v>
      </c>
      <c r="C125" s="43" t="n">
        <v>12</v>
      </c>
      <c r="D125" s="43" t="n">
        <v>1.28</v>
      </c>
      <c r="E125" s="44" t="n">
        <f aca="false">D125+F125*$B$89</f>
        <v>1.27406830880341</v>
      </c>
      <c r="F125" s="44" t="n">
        <f aca="false">((D125)*($D$94/$B$75)+$B$86)/(($B$90-$D$94)/$B$75)</f>
        <v>-0.0237267647863529</v>
      </c>
      <c r="G125" s="27" t="n">
        <f aca="false">AJ16</f>
        <v>0.01991108</v>
      </c>
      <c r="H125" s="21" t="n">
        <v>0.065</v>
      </c>
      <c r="I125" s="44" t="n">
        <f aca="false">G125+H125</f>
        <v>0.08491108</v>
      </c>
      <c r="J125" s="43"/>
      <c r="K125" s="78"/>
      <c r="L125" s="78"/>
      <c r="M125" s="78"/>
      <c r="N125" s="58" t="n">
        <f aca="false">P97</f>
        <v>9.14726646345569E-006</v>
      </c>
      <c r="O125" s="43" t="n">
        <f aca="false">K81</f>
        <v>0.00375137668477701</v>
      </c>
      <c r="P125" s="58" t="n">
        <f aca="false">Y91</f>
        <v>0.0043179111228862</v>
      </c>
      <c r="Q125" s="78"/>
      <c r="R125" s="9" t="n">
        <f aca="false">I125+$J$117+$K$117+$L$117+$M$117+N125+O125+P125</f>
        <v>0.107764515074127</v>
      </c>
      <c r="S125" s="10" t="n">
        <f aca="false">E125</f>
        <v>1.27406830880341</v>
      </c>
    </row>
    <row r="126" customFormat="false" ht="12.75" hidden="false" customHeight="false" outlineLevel="0" collapsed="false">
      <c r="B126" s="42" t="n">
        <v>14</v>
      </c>
      <c r="C126" s="43" t="n">
        <v>14</v>
      </c>
      <c r="D126" s="43" t="n">
        <v>1.382</v>
      </c>
      <c r="E126" s="44" t="n">
        <f aca="false">D126+F126*$B$89</f>
        <v>1.37624691434212</v>
      </c>
      <c r="F126" s="44" t="n">
        <f aca="false">((D126)*($D$94/$B$75)+$B$86)/(($B$90-$D$94)/$B$75)</f>
        <v>-0.0230123426315006</v>
      </c>
      <c r="G126" s="27" t="n">
        <f aca="false">AJ17</f>
        <v>0.02572451</v>
      </c>
      <c r="H126" s="21" t="n">
        <v>0.085</v>
      </c>
      <c r="I126" s="44" t="n">
        <f aca="false">G126+H126</f>
        <v>0.11072451</v>
      </c>
      <c r="J126" s="43"/>
      <c r="K126" s="78"/>
      <c r="L126" s="78"/>
      <c r="M126" s="78"/>
      <c r="N126" s="58" t="n">
        <f aca="false">P98</f>
        <v>8.60470416920548E-006</v>
      </c>
      <c r="O126" s="43" t="n">
        <f aca="false">K82</f>
        <v>0.00595704723554869</v>
      </c>
      <c r="P126" s="58" t="n">
        <f aca="false">Y92</f>
        <v>0.0068566829405091</v>
      </c>
      <c r="Q126" s="78"/>
      <c r="R126" s="9" t="n">
        <f aca="false">I126+$J$117+$K$117+$L$117+$M$117+N126+O126+P126</f>
        <v>0.138321844880227</v>
      </c>
      <c r="S126" s="10" t="n">
        <f aca="false">E126</f>
        <v>1.37624691434212</v>
      </c>
    </row>
    <row r="127" customFormat="false" ht="12.75" hidden="false" customHeight="false" outlineLevel="0" collapsed="false">
      <c r="B127" s="42" t="n">
        <v>16</v>
      </c>
      <c r="C127" s="43" t="n">
        <v>16</v>
      </c>
      <c r="D127" s="43" t="n">
        <v>1.411</v>
      </c>
      <c r="E127" s="44" t="n">
        <f aca="false">D127+F127*$B$89</f>
        <v>1.40529769434823</v>
      </c>
      <c r="F127" s="44" t="n">
        <f aca="false">((D127)*($D$94/$B$75)+$B$86)/(($B$90-$D$94)/$B$75)</f>
        <v>-0.0228092226070818</v>
      </c>
      <c r="G127" s="27" t="n">
        <f aca="false">AJ18</f>
        <v>0.035</v>
      </c>
      <c r="H127" s="25" t="n">
        <v>0.107</v>
      </c>
      <c r="I127" s="44" t="n">
        <f aca="false">G127+H127</f>
        <v>0.142</v>
      </c>
      <c r="J127" s="43"/>
      <c r="K127" s="78"/>
      <c r="L127" s="78"/>
      <c r="M127" s="78"/>
      <c r="N127" s="58" t="n">
        <f aca="false">P99</f>
        <v>8.45347452130855E-006</v>
      </c>
      <c r="O127" s="43" t="n">
        <f aca="false">K83</f>
        <v>0.00889215214169367</v>
      </c>
      <c r="P127" s="58" t="n">
        <f aca="false">Y93</f>
        <v>0.0102350485875821</v>
      </c>
      <c r="Q127" s="78"/>
      <c r="R127" s="9" t="n">
        <f aca="false">I127+$J$117+$K$117+$L$117+$M$117+N127+O127+P127</f>
        <v>0.175910654203797</v>
      </c>
      <c r="S127" s="10" t="n">
        <f aca="false">E127</f>
        <v>1.40529769434823</v>
      </c>
    </row>
    <row r="128" customFormat="false" ht="13.5" hidden="false" customHeight="false" outlineLevel="0" collapsed="false">
      <c r="B128" s="53" t="n">
        <v>17</v>
      </c>
      <c r="C128" s="69" t="n">
        <v>17</v>
      </c>
      <c r="D128" s="69" t="n">
        <v>1.385</v>
      </c>
      <c r="E128" s="67" t="n">
        <f aca="false">D128+F128*$B$89</f>
        <v>1.3792521674462</v>
      </c>
      <c r="F128" s="67" t="n">
        <f aca="false">((D128)*($D$94/$B$75)+$B$86)/(($B$90-$D$94)/$B$75)</f>
        <v>-0.0229913302151815</v>
      </c>
      <c r="G128" s="33" t="n">
        <f aca="false">AJ19</f>
        <v>0.037</v>
      </c>
      <c r="H128" s="32" t="n">
        <v>0.107</v>
      </c>
      <c r="I128" s="67" t="n">
        <f aca="false">G128+H128</f>
        <v>0.144</v>
      </c>
      <c r="J128" s="69"/>
      <c r="K128" s="79"/>
      <c r="L128" s="79"/>
      <c r="M128" s="79"/>
      <c r="N128" s="66" t="n">
        <f aca="false">P100</f>
        <v>8.58899754750285E-006</v>
      </c>
      <c r="O128" s="69" t="n">
        <f aca="false">K84</f>
        <v>0.0106658065117532</v>
      </c>
      <c r="P128" s="66" t="n">
        <f aca="false">Y94</f>
        <v>0.0122765609645485</v>
      </c>
      <c r="Q128" s="79"/>
      <c r="R128" s="31" t="n">
        <f aca="false">I128+$J$117+$K$117+$L$117+$M$117+N128+O128+P128</f>
        <v>0.181725956473849</v>
      </c>
      <c r="S128" s="34" t="n">
        <f aca="false">E128</f>
        <v>1.3792521674462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B133" s="80" t="s">
        <v>116</v>
      </c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18"/>
    </row>
    <row r="134" customFormat="false" ht="13.5" hidden="false" customHeight="false" outlineLevel="0" collapsed="false"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22"/>
    </row>
    <row r="135" customFormat="false" ht="12.75" hidden="false" customHeight="false" outlineLevel="0" collapsed="false">
      <c r="B135" s="81" t="s">
        <v>30</v>
      </c>
      <c r="C135" s="82" t="s">
        <v>91</v>
      </c>
      <c r="D135" s="82" t="s">
        <v>92</v>
      </c>
      <c r="E135" s="82" t="s">
        <v>103</v>
      </c>
      <c r="F135" s="82" t="s">
        <v>83</v>
      </c>
      <c r="G135" s="83" t="s">
        <v>104</v>
      </c>
      <c r="H135" s="83" t="s">
        <v>105</v>
      </c>
      <c r="I135" s="82" t="s">
        <v>106</v>
      </c>
      <c r="J135" s="82" t="s">
        <v>107</v>
      </c>
      <c r="K135" s="82" t="s">
        <v>108</v>
      </c>
      <c r="L135" s="82" t="s">
        <v>109</v>
      </c>
      <c r="M135" s="82" t="s">
        <v>110</v>
      </c>
      <c r="N135" s="82" t="s">
        <v>84</v>
      </c>
      <c r="O135" s="82" t="s">
        <v>111</v>
      </c>
      <c r="P135" s="82" t="s">
        <v>112</v>
      </c>
      <c r="Q135" s="82" t="s">
        <v>113</v>
      </c>
      <c r="R135" s="82" t="s">
        <v>114</v>
      </c>
      <c r="S135" s="84" t="s">
        <v>115</v>
      </c>
    </row>
    <row r="136" customFormat="false" ht="12.75" hidden="false" customHeight="false" outlineLevel="0" collapsed="false">
      <c r="B136" s="42" t="n">
        <v>-4</v>
      </c>
      <c r="C136" s="43" t="n">
        <v>-4</v>
      </c>
      <c r="D136" s="43" t="n">
        <v>-0.166</v>
      </c>
      <c r="E136" s="44" t="n">
        <f aca="false">H99</f>
        <v>-0.203259940270486</v>
      </c>
      <c r="F136" s="56" t="n">
        <f aca="false">I99</f>
        <v>-0.149039761081943</v>
      </c>
      <c r="G136" s="27" t="n">
        <f aca="false">G117</f>
        <v>0.006251</v>
      </c>
      <c r="H136" s="21" t="n">
        <v>0.0011</v>
      </c>
      <c r="I136" s="44" t="n">
        <f aca="false">G136+H136</f>
        <v>0.007351</v>
      </c>
      <c r="J136" s="43" t="n">
        <v>0.001875</v>
      </c>
      <c r="K136" s="76" t="n">
        <v>0.0009</v>
      </c>
      <c r="L136" s="76" t="n">
        <v>0.0096</v>
      </c>
      <c r="M136" s="76" t="n">
        <v>0.0024</v>
      </c>
      <c r="N136" s="58" t="n">
        <f aca="false">S89</f>
        <v>0.00036092633535946</v>
      </c>
      <c r="O136" s="43" t="n">
        <f aca="false">O117</f>
        <v>0.000138939877213964</v>
      </c>
      <c r="P136" s="58" t="n">
        <f aca="false">P117</f>
        <v>0.00015992263418097</v>
      </c>
      <c r="Q136" s="77" t="n">
        <v>0.0025</v>
      </c>
      <c r="R136" s="9" t="n">
        <f aca="false">I136+$J$117+$K$117+$L$117+$M$117+N136+O136+P136</f>
        <v>0.0227857888467544</v>
      </c>
      <c r="S136" s="10" t="n">
        <f aca="false">E136</f>
        <v>-0.203259940270486</v>
      </c>
    </row>
    <row r="137" customFormat="false" ht="12.75" hidden="false" customHeight="false" outlineLevel="0" collapsed="false">
      <c r="B137" s="42" t="n">
        <v>-2</v>
      </c>
      <c r="C137" s="43" t="n">
        <v>-2</v>
      </c>
      <c r="D137" s="43" t="n">
        <v>0.014</v>
      </c>
      <c r="E137" s="44" t="n">
        <f aca="false">H100</f>
        <v>-0.0189108152242586</v>
      </c>
      <c r="F137" s="56" t="n">
        <f aca="false">I100</f>
        <v>-0.131643260897035</v>
      </c>
      <c r="G137" s="27" t="n">
        <f aca="false">G118</f>
        <v>0.00541205</v>
      </c>
      <c r="H137" s="21" t="n">
        <v>8E-005</v>
      </c>
      <c r="I137" s="44" t="n">
        <f aca="false">G137+H137</f>
        <v>0.00549205</v>
      </c>
      <c r="J137" s="43"/>
      <c r="K137" s="78"/>
      <c r="L137" s="78"/>
      <c r="M137" s="78"/>
      <c r="N137" s="58" t="n">
        <f aca="false">S90</f>
        <v>0.000281586314500272</v>
      </c>
      <c r="O137" s="43" t="n">
        <f aca="false">O118</f>
        <v>1.73674846517454E-005</v>
      </c>
      <c r="P137" s="58" t="n">
        <f aca="false">P118</f>
        <v>1.99903292726213E-005</v>
      </c>
      <c r="Q137" s="78"/>
      <c r="R137" s="9" t="n">
        <f aca="false">I137+$J$117+$K$117+$L$117+$M$117+N137+O137+P137</f>
        <v>0.0205859941284246</v>
      </c>
      <c r="S137" s="10" t="n">
        <f aca="false">E137</f>
        <v>-0.0189108152242586</v>
      </c>
    </row>
    <row r="138" customFormat="false" ht="12.75" hidden="false" customHeight="false" outlineLevel="0" collapsed="false">
      <c r="B138" s="42" t="n">
        <v>0</v>
      </c>
      <c r="C138" s="43" t="n">
        <v>0</v>
      </c>
      <c r="D138" s="43" t="n">
        <v>0.195</v>
      </c>
      <c r="E138" s="44" t="n">
        <f aca="false">H101</f>
        <v>0.166462471627781</v>
      </c>
      <c r="F138" s="56" t="n">
        <f aca="false">I101</f>
        <v>-0.114150113488877</v>
      </c>
      <c r="G138" s="27" t="n">
        <f aca="false">G119</f>
        <v>0.00735644</v>
      </c>
      <c r="H138" s="21" t="n">
        <v>0.00151</v>
      </c>
      <c r="I138" s="44" t="n">
        <f aca="false">G138+H138</f>
        <v>0.00886644</v>
      </c>
      <c r="J138" s="43"/>
      <c r="K138" s="78"/>
      <c r="L138" s="78"/>
      <c r="M138" s="78"/>
      <c r="N138" s="58" t="n">
        <f aca="false">S91</f>
        <v>0.000211722481631409</v>
      </c>
      <c r="O138" s="43" t="n">
        <f aca="false">O119</f>
        <v>0</v>
      </c>
      <c r="P138" s="58" t="n">
        <f aca="false">P119</f>
        <v>0</v>
      </c>
      <c r="Q138" s="78"/>
      <c r="R138" s="9" t="n">
        <f aca="false">I138+$J$117+$K$117+$L$117+$M$117+N138+O138+P138</f>
        <v>0.0238531624816314</v>
      </c>
      <c r="S138" s="10" t="n">
        <f aca="false">E138</f>
        <v>0.166462471627781</v>
      </c>
    </row>
    <row r="139" customFormat="false" ht="12.75" hidden="false" customHeight="false" outlineLevel="0" collapsed="false">
      <c r="B139" s="42" t="n">
        <v>2</v>
      </c>
      <c r="C139" s="43" t="n">
        <v>2</v>
      </c>
      <c r="D139" s="43" t="n">
        <v>0.376</v>
      </c>
      <c r="E139" s="44" t="n">
        <f aca="false">H102</f>
        <v>0.35183575847982</v>
      </c>
      <c r="F139" s="56" t="n">
        <f aca="false">I102</f>
        <v>-0.0966569660807189</v>
      </c>
      <c r="G139" s="27" t="n">
        <f aca="false">G120</f>
        <v>0.00826119</v>
      </c>
      <c r="H139" s="21" t="n">
        <v>0.0056</v>
      </c>
      <c r="I139" s="44" t="n">
        <f aca="false">G139+H139</f>
        <v>0.01386119</v>
      </c>
      <c r="J139" s="43"/>
      <c r="K139" s="78"/>
      <c r="L139" s="78"/>
      <c r="M139" s="78"/>
      <c r="N139" s="58" t="n">
        <f aca="false">S92</f>
        <v>0.000151803085466158</v>
      </c>
      <c r="O139" s="43" t="n">
        <f aca="false">O120</f>
        <v>1.73674846517454E-005</v>
      </c>
      <c r="P139" s="58" t="n">
        <f aca="false">P120</f>
        <v>1.99903292726213E-005</v>
      </c>
      <c r="Q139" s="78"/>
      <c r="R139" s="9" t="n">
        <f aca="false">I139+$J$117+$K$117+$L$117+$M$117+N139+O139+P139</f>
        <v>0.0288253508993905</v>
      </c>
      <c r="S139" s="10" t="n">
        <f aca="false">E139</f>
        <v>0.35183575847982</v>
      </c>
    </row>
    <row r="140" customFormat="false" ht="12.75" hidden="false" customHeight="false" outlineLevel="0" collapsed="false">
      <c r="B140" s="42" t="n">
        <v>4</v>
      </c>
      <c r="C140" s="43" t="n">
        <v>4</v>
      </c>
      <c r="D140" s="43" t="n">
        <v>0.556</v>
      </c>
      <c r="E140" s="44" t="n">
        <f aca="false">H103</f>
        <v>0.536184883526047</v>
      </c>
      <c r="F140" s="56" t="n">
        <f aca="false">I103</f>
        <v>-0.0792604658958105</v>
      </c>
      <c r="G140" s="27" t="n">
        <f aca="false">G121</f>
        <v>0.00921529</v>
      </c>
      <c r="H140" s="21" t="n">
        <v>0.0123</v>
      </c>
      <c r="I140" s="44" t="n">
        <f aca="false">G140+H140</f>
        <v>0.02151529</v>
      </c>
      <c r="J140" s="43"/>
      <c r="K140" s="78"/>
      <c r="L140" s="78"/>
      <c r="M140" s="78"/>
      <c r="N140" s="58" t="n">
        <f aca="false">S93</f>
        <v>0.000102076911705787</v>
      </c>
      <c r="O140" s="43" t="n">
        <f aca="false">O121</f>
        <v>0.000138939877213964</v>
      </c>
      <c r="P140" s="58" t="n">
        <f aca="false">P121</f>
        <v>0.00015992263418097</v>
      </c>
      <c r="Q140" s="78"/>
      <c r="R140" s="9" t="n">
        <f aca="false">I140+$J$117+$K$117+$L$117+$M$117+N140+O140+P140</f>
        <v>0.0366912294231007</v>
      </c>
      <c r="S140" s="10" t="n">
        <f aca="false">E140</f>
        <v>0.536184883526047</v>
      </c>
    </row>
    <row r="141" customFormat="false" ht="12.75" hidden="false" customHeight="false" outlineLevel="0" collapsed="false">
      <c r="B141" s="42" t="n">
        <v>6</v>
      </c>
      <c r="C141" s="43" t="n">
        <v>6</v>
      </c>
      <c r="D141" s="43" t="n">
        <v>0.737</v>
      </c>
      <c r="E141" s="44" t="n">
        <f aca="false">H104</f>
        <v>0.721558170378087</v>
      </c>
      <c r="F141" s="56" t="n">
        <f aca="false">I104</f>
        <v>-0.0617673184876527</v>
      </c>
      <c r="G141" s="27" t="n">
        <f aca="false">G122</f>
        <v>0.01090635</v>
      </c>
      <c r="H141" s="21" t="n">
        <v>0.0217</v>
      </c>
      <c r="I141" s="44" t="n">
        <f aca="false">G141+H141</f>
        <v>0.03260635</v>
      </c>
      <c r="J141" s="43"/>
      <c r="K141" s="78"/>
      <c r="L141" s="78"/>
      <c r="M141" s="78"/>
      <c r="N141" s="58" t="n">
        <f aca="false">S94</f>
        <v>6.1991447308513E-005</v>
      </c>
      <c r="O141" s="43" t="n">
        <f aca="false">O122</f>
        <v>0.000468922085597127</v>
      </c>
      <c r="P141" s="58" t="n">
        <f aca="false">P122</f>
        <v>0.000539738890360775</v>
      </c>
      <c r="Q141" s="78"/>
      <c r="R141" s="9" t="n">
        <f aca="false">I141+$J$117+$K$117+$L$117+$M$117+N141+O141+P141</f>
        <v>0.0484520024232664</v>
      </c>
      <c r="S141" s="10" t="n">
        <f aca="false">E141</f>
        <v>0.721558170378087</v>
      </c>
    </row>
    <row r="142" customFormat="false" ht="12.75" hidden="false" customHeight="false" outlineLevel="0" collapsed="false">
      <c r="B142" s="42" t="n">
        <v>8</v>
      </c>
      <c r="C142" s="43" t="n">
        <v>8</v>
      </c>
      <c r="D142" s="43" t="n">
        <v>0.918</v>
      </c>
      <c r="E142" s="44" t="n">
        <f aca="false">H105</f>
        <v>0.906931457230126</v>
      </c>
      <c r="F142" s="56" t="n">
        <f aca="false">I105</f>
        <v>-0.0442741710794948</v>
      </c>
      <c r="G142" s="27" t="n">
        <f aca="false">G123</f>
        <v>0.0129955</v>
      </c>
      <c r="H142" s="21" t="n">
        <v>0.0336</v>
      </c>
      <c r="I142" s="44" t="n">
        <f aca="false">G142+H142</f>
        <v>0.0465955</v>
      </c>
      <c r="J142" s="43"/>
      <c r="K142" s="78"/>
      <c r="L142" s="78"/>
      <c r="M142" s="78"/>
      <c r="N142" s="58" t="n">
        <f aca="false">S95</f>
        <v>3.18504196148508E-005</v>
      </c>
      <c r="O142" s="43" t="n">
        <f aca="false">O123</f>
        <v>0.00111151901771171</v>
      </c>
      <c r="P142" s="58" t="n">
        <f aca="false">P123</f>
        <v>0.00127938107344776</v>
      </c>
      <c r="Q142" s="78"/>
      <c r="R142" s="9" t="n">
        <f aca="false">I142+$J$117+$K$117+$L$117+$M$117+N142+O142+P142</f>
        <v>0.0637932505107743</v>
      </c>
      <c r="S142" s="10" t="n">
        <f aca="false">E142</f>
        <v>0.906931457230126</v>
      </c>
    </row>
    <row r="143" customFormat="false" ht="12.75" hidden="false" customHeight="false" outlineLevel="0" collapsed="false">
      <c r="B143" s="42" t="n">
        <v>10</v>
      </c>
      <c r="C143" s="43" t="n">
        <v>10</v>
      </c>
      <c r="D143" s="43" t="n">
        <v>1.1</v>
      </c>
      <c r="E143" s="44" t="n">
        <f aca="false">H106</f>
        <v>1.09332890588798</v>
      </c>
      <c r="F143" s="56" t="n">
        <f aca="false">I106</f>
        <v>-0.0266843764480875</v>
      </c>
      <c r="G143" s="27" t="n">
        <f aca="false">G124</f>
        <v>0.01572291</v>
      </c>
      <c r="H143" s="21" t="n">
        <v>0.0482</v>
      </c>
      <c r="I143" s="44" t="n">
        <f aca="false">G143+H143</f>
        <v>0.06392291</v>
      </c>
      <c r="J143" s="43"/>
      <c r="K143" s="78"/>
      <c r="L143" s="78"/>
      <c r="M143" s="78"/>
      <c r="N143" s="58" t="n">
        <f aca="false">S96</f>
        <v>1.15698678412721E-005</v>
      </c>
      <c r="O143" s="43" t="n">
        <f aca="false">O124</f>
        <v>0.00217093558146818</v>
      </c>
      <c r="P143" s="58" t="n">
        <f aca="false">P124</f>
        <v>0.00249879115907766</v>
      </c>
      <c r="Q143" s="78"/>
      <c r="R143" s="9" t="n">
        <f aca="false">I143+$J$117+$K$117+$L$117+$M$117+N143+O143+P143</f>
        <v>0.0833792066083871</v>
      </c>
      <c r="S143" s="10" t="n">
        <f aca="false">E143</f>
        <v>1.09332890588798</v>
      </c>
    </row>
    <row r="144" customFormat="false" ht="12.75" hidden="false" customHeight="false" outlineLevel="0" collapsed="false">
      <c r="B144" s="42" t="n">
        <v>12</v>
      </c>
      <c r="C144" s="43" t="n">
        <v>12</v>
      </c>
      <c r="D144" s="43" t="n">
        <v>1.28</v>
      </c>
      <c r="E144" s="44" t="n">
        <f aca="false">H107</f>
        <v>1.27767803093421</v>
      </c>
      <c r="F144" s="56" t="n">
        <f aca="false">I107</f>
        <v>-0.00928787626317915</v>
      </c>
      <c r="G144" s="27" t="n">
        <f aca="false">G125</f>
        <v>0.01991108</v>
      </c>
      <c r="H144" s="21" t="n">
        <v>0.065</v>
      </c>
      <c r="I144" s="44" t="n">
        <f aca="false">G144+H144</f>
        <v>0.08491108</v>
      </c>
      <c r="J144" s="43"/>
      <c r="K144" s="78"/>
      <c r="L144" s="78"/>
      <c r="M144" s="78"/>
      <c r="N144" s="58" t="n">
        <f aca="false">S97</f>
        <v>1.40167433836161E-006</v>
      </c>
      <c r="O144" s="43" t="n">
        <f aca="false">O125</f>
        <v>0.00375137668477701</v>
      </c>
      <c r="P144" s="58" t="n">
        <f aca="false">P125</f>
        <v>0.0043179111228862</v>
      </c>
      <c r="Q144" s="78"/>
      <c r="R144" s="9" t="n">
        <f aca="false">I144+$J$117+$K$117+$L$117+$M$117+N144+O144+P144</f>
        <v>0.107756769482002</v>
      </c>
      <c r="S144" s="10" t="n">
        <f aca="false">E144</f>
        <v>1.27767803093421</v>
      </c>
    </row>
    <row r="145" customFormat="false" ht="12.75" hidden="false" customHeight="false" outlineLevel="0" collapsed="false">
      <c r="B145" s="42" t="n">
        <v>14</v>
      </c>
      <c r="C145" s="43" t="n">
        <v>14</v>
      </c>
      <c r="D145" s="43" t="n">
        <v>1.382</v>
      </c>
      <c r="E145" s="44" t="n">
        <f aca="false">H108</f>
        <v>1.38214253512707</v>
      </c>
      <c r="F145" s="56" t="n">
        <f aca="false">I108</f>
        <v>0.000570140508268879</v>
      </c>
      <c r="G145" s="27" t="n">
        <f aca="false">G126</f>
        <v>0.02572451</v>
      </c>
      <c r="H145" s="21" t="n">
        <v>0.085</v>
      </c>
      <c r="I145" s="44" t="n">
        <f aca="false">G145+H145</f>
        <v>0.11072451</v>
      </c>
      <c r="J145" s="43"/>
      <c r="K145" s="78"/>
      <c r="L145" s="78"/>
      <c r="M145" s="78"/>
      <c r="N145" s="58" t="n">
        <f aca="false">S98</f>
        <v>5.28175287873871E-009</v>
      </c>
      <c r="O145" s="43" t="n">
        <f aca="false">O126</f>
        <v>0.00595704723554869</v>
      </c>
      <c r="P145" s="58" t="n">
        <f aca="false">P126</f>
        <v>0.0068566829405091</v>
      </c>
      <c r="Q145" s="78"/>
      <c r="R145" s="9" t="n">
        <f aca="false">I145+$J$117+$K$117+$L$117+$M$117+N145+O145+P145</f>
        <v>0.138313245457811</v>
      </c>
      <c r="S145" s="10" t="n">
        <f aca="false">E145</f>
        <v>1.38214253512707</v>
      </c>
    </row>
    <row r="146" customFormat="false" ht="12.75" hidden="false" customHeight="false" outlineLevel="0" collapsed="false">
      <c r="B146" s="42" t="n">
        <v>16</v>
      </c>
      <c r="C146" s="43" t="n">
        <v>16</v>
      </c>
      <c r="D146" s="43" t="n">
        <v>1.411</v>
      </c>
      <c r="E146" s="44" t="n">
        <f aca="false">H109</f>
        <v>1.41184322749563</v>
      </c>
      <c r="F146" s="56" t="n">
        <f aca="false">I109</f>
        <v>0.00337290998250413</v>
      </c>
      <c r="G146" s="27" t="n">
        <f aca="false">G127</f>
        <v>0.035</v>
      </c>
      <c r="H146" s="25" t="n">
        <v>0.107</v>
      </c>
      <c r="I146" s="44" t="n">
        <f aca="false">G146+H146</f>
        <v>0.142</v>
      </c>
      <c r="J146" s="43"/>
      <c r="K146" s="78"/>
      <c r="L146" s="78"/>
      <c r="M146" s="78"/>
      <c r="N146" s="58" t="n">
        <f aca="false">S99</f>
        <v>1.84851841772976E-007</v>
      </c>
      <c r="O146" s="43" t="n">
        <f aca="false">O127</f>
        <v>0.00889215214169367</v>
      </c>
      <c r="P146" s="58" t="n">
        <f aca="false">P127</f>
        <v>0.0102350485875821</v>
      </c>
      <c r="Q146" s="78"/>
      <c r="R146" s="9" t="n">
        <f aca="false">I146+$J$117+$K$117+$L$117+$M$117+N146+O146+P146</f>
        <v>0.175902385581118</v>
      </c>
      <c r="S146" s="10" t="n">
        <f aca="false">E146</f>
        <v>1.41184322749563</v>
      </c>
    </row>
    <row r="147" customFormat="false" ht="13.5" hidden="false" customHeight="false" outlineLevel="0" collapsed="false">
      <c r="B147" s="53" t="n">
        <v>17</v>
      </c>
      <c r="C147" s="69" t="n">
        <v>17</v>
      </c>
      <c r="D147" s="69" t="n">
        <v>1.385</v>
      </c>
      <c r="E147" s="67" t="n">
        <f aca="false">H110</f>
        <v>1.3852150205445</v>
      </c>
      <c r="F147" s="85" t="n">
        <f aca="false">I110</f>
        <v>0.000860082178017371</v>
      </c>
      <c r="G147" s="33" t="n">
        <f aca="false">G128</f>
        <v>0.037</v>
      </c>
      <c r="H147" s="32" t="n">
        <v>0.107</v>
      </c>
      <c r="I147" s="67" t="n">
        <f aca="false">G147+H147</f>
        <v>0.144</v>
      </c>
      <c r="J147" s="69"/>
      <c r="K147" s="79"/>
      <c r="L147" s="79"/>
      <c r="M147" s="79"/>
      <c r="N147" s="66" t="n">
        <f aca="false">S100</f>
        <v>1.20197152109565E-008</v>
      </c>
      <c r="O147" s="69" t="n">
        <f aca="false">O128</f>
        <v>0.0106658065117532</v>
      </c>
      <c r="P147" s="58" t="n">
        <f aca="false">P128</f>
        <v>0.0122765609645485</v>
      </c>
      <c r="Q147" s="79"/>
      <c r="R147" s="31" t="n">
        <f aca="false">I147+$J$117+$K$117+$L$117+$M$117+N147+O147+P147</f>
        <v>0.181717379496017</v>
      </c>
      <c r="S147" s="34" t="n">
        <f aca="false">E147</f>
        <v>1.3852150205445</v>
      </c>
    </row>
    <row r="151" customFormat="false" ht="13.5" hidden="false" customHeight="false" outlineLevel="0" collapsed="false"/>
    <row r="152" customFormat="false" ht="12.75" hidden="false" customHeight="false" outlineLevel="0" collapsed="false">
      <c r="B152" s="80" t="s">
        <v>117</v>
      </c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18"/>
    </row>
    <row r="153" customFormat="false" ht="13.5" hidden="false" customHeight="false" outlineLevel="0" collapsed="false"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22"/>
    </row>
    <row r="154" customFormat="false" ht="12.75" hidden="false" customHeight="false" outlineLevel="0" collapsed="false">
      <c r="A154" s="21"/>
      <c r="B154" s="81" t="s">
        <v>30</v>
      </c>
      <c r="C154" s="82" t="s">
        <v>91</v>
      </c>
      <c r="D154" s="82" t="s">
        <v>92</v>
      </c>
      <c r="E154" s="82" t="s">
        <v>103</v>
      </c>
      <c r="F154" s="82" t="s">
        <v>83</v>
      </c>
      <c r="G154" s="83" t="s">
        <v>104</v>
      </c>
      <c r="H154" s="83" t="s">
        <v>105</v>
      </c>
      <c r="I154" s="82" t="s">
        <v>106</v>
      </c>
      <c r="J154" s="82" t="s">
        <v>107</v>
      </c>
      <c r="K154" s="82" t="s">
        <v>108</v>
      </c>
      <c r="L154" s="82" t="s">
        <v>109</v>
      </c>
      <c r="M154" s="82" t="s">
        <v>110</v>
      </c>
      <c r="N154" s="82" t="s">
        <v>84</v>
      </c>
      <c r="O154" s="82" t="s">
        <v>111</v>
      </c>
      <c r="P154" s="82" t="s">
        <v>112</v>
      </c>
      <c r="Q154" s="82" t="s">
        <v>113</v>
      </c>
      <c r="R154" s="82" t="s">
        <v>114</v>
      </c>
      <c r="S154" s="84" t="s">
        <v>115</v>
      </c>
    </row>
    <row r="155" customFormat="false" ht="12.75" hidden="false" customHeight="false" outlineLevel="0" collapsed="false">
      <c r="A155" s="21"/>
      <c r="B155" s="42" t="n">
        <v>-4</v>
      </c>
      <c r="C155" s="43" t="n">
        <v>-4</v>
      </c>
      <c r="D155" s="43" t="n">
        <v>-0.166</v>
      </c>
      <c r="E155" s="44" t="n">
        <f aca="false">L99</f>
        <v>-0.213661166209316</v>
      </c>
      <c r="F155" s="56" t="n">
        <f aca="false">M99</f>
        <v>-0.190644664837262</v>
      </c>
      <c r="G155" s="27" t="n">
        <f aca="false">G136</f>
        <v>0.006251</v>
      </c>
      <c r="H155" s="21" t="n">
        <v>0.0011</v>
      </c>
      <c r="I155" s="44" t="n">
        <f aca="false">G155+H155</f>
        <v>0.007351</v>
      </c>
      <c r="J155" s="43" t="n">
        <v>0.001875</v>
      </c>
      <c r="K155" s="76" t="n">
        <v>0.0009</v>
      </c>
      <c r="L155" s="86" t="n">
        <v>0.0096</v>
      </c>
      <c r="M155" s="76" t="n">
        <v>0.0024</v>
      </c>
      <c r="N155" s="58" t="n">
        <f aca="false">V89</f>
        <v>0.000590559408405563</v>
      </c>
      <c r="O155" s="43" t="n">
        <f aca="false">O136</f>
        <v>0.000138939877213964</v>
      </c>
      <c r="P155" s="58" t="n">
        <f aca="false">P136</f>
        <v>0.00015992263418097</v>
      </c>
      <c r="Q155" s="77" t="n">
        <v>0.0025</v>
      </c>
      <c r="R155" s="9" t="n">
        <f aca="false">I155+$J$117+$K$117+$L$117+$M$117+N155+O155+P155</f>
        <v>0.0230154219198005</v>
      </c>
      <c r="S155" s="10" t="n">
        <f aca="false">E155</f>
        <v>-0.213661166209316</v>
      </c>
    </row>
    <row r="156" customFormat="false" ht="12.75" hidden="false" customHeight="false" outlineLevel="0" collapsed="false">
      <c r="A156" s="21"/>
      <c r="B156" s="42" t="n">
        <v>-2</v>
      </c>
      <c r="C156" s="43" t="n">
        <v>-2</v>
      </c>
      <c r="D156" s="43" t="n">
        <v>0.014</v>
      </c>
      <c r="E156" s="44" t="n">
        <f aca="false">L100</f>
        <v>-0.0198785202308292</v>
      </c>
      <c r="F156" s="56" t="n">
        <f aca="false">M100</f>
        <v>-0.135514080923317</v>
      </c>
      <c r="G156" s="27" t="n">
        <f aca="false">G137</f>
        <v>0.00541205</v>
      </c>
      <c r="H156" s="21" t="n">
        <v>8E-005</v>
      </c>
      <c r="I156" s="44" t="n">
        <f aca="false">G156+H156</f>
        <v>0.00549205</v>
      </c>
      <c r="J156" s="43"/>
      <c r="K156" s="78"/>
      <c r="L156" s="78"/>
      <c r="M156" s="78"/>
      <c r="N156" s="58" t="n">
        <f aca="false">V90</f>
        <v>0.000298389219558222</v>
      </c>
      <c r="O156" s="43" t="n">
        <f aca="false">O137</f>
        <v>1.73674846517454E-005</v>
      </c>
      <c r="P156" s="58" t="n">
        <f aca="false">P137</f>
        <v>1.99903292726213E-005</v>
      </c>
      <c r="Q156" s="78"/>
      <c r="R156" s="9" t="n">
        <f aca="false">I156+$J$117+$K$117+$L$117+$M$117+N156+O156+P156</f>
        <v>0.0206027970334826</v>
      </c>
      <c r="S156" s="10" t="n">
        <f aca="false">E156</f>
        <v>-0.0198785202308292</v>
      </c>
    </row>
    <row r="157" customFormat="false" ht="12.75" hidden="false" customHeight="false" outlineLevel="0" collapsed="false">
      <c r="A157" s="21"/>
      <c r="B157" s="42" t="n">
        <v>0</v>
      </c>
      <c r="C157" s="43" t="n">
        <v>0</v>
      </c>
      <c r="D157" s="43" t="n">
        <v>0.195</v>
      </c>
      <c r="E157" s="44" t="n">
        <f aca="false">L101</f>
        <v>0.174980696003093</v>
      </c>
      <c r="F157" s="56" t="n">
        <f aca="false">M101</f>
        <v>-0.0800772159876273</v>
      </c>
      <c r="G157" s="27" t="n">
        <f aca="false">G138</f>
        <v>0.00735644</v>
      </c>
      <c r="H157" s="21" t="n">
        <v>0.00151</v>
      </c>
      <c r="I157" s="44" t="n">
        <f aca="false">G157+H157</f>
        <v>0.00886644</v>
      </c>
      <c r="J157" s="43"/>
      <c r="K157" s="78"/>
      <c r="L157" s="78"/>
      <c r="M157" s="78"/>
      <c r="N157" s="58" t="n">
        <f aca="false">V91</f>
        <v>0.000104191481222038</v>
      </c>
      <c r="O157" s="43" t="n">
        <f aca="false">O138</f>
        <v>0</v>
      </c>
      <c r="P157" s="58" t="n">
        <f aca="false">P138</f>
        <v>0</v>
      </c>
      <c r="Q157" s="78"/>
      <c r="R157" s="9" t="n">
        <f aca="false">I157+$J$117+$K$117+$L$117+$M$117+N157+O157+P157</f>
        <v>0.023745631481222</v>
      </c>
      <c r="S157" s="10" t="n">
        <f aca="false">E157</f>
        <v>0.174980696003093</v>
      </c>
    </row>
    <row r="158" customFormat="false" ht="12.75" hidden="false" customHeight="false" outlineLevel="0" collapsed="false">
      <c r="A158" s="21"/>
      <c r="B158" s="42" t="n">
        <v>2</v>
      </c>
      <c r="C158" s="43" t="n">
        <v>2</v>
      </c>
      <c r="D158" s="43" t="n">
        <v>0.376</v>
      </c>
      <c r="E158" s="44" t="n">
        <f aca="false">L102</f>
        <v>0.369839912237016</v>
      </c>
      <c r="F158" s="56" t="n">
        <f aca="false">M102</f>
        <v>-0.0246403510519379</v>
      </c>
      <c r="G158" s="27" t="n">
        <f aca="false">G139</f>
        <v>0.00826119</v>
      </c>
      <c r="H158" s="21" t="n">
        <v>0.0056</v>
      </c>
      <c r="I158" s="44" t="n">
        <f aca="false">G158+H158</f>
        <v>0.01386119</v>
      </c>
      <c r="J158" s="43"/>
      <c r="K158" s="78"/>
      <c r="L158" s="78"/>
      <c r="M158" s="78"/>
      <c r="N158" s="58" t="n">
        <f aca="false">V92</f>
        <v>9.86524925196182E-006</v>
      </c>
      <c r="O158" s="43" t="n">
        <f aca="false">O139</f>
        <v>1.73674846517454E-005</v>
      </c>
      <c r="P158" s="58" t="n">
        <f aca="false">P139</f>
        <v>1.99903292726213E-005</v>
      </c>
      <c r="Q158" s="78"/>
      <c r="R158" s="9" t="n">
        <f aca="false">I158+$J$117+$K$117+$L$117+$M$117+N158+O158+P158</f>
        <v>0.0286834130631763</v>
      </c>
      <c r="S158" s="10" t="n">
        <f aca="false">E158</f>
        <v>0.369839912237016</v>
      </c>
    </row>
    <row r="159" customFormat="false" ht="12.75" hidden="false" customHeight="false" outlineLevel="0" collapsed="false">
      <c r="A159" s="21"/>
      <c r="B159" s="42" t="n">
        <v>4</v>
      </c>
      <c r="C159" s="43" t="n">
        <v>4</v>
      </c>
      <c r="D159" s="43" t="n">
        <v>0.556</v>
      </c>
      <c r="E159" s="44" t="n">
        <f aca="false">L103</f>
        <v>0.563622558215502</v>
      </c>
      <c r="F159" s="56" t="n">
        <f aca="false">M103</f>
        <v>0.0304902328620074</v>
      </c>
      <c r="G159" s="27" t="n">
        <f aca="false">G140</f>
        <v>0.00921529</v>
      </c>
      <c r="H159" s="21" t="n">
        <v>0.0123</v>
      </c>
      <c r="I159" s="44" t="n">
        <f aca="false">G159+H159</f>
        <v>0.02151529</v>
      </c>
      <c r="J159" s="43"/>
      <c r="K159" s="78"/>
      <c r="L159" s="78"/>
      <c r="M159" s="78"/>
      <c r="N159" s="58" t="n">
        <f aca="false">V93</f>
        <v>1.51055228776068E-005</v>
      </c>
      <c r="O159" s="43" t="n">
        <f aca="false">O140</f>
        <v>0.000138939877213964</v>
      </c>
      <c r="P159" s="58" t="n">
        <f aca="false">P140</f>
        <v>0.00015992263418097</v>
      </c>
      <c r="Q159" s="78"/>
      <c r="R159" s="9" t="n">
        <f aca="false">I159+$J$117+$K$117+$L$117+$M$117+N159+O159+P159</f>
        <v>0.0366042580342725</v>
      </c>
      <c r="S159" s="10" t="n">
        <f aca="false">E159</f>
        <v>0.563622558215502</v>
      </c>
    </row>
    <row r="160" customFormat="false" ht="12.75" hidden="false" customHeight="false" outlineLevel="0" collapsed="false">
      <c r="A160" s="21"/>
      <c r="B160" s="42" t="n">
        <v>6</v>
      </c>
      <c r="C160" s="43" t="n">
        <v>6</v>
      </c>
      <c r="D160" s="43" t="n">
        <v>0.737</v>
      </c>
      <c r="E160" s="44" t="n">
        <f aca="false">L104</f>
        <v>0.758481774449424</v>
      </c>
      <c r="F160" s="56" t="n">
        <f aca="false">M104</f>
        <v>0.0859270977976967</v>
      </c>
      <c r="G160" s="27" t="n">
        <f aca="false">G141</f>
        <v>0.01090635</v>
      </c>
      <c r="H160" s="21" t="n">
        <v>0.0217</v>
      </c>
      <c r="I160" s="44" t="n">
        <f aca="false">G160+H160</f>
        <v>0.03260635</v>
      </c>
      <c r="J160" s="43"/>
      <c r="K160" s="78"/>
      <c r="L160" s="78"/>
      <c r="M160" s="78"/>
      <c r="N160" s="58" t="n">
        <f aca="false">V94</f>
        <v>0.00011997052736148</v>
      </c>
      <c r="O160" s="43" t="n">
        <f aca="false">O141</f>
        <v>0.000468922085597127</v>
      </c>
      <c r="P160" s="58" t="n">
        <f aca="false">P141</f>
        <v>0.000539738890360775</v>
      </c>
      <c r="Q160" s="78"/>
      <c r="R160" s="9" t="n">
        <f aca="false">I160+$J$117+$K$117+$L$117+$M$117+N160+O160+P160</f>
        <v>0.0485099815033194</v>
      </c>
      <c r="S160" s="10" t="n">
        <f aca="false">E160</f>
        <v>0.758481774449424</v>
      </c>
    </row>
    <row r="161" customFormat="false" ht="12.75" hidden="false" customHeight="false" outlineLevel="0" collapsed="false">
      <c r="A161" s="21"/>
      <c r="B161" s="42" t="n">
        <v>8</v>
      </c>
      <c r="C161" s="43" t="n">
        <v>8</v>
      </c>
      <c r="D161" s="43" t="n">
        <v>0.918</v>
      </c>
      <c r="E161" s="44" t="n">
        <f aca="false">L105</f>
        <v>0.953340990683347</v>
      </c>
      <c r="F161" s="56" t="n">
        <f aca="false">M105</f>
        <v>0.141363962733386</v>
      </c>
      <c r="G161" s="27" t="n">
        <f aca="false">G142</f>
        <v>0.0129955</v>
      </c>
      <c r="H161" s="21" t="n">
        <v>0.0336</v>
      </c>
      <c r="I161" s="44" t="n">
        <f aca="false">G161+H161</f>
        <v>0.0465955</v>
      </c>
      <c r="J161" s="43"/>
      <c r="K161" s="78"/>
      <c r="L161" s="78"/>
      <c r="M161" s="78"/>
      <c r="N161" s="58" t="n">
        <f aca="false">V95</f>
        <v>0.000324707038211461</v>
      </c>
      <c r="O161" s="43" t="n">
        <f aca="false">O142</f>
        <v>0.00111151901771171</v>
      </c>
      <c r="P161" s="58" t="n">
        <f aca="false">P142</f>
        <v>0.00127938107344776</v>
      </c>
      <c r="Q161" s="78"/>
      <c r="R161" s="9" t="n">
        <f aca="false">I161+$J$117+$K$117+$L$117+$M$117+N161+O161+P161</f>
        <v>0.0640861071293709</v>
      </c>
      <c r="S161" s="10" t="n">
        <f aca="false">E161</f>
        <v>0.953340990683347</v>
      </c>
    </row>
    <row r="162" customFormat="false" ht="12.75" hidden="false" customHeight="false" outlineLevel="0" collapsed="false">
      <c r="A162" s="21"/>
      <c r="B162" s="42" t="n">
        <v>10</v>
      </c>
      <c r="C162" s="43" t="n">
        <v>10</v>
      </c>
      <c r="D162" s="43" t="n">
        <v>1.1</v>
      </c>
      <c r="E162" s="44" t="n">
        <f aca="false">L106</f>
        <v>1.14927677717271</v>
      </c>
      <c r="F162" s="56" t="n">
        <f aca="false">M106</f>
        <v>0.19710710869082</v>
      </c>
      <c r="G162" s="27" t="n">
        <f aca="false">G143</f>
        <v>0.01572291</v>
      </c>
      <c r="H162" s="21" t="n">
        <v>0.0482</v>
      </c>
      <c r="I162" s="44" t="n">
        <f aca="false">G162+H162</f>
        <v>0.06392291</v>
      </c>
      <c r="J162" s="43"/>
      <c r="K162" s="78"/>
      <c r="L162" s="78"/>
      <c r="M162" s="78"/>
      <c r="N162" s="58" t="n">
        <f aca="false">V96</f>
        <v>0.000631275385032734</v>
      </c>
      <c r="O162" s="43" t="n">
        <f aca="false">O143</f>
        <v>0.00217093558146818</v>
      </c>
      <c r="P162" s="58" t="n">
        <f aca="false">P143</f>
        <v>0.00249879115907766</v>
      </c>
      <c r="Q162" s="78"/>
      <c r="R162" s="9" t="n">
        <f aca="false">I162+$J$117+$K$117+$L$117+$M$117+N162+O162+P162</f>
        <v>0.0839989121255786</v>
      </c>
      <c r="S162" s="10" t="n">
        <f aca="false">E162</f>
        <v>1.14927677717271</v>
      </c>
    </row>
    <row r="163" customFormat="false" ht="12.75" hidden="false" customHeight="false" outlineLevel="0" collapsed="false">
      <c r="A163" s="21"/>
      <c r="B163" s="42" t="n">
        <v>12</v>
      </c>
      <c r="C163" s="43" t="n">
        <v>12</v>
      </c>
      <c r="D163" s="43" t="n">
        <v>1.28</v>
      </c>
      <c r="E163" s="44" t="n">
        <f aca="false">L107</f>
        <v>1.34305942315119</v>
      </c>
      <c r="F163" s="56" t="n">
        <f aca="false">M107</f>
        <v>0.252237692604765</v>
      </c>
      <c r="G163" s="27" t="n">
        <f aca="false">G144</f>
        <v>0.01991108</v>
      </c>
      <c r="H163" s="21" t="n">
        <v>0.065</v>
      </c>
      <c r="I163" s="44" t="n">
        <f aca="false">G163+H163</f>
        <v>0.08491108</v>
      </c>
      <c r="J163" s="43"/>
      <c r="K163" s="78"/>
      <c r="L163" s="78"/>
      <c r="M163" s="78"/>
      <c r="N163" s="58" t="n">
        <f aca="false">V97</f>
        <v>0.00103379457900975</v>
      </c>
      <c r="O163" s="43" t="n">
        <f aca="false">O144</f>
        <v>0.00375137668477701</v>
      </c>
      <c r="P163" s="58" t="n">
        <f aca="false">P144</f>
        <v>0.0043179111228862</v>
      </c>
      <c r="Q163" s="78"/>
      <c r="R163" s="9" t="n">
        <f aca="false">I163+$J$117+$K$117+$L$117+$M$117+N163+O163+P163</f>
        <v>0.108789162386673</v>
      </c>
      <c r="S163" s="10" t="n">
        <f aca="false">E163</f>
        <v>1.34305942315119</v>
      </c>
    </row>
    <row r="164" customFormat="false" ht="12.75" hidden="false" customHeight="false" outlineLevel="0" collapsed="false">
      <c r="B164" s="42" t="n">
        <v>14</v>
      </c>
      <c r="C164" s="43" t="n">
        <v>14</v>
      </c>
      <c r="D164" s="43" t="n">
        <v>1.382</v>
      </c>
      <c r="E164" s="44" t="n">
        <f aca="false">L108</f>
        <v>1.45286958920567</v>
      </c>
      <c r="F164" s="56" t="n">
        <f aca="false">M108</f>
        <v>0.283478356822667</v>
      </c>
      <c r="G164" s="27" t="n">
        <f aca="false">G145</f>
        <v>0.02572451</v>
      </c>
      <c r="H164" s="21" t="n">
        <v>0.085</v>
      </c>
      <c r="I164" s="44" t="n">
        <f aca="false">G164+H164</f>
        <v>0.11072451</v>
      </c>
      <c r="J164" s="43"/>
      <c r="K164" s="78"/>
      <c r="L164" s="78"/>
      <c r="M164" s="78"/>
      <c r="N164" s="58" t="n">
        <f aca="false">V98</f>
        <v>0.00130573213939425</v>
      </c>
      <c r="O164" s="43" t="n">
        <f aca="false">O145</f>
        <v>0.00595704723554869</v>
      </c>
      <c r="P164" s="58" t="n">
        <f aca="false">P145</f>
        <v>0.0068566829405091</v>
      </c>
      <c r="Q164" s="78"/>
      <c r="R164" s="9" t="n">
        <f aca="false">I164+$J$117+$K$117+$L$117+$M$117+N164+O164+P164</f>
        <v>0.139618972315452</v>
      </c>
      <c r="S164" s="10" t="n">
        <f aca="false">E164</f>
        <v>1.45286958920567</v>
      </c>
    </row>
    <row r="165" customFormat="false" ht="12.75" hidden="false" customHeight="false" outlineLevel="0" collapsed="false">
      <c r="B165" s="42" t="n">
        <v>16</v>
      </c>
      <c r="C165" s="43" t="n">
        <v>16</v>
      </c>
      <c r="D165" s="43" t="n">
        <v>1.411</v>
      </c>
      <c r="E165" s="44" t="n">
        <f aca="false">L109</f>
        <v>1.48409012661331</v>
      </c>
      <c r="F165" s="56" t="n">
        <f aca="false">M109</f>
        <v>0.292360506453247</v>
      </c>
      <c r="G165" s="27" t="n">
        <f aca="false">G146</f>
        <v>0.035</v>
      </c>
      <c r="H165" s="25" t="n">
        <v>0.107</v>
      </c>
      <c r="I165" s="44" t="n">
        <f aca="false">G165+H165</f>
        <v>0.142</v>
      </c>
      <c r="J165" s="43"/>
      <c r="K165" s="78"/>
      <c r="L165" s="78"/>
      <c r="M165" s="78"/>
      <c r="N165" s="58" t="n">
        <f aca="false">V99</f>
        <v>0.00138883832272194</v>
      </c>
      <c r="O165" s="43" t="n">
        <f aca="false">O146</f>
        <v>0.00889215214169367</v>
      </c>
      <c r="P165" s="58" t="n">
        <f aca="false">P146</f>
        <v>0.0102350485875821</v>
      </c>
      <c r="Q165" s="78"/>
      <c r="R165" s="9" t="n">
        <f aca="false">I165+$J$117+$K$117+$L$117+$M$117+N165+O165+P165</f>
        <v>0.177291039051998</v>
      </c>
      <c r="S165" s="10" t="n">
        <f aca="false">E165</f>
        <v>1.48409012661331</v>
      </c>
    </row>
    <row r="166" customFormat="false" ht="13.5" hidden="false" customHeight="false" outlineLevel="0" collapsed="false">
      <c r="B166" s="53" t="n">
        <v>17</v>
      </c>
      <c r="C166" s="69" t="n">
        <v>17</v>
      </c>
      <c r="D166" s="69" t="n">
        <v>1.385</v>
      </c>
      <c r="E166" s="67" t="n">
        <f aca="false">L110</f>
        <v>1.45609929997197</v>
      </c>
      <c r="F166" s="85" t="n">
        <f aca="false">M110</f>
        <v>0.2843971998879</v>
      </c>
      <c r="G166" s="33" t="n">
        <f aca="false">G147</f>
        <v>0.037</v>
      </c>
      <c r="H166" s="32" t="n">
        <v>0.107</v>
      </c>
      <c r="I166" s="67" t="n">
        <f aca="false">G166+H166</f>
        <v>0.144</v>
      </c>
      <c r="J166" s="69"/>
      <c r="K166" s="79"/>
      <c r="L166" s="79"/>
      <c r="M166" s="79"/>
      <c r="N166" s="66" t="n">
        <f aca="false">V100</f>
        <v>0.00131421043975169</v>
      </c>
      <c r="O166" s="69" t="n">
        <f aca="false">O147</f>
        <v>0.0106658065117532</v>
      </c>
      <c r="P166" s="66" t="n">
        <f aca="false">P147</f>
        <v>0.0122765609645485</v>
      </c>
      <c r="Q166" s="79"/>
      <c r="R166" s="31" t="n">
        <f aca="false">I166+$J$117+$K$117+$L$117+$M$117+N166+O166+P166</f>
        <v>0.183031577916053</v>
      </c>
      <c r="S166" s="34" t="n">
        <f aca="false">E166</f>
        <v>1.45609929997197</v>
      </c>
    </row>
    <row r="167" customFormat="false" ht="12.75" hidden="false" customHeight="false" outlineLevel="0" collapsed="false">
      <c r="D167" s="7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2.75" hidden="false" customHeight="false" outlineLevel="0" collapsed="false">
      <c r="D168" s="7"/>
      <c r="E168" s="21"/>
      <c r="F168" s="21"/>
      <c r="G168" s="21"/>
      <c r="H168" s="21"/>
      <c r="I168" s="21"/>
      <c r="J168" s="21"/>
      <c r="K168" s="21"/>
      <c r="L168" s="21"/>
      <c r="M168" s="21"/>
      <c r="R168" s="15" t="s">
        <v>118</v>
      </c>
      <c r="S168" s="15" t="s">
        <v>119</v>
      </c>
    </row>
    <row r="169" customFormat="false" ht="12.75" hidden="false" customHeight="false" outlineLevel="0" collapsed="false">
      <c r="D169" s="7"/>
      <c r="E169" s="21"/>
      <c r="F169" s="21"/>
      <c r="G169" s="21"/>
      <c r="H169" s="21"/>
      <c r="I169" s="21"/>
      <c r="J169" s="21"/>
      <c r="K169" s="21"/>
      <c r="L169" s="21"/>
      <c r="M169" s="21"/>
      <c r="R169" s="4" t="n">
        <f aca="false">R136</f>
        <v>0.0227857888467544</v>
      </c>
      <c r="S169" s="4" t="n">
        <f aca="false">S136^2</f>
        <v>0.0413146033187614</v>
      </c>
    </row>
    <row r="170" customFormat="false" ht="12.75" hidden="false" customHeight="false" outlineLevel="0" collapsed="false">
      <c r="D170" s="7"/>
      <c r="E170" s="21"/>
      <c r="F170" s="21"/>
      <c r="G170" s="21"/>
      <c r="H170" s="21"/>
      <c r="I170" s="21"/>
      <c r="J170" s="21"/>
      <c r="K170" s="21"/>
      <c r="L170" s="21"/>
      <c r="M170" s="21"/>
      <c r="R170" s="4" t="n">
        <f aca="false">R137</f>
        <v>0.0205859941284246</v>
      </c>
      <c r="S170" s="4" t="n">
        <f aca="false">S137^2</f>
        <v>0.000357618932446053</v>
      </c>
    </row>
    <row r="171" customFormat="false" ht="12.75" hidden="false" customHeight="false" outlineLevel="0" collapsed="false">
      <c r="D171" s="7"/>
      <c r="E171" s="21"/>
      <c r="F171" s="21"/>
      <c r="G171" s="21"/>
      <c r="H171" s="21"/>
      <c r="I171" s="21"/>
      <c r="J171" s="21"/>
      <c r="K171" s="21"/>
      <c r="L171" s="21"/>
      <c r="M171" s="21"/>
      <c r="R171" s="4" t="n">
        <f aca="false">R138</f>
        <v>0.0238531624816314</v>
      </c>
      <c r="S171" s="4" t="n">
        <f aca="false">S138^2</f>
        <v>0.0277097544604297</v>
      </c>
    </row>
    <row r="172" customFormat="false" ht="12.75" hidden="false" customHeight="false" outlineLevel="0" collapsed="false">
      <c r="D172" s="7"/>
      <c r="E172" s="21"/>
      <c r="F172" s="21"/>
      <c r="G172" s="21"/>
      <c r="H172" s="21"/>
      <c r="I172" s="21"/>
      <c r="J172" s="21"/>
      <c r="K172" s="21"/>
      <c r="L172" s="21"/>
      <c r="M172" s="21"/>
      <c r="R172" s="4" t="n">
        <f aca="false">R139</f>
        <v>0.0288253508993905</v>
      </c>
      <c r="S172" s="4" t="n">
        <f aca="false">S139^2</f>
        <v>0.12378840094507</v>
      </c>
    </row>
    <row r="173" customFormat="false" ht="12.75" hidden="false" customHeight="false" outlineLevel="0" collapsed="false">
      <c r="D173" s="23"/>
      <c r="R173" s="4" t="n">
        <f aca="false">R140</f>
        <v>0.0366912294231007</v>
      </c>
      <c r="S173" s="4" t="n">
        <f aca="false">S140^2</f>
        <v>0.287494229321841</v>
      </c>
    </row>
    <row r="174" customFormat="false" ht="12.75" hidden="false" customHeight="false" outlineLevel="0" collapsed="false">
      <c r="D174" s="23"/>
      <c r="R174" s="4" t="n">
        <f aca="false">R141</f>
        <v>0.0484520024232664</v>
      </c>
      <c r="S174" s="4" t="n">
        <f aca="false">S141^2</f>
        <v>0.520646193239372</v>
      </c>
    </row>
    <row r="175" customFormat="false" ht="12.75" hidden="false" customHeight="false" outlineLevel="0" collapsed="false">
      <c r="D175" s="23"/>
      <c r="R175" s="4" t="n">
        <f aca="false">R142</f>
        <v>0.0637932505107743</v>
      </c>
      <c r="S175" s="4" t="n">
        <f aca="false">S142^2</f>
        <v>0.822524668113561</v>
      </c>
    </row>
    <row r="176" customFormat="false" ht="12.75" hidden="false" customHeight="false" outlineLevel="0" collapsed="false"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R176" s="4" t="n">
        <f aca="false">R143</f>
        <v>0.0833792066083871</v>
      </c>
      <c r="S176" s="4" t="n">
        <f aca="false">S143^2</f>
        <v>1.1953680964502</v>
      </c>
    </row>
    <row r="177" customFormat="false" ht="12.75" hidden="false" customHeight="false" outlineLevel="0" collapsed="false"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R177" s="4" t="n">
        <f aca="false">R144</f>
        <v>0.107756769482002</v>
      </c>
      <c r="S177" s="4" t="n">
        <f aca="false">S144^2</f>
        <v>1.63246115073191</v>
      </c>
    </row>
    <row r="178" customFormat="false" ht="12.75" hidden="false" customHeight="false" outlineLevel="0" collapsed="false"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R178" s="4" t="n">
        <f aca="false">R145</f>
        <v>0.138313245457811</v>
      </c>
      <c r="S178" s="4" t="n">
        <f aca="false">S145^2</f>
        <v>1.91031798740748</v>
      </c>
    </row>
    <row r="179" customFormat="false" ht="12.75" hidden="false" customHeight="false" outlineLevel="0" collapsed="false"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R179" s="4" t="n">
        <f aca="false">R146</f>
        <v>0.175902385581118</v>
      </c>
      <c r="S179" s="4" t="n">
        <f aca="false">S146^2</f>
        <v>1.99330129902527</v>
      </c>
    </row>
    <row r="180" customFormat="false" ht="12.75" hidden="false" customHeight="false" outlineLevel="0" collapsed="false"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R180" s="4" t="n">
        <f aca="false">R147</f>
        <v>0.181717379496017</v>
      </c>
      <c r="S180" s="4" t="n">
        <f aca="false">S147^2</f>
        <v>1.91882065314211</v>
      </c>
    </row>
    <row r="181" customFormat="false" ht="12.75" hidden="false" customHeight="false" outlineLevel="0" collapsed="false"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S181" s="4"/>
    </row>
    <row r="182" customFormat="false" ht="12.75" hidden="false" customHeight="false" outlineLevel="0" collapsed="false"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2.75" hidden="false" customHeight="false" outlineLevel="0" collapsed="false"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2.75" hidden="false" customHeight="false" outlineLevel="0" collapsed="false"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2.75" hidden="false" customHeight="false" outlineLevel="0" collapsed="false">
      <c r="D185" s="21"/>
      <c r="E185" s="21"/>
      <c r="F185" s="21"/>
      <c r="G185" s="21"/>
      <c r="H185" s="21"/>
      <c r="I185" s="21"/>
      <c r="J185" s="21"/>
      <c r="K185" s="21"/>
      <c r="L185" s="21"/>
      <c r="M185" s="21"/>
    </row>
    <row r="186" customFormat="false" ht="12.75" hidden="false" customHeight="false" outlineLevel="0" collapsed="false"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2.75" hidden="false" customHeight="false" outlineLevel="0" collapsed="false"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2.75" hidden="false" customHeight="false" outlineLevel="0" collapsed="false"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2.75" hidden="false" customHeight="false" outlineLevel="0" collapsed="false"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2.75" hidden="false" customHeight="false" outlineLevel="0" collapsed="false"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2.75" hidden="false" customHeight="false" outlineLevel="0" collapsed="false"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2.75" hidden="false" customHeight="false" outlineLevel="0" collapsed="false"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2.75" hidden="false" customHeight="false" outlineLevel="0" collapsed="false"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2.75" hidden="false" customHeight="false" outlineLevel="0" collapsed="false"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2.75" hidden="false" customHeight="false" outlineLevel="0" collapsed="false"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2.75" hidden="false" customHeight="false" outlineLevel="0" collapsed="false"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2.75" hidden="false" customHeight="false" outlineLevel="0" collapsed="false"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2.75" hidden="false" customHeight="false" outlineLevel="0" collapsed="false"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2.75" hidden="false" customHeight="false" outlineLevel="0" collapsed="false"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12.75" hidden="false" customHeight="false" outlineLevel="0" collapsed="false"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2.75" hidden="false" customHeight="false" outlineLevel="0" collapsed="false">
      <c r="A201" s="43"/>
      <c r="B201" s="58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2.75" hidden="false" customHeight="false" outlineLevel="0" collapsed="false">
      <c r="A202" s="43"/>
      <c r="B202" s="58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2.75" hidden="false" customHeight="false" outlineLevel="0" collapsed="false">
      <c r="A203" s="43"/>
      <c r="B203" s="58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12.75" hidden="false" customHeight="false" outlineLevel="0" collapsed="false">
      <c r="A204" s="43"/>
      <c r="B204" s="58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2.75" hidden="false" customHeight="false" outlineLevel="0" collapsed="false">
      <c r="A205" s="43"/>
      <c r="B205" s="58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2.75" hidden="false" customHeight="false" outlineLevel="0" collapsed="false">
      <c r="A206" s="43"/>
      <c r="B206" s="58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2.75" hidden="false" customHeight="false" outlineLevel="0" collapsed="false">
      <c r="A207" s="43"/>
      <c r="B207" s="58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11" customFormat="false" ht="12.75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2.75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12.75" hidden="false" customHeight="false" outlineLevel="0" collapsed="false"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2.75" hidden="false" customHeight="false" outlineLevel="0" collapsed="false"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2.75" hidden="false" customHeight="false" outlineLevel="0" collapsed="false"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2.75" hidden="false" customHeight="false" outlineLevel="0" collapsed="false"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2.75" hidden="false" customHeight="false" outlineLevel="0" collapsed="false"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2.75" hidden="false" customHeight="false" outlineLevel="0" collapsed="false"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</sheetData>
  <mergeCells count="8">
    <mergeCell ref="O70:Q70"/>
    <mergeCell ref="O74:Q74"/>
    <mergeCell ref="C92:E92"/>
    <mergeCell ref="G92:I92"/>
    <mergeCell ref="K92:M92"/>
    <mergeCell ref="B114:R115"/>
    <mergeCell ref="B133:R134"/>
    <mergeCell ref="B152:R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20:16:17Z</dcterms:created>
  <dc:creator>...</dc:creator>
  <dc:description/>
  <dc:language>en-US</dc:language>
  <cp:lastModifiedBy>...</cp:lastModifiedBy>
  <dcterms:modified xsi:type="dcterms:W3CDTF">2005-12-06T21:30:30Z</dcterms:modified>
  <cp:revision>0</cp:revision>
  <dc:subject/>
  <dc:title/>
</cp:coreProperties>
</file>