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z=0</t>
  </si>
  <si>
    <t xml:space="preserve">D [m]</t>
  </si>
  <si>
    <t xml:space="preserve">n [Hz]</t>
  </si>
  <si>
    <t xml:space="preserve">V [m/s]</t>
  </si>
  <si>
    <t xml:space="preserve">V [km/hr]</t>
  </si>
  <si>
    <t xml:space="preserve">P [hp]</t>
  </si>
  <si>
    <t xml:space="preserve">P [kW]</t>
  </si>
  <si>
    <t xml:space="preserve">Cp</t>
  </si>
  <si>
    <t xml:space="preserve">gamma</t>
  </si>
  <si>
    <t xml:space="preserve">Ct</t>
  </si>
  <si>
    <t xml:space="preserve">beta</t>
  </si>
  <si>
    <t xml:space="preserve">eta</t>
  </si>
  <si>
    <t xml:space="preserve">Pd [hp]</t>
  </si>
  <si>
    <t xml:space="preserve">Pd [kW]</t>
  </si>
  <si>
    <t xml:space="preserve">Td [N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"/>
    <numFmt numFmtId="168" formatCode="0.00"/>
    <numFmt numFmtId="169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7" min="7" style="2" width="11.42"/>
    <col collapsed="false" customWidth="true" hidden="false" outlineLevel="0" max="8" min="8" style="3" width="9.14"/>
    <col collapsed="false" customWidth="true" hidden="false" outlineLevel="0" max="14" min="14" style="1" width="9.14"/>
    <col collapsed="false" customWidth="true" hidden="false" outlineLevel="0" max="15" min="15" style="0" width="10.56"/>
    <col collapsed="false" customWidth="true" hidden="false" outlineLevel="0" max="16" min="16" style="0" width="9.56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4" t="s">
        <v>14</v>
      </c>
      <c r="P1" s="4"/>
      <c r="Q1" s="4"/>
    </row>
    <row r="2" customFormat="false" ht="12.75" hidden="false" customHeight="false" outlineLevel="0" collapsed="false">
      <c r="A2" s="3"/>
      <c r="B2" s="9" t="n">
        <v>1.682</v>
      </c>
      <c r="C2" s="9" t="n">
        <v>41.667</v>
      </c>
      <c r="D2" s="10" t="n">
        <v>20</v>
      </c>
      <c r="E2" s="10" t="n">
        <f aca="false">3.6*D2</f>
        <v>72</v>
      </c>
      <c r="F2" s="11" t="n">
        <f aca="false">160.9</f>
        <v>160.9</v>
      </c>
      <c r="G2" s="12" t="n">
        <f aca="false">F2/1.3408</f>
        <v>120.002983293556</v>
      </c>
      <c r="H2" s="9" t="n">
        <f aca="false">0.101</f>
        <v>0.101</v>
      </c>
      <c r="I2" s="9" t="n">
        <f aca="false">D2/(C2*B2)</f>
        <v>0.28537227112409</v>
      </c>
      <c r="J2" s="3" t="n">
        <v>0.164</v>
      </c>
      <c r="K2" s="3" t="n">
        <v>22.5</v>
      </c>
      <c r="L2" s="9" t="n">
        <f aca="false">J2*I2/H2</f>
        <v>0.46337675707278</v>
      </c>
      <c r="M2" s="9" t="n">
        <f aca="false">F2*L2</f>
        <v>74.5573202130103</v>
      </c>
      <c r="N2" s="9" t="n">
        <f aca="false">L2*G2</f>
        <v>55.606593237627</v>
      </c>
      <c r="O2" s="13" t="n">
        <f aca="false">N2*1000/D2</f>
        <v>2780.32966188135</v>
      </c>
      <c r="P2" s="9"/>
      <c r="Q2" s="9"/>
    </row>
    <row r="3" customFormat="false" ht="12.75" hidden="false" customHeight="false" outlineLevel="0" collapsed="false">
      <c r="A3" s="3"/>
      <c r="B3" s="9" t="n">
        <v>1.682</v>
      </c>
      <c r="C3" s="9" t="n">
        <v>41.667</v>
      </c>
      <c r="D3" s="10" t="n">
        <f aca="false">D2+10</f>
        <v>30</v>
      </c>
      <c r="E3" s="10" t="n">
        <f aca="false">3.6*D3</f>
        <v>108</v>
      </c>
      <c r="F3" s="11" t="n">
        <f aca="false">160.9</f>
        <v>160.9</v>
      </c>
      <c r="G3" s="12" t="n">
        <f aca="false">F3/1.3408</f>
        <v>120.002983293556</v>
      </c>
      <c r="H3" s="9" t="n">
        <f aca="false">0.101</f>
        <v>0.101</v>
      </c>
      <c r="I3" s="9" t="n">
        <f aca="false">D3/(C3*B3)</f>
        <v>0.428058406686135</v>
      </c>
      <c r="J3" s="3" t="n">
        <v>0.14</v>
      </c>
      <c r="K3" s="3" t="n">
        <v>23</v>
      </c>
      <c r="L3" s="9" t="n">
        <f aca="false">J3*I3/H3</f>
        <v>0.593348286495633</v>
      </c>
      <c r="M3" s="9" t="n">
        <f aca="false">F3*L3</f>
        <v>95.4697392971474</v>
      </c>
      <c r="N3" s="9" t="n">
        <f aca="false">L3*G3</f>
        <v>71.2035645115956</v>
      </c>
      <c r="O3" s="13" t="n">
        <f aca="false">N3*1000/D3</f>
        <v>2373.45215038652</v>
      </c>
      <c r="P3" s="9"/>
      <c r="Q3" s="9"/>
    </row>
    <row r="4" customFormat="false" ht="12.75" hidden="false" customHeight="false" outlineLevel="0" collapsed="false">
      <c r="A4" s="3"/>
      <c r="B4" s="9" t="n">
        <v>1.682</v>
      </c>
      <c r="C4" s="9" t="n">
        <v>41.667</v>
      </c>
      <c r="D4" s="10" t="n">
        <f aca="false">D3+10</f>
        <v>40</v>
      </c>
      <c r="E4" s="10" t="n">
        <f aca="false">3.6*D4</f>
        <v>144</v>
      </c>
      <c r="F4" s="11" t="n">
        <f aca="false">160.9</f>
        <v>160.9</v>
      </c>
      <c r="G4" s="12" t="n">
        <f aca="false">F4/1.3408</f>
        <v>120.002983293556</v>
      </c>
      <c r="H4" s="9" t="n">
        <f aca="false">0.101</f>
        <v>0.101</v>
      </c>
      <c r="I4" s="9" t="n">
        <f aca="false">D4/(C4*B4)</f>
        <v>0.57074454224818</v>
      </c>
      <c r="J4" s="3" t="n">
        <v>0.13</v>
      </c>
      <c r="K4" s="3" t="n">
        <v>24</v>
      </c>
      <c r="L4" s="9" t="n">
        <f aca="false">J4*I4/H4</f>
        <v>0.734621688042212</v>
      </c>
      <c r="M4" s="9" t="n">
        <f aca="false">F4*L4</f>
        <v>118.200629605992</v>
      </c>
      <c r="N4" s="9" t="n">
        <f aca="false">L4*G4</f>
        <v>88.1567941572136</v>
      </c>
      <c r="O4" s="13" t="n">
        <f aca="false">N4*1000/D4</f>
        <v>2203.91985393034</v>
      </c>
      <c r="P4" s="3"/>
      <c r="Q4" s="3"/>
    </row>
    <row r="5" customFormat="false" ht="12.75" hidden="false" customHeight="false" outlineLevel="0" collapsed="false">
      <c r="A5" s="3"/>
      <c r="B5" s="9" t="n">
        <v>1.682</v>
      </c>
      <c r="C5" s="9" t="n">
        <v>41.667</v>
      </c>
      <c r="D5" s="10" t="n">
        <f aca="false">D4+10</f>
        <v>50</v>
      </c>
      <c r="E5" s="10" t="n">
        <f aca="false">3.6*D5</f>
        <v>180</v>
      </c>
      <c r="F5" s="11" t="n">
        <f aca="false">160.9</f>
        <v>160.9</v>
      </c>
      <c r="G5" s="12" t="n">
        <f aca="false">F5/1.3408</f>
        <v>120.002983293556</v>
      </c>
      <c r="H5" s="9" t="n">
        <f aca="false">0.101</f>
        <v>0.101</v>
      </c>
      <c r="I5" s="9" t="n">
        <f aca="false">D5/(C5*B5)</f>
        <v>0.713430677810226</v>
      </c>
      <c r="J5" s="3" t="n">
        <v>0.11</v>
      </c>
      <c r="K5" s="3" t="n">
        <v>25</v>
      </c>
      <c r="L5" s="9" t="n">
        <f aca="false">J5*I5/H5</f>
        <v>0.777003708506186</v>
      </c>
      <c r="M5" s="9" t="n">
        <f aca="false">F5*L5</f>
        <v>125.019896698645</v>
      </c>
      <c r="N5" s="9" t="n">
        <f aca="false">L5*G5</f>
        <v>93.242763050899</v>
      </c>
      <c r="O5" s="13" t="n">
        <f aca="false">N5*1000/D5</f>
        <v>1864.85526101798</v>
      </c>
      <c r="P5" s="3"/>
      <c r="Q5" s="3"/>
    </row>
    <row r="6" customFormat="false" ht="12.75" hidden="false" customHeight="false" outlineLevel="0" collapsed="false">
      <c r="A6" s="3"/>
      <c r="B6" s="9" t="n">
        <v>1.682</v>
      </c>
      <c r="C6" s="9" t="n">
        <v>41.667</v>
      </c>
      <c r="D6" s="10" t="n">
        <f aca="false">D5+10</f>
        <v>60</v>
      </c>
      <c r="E6" s="10" t="n">
        <f aca="false">3.6*D6</f>
        <v>216</v>
      </c>
      <c r="F6" s="11" t="n">
        <f aca="false">160.9</f>
        <v>160.9</v>
      </c>
      <c r="G6" s="12" t="n">
        <f aca="false">F6/1.3408</f>
        <v>120.002983293556</v>
      </c>
      <c r="H6" s="9" t="n">
        <f aca="false">0.101</f>
        <v>0.101</v>
      </c>
      <c r="I6" s="9" t="n">
        <f aca="false">D6/(C6*B6)</f>
        <v>0.856116813372271</v>
      </c>
      <c r="J6" s="3" t="n">
        <v>0.095</v>
      </c>
      <c r="K6" s="3" t="n">
        <v>26</v>
      </c>
      <c r="L6" s="9" t="n">
        <f aca="false">J6*I6/H6</f>
        <v>0.805258388815502</v>
      </c>
      <c r="M6" s="9" t="n">
        <f aca="false">F6*L6</f>
        <v>129.566074760414</v>
      </c>
      <c r="N6" s="9" t="n">
        <f aca="false">L6*G6</f>
        <v>96.6334089800226</v>
      </c>
      <c r="O6" s="13" t="n">
        <f aca="false">N6*1000/D6</f>
        <v>1610.55681633371</v>
      </c>
      <c r="P6" s="3"/>
      <c r="Q6" s="3"/>
    </row>
    <row r="7" customFormat="false" ht="12.75" hidden="false" customHeight="false" outlineLevel="0" collapsed="false">
      <c r="A7" s="3"/>
      <c r="B7" s="9" t="n">
        <v>1.682</v>
      </c>
      <c r="C7" s="9" t="n">
        <v>41.667</v>
      </c>
      <c r="D7" s="10" t="n">
        <f aca="false">D6+10</f>
        <v>70</v>
      </c>
      <c r="E7" s="10" t="n">
        <f aca="false">3.6*D7</f>
        <v>252</v>
      </c>
      <c r="F7" s="11" t="n">
        <f aca="false">160.9</f>
        <v>160.9</v>
      </c>
      <c r="G7" s="12" t="n">
        <f aca="false">F7/1.3408</f>
        <v>120.002983293556</v>
      </c>
      <c r="H7" s="9" t="n">
        <f aca="false">0.101</f>
        <v>0.101</v>
      </c>
      <c r="I7" s="9" t="n">
        <f aca="false">D7/(C7*B7)</f>
        <v>0.998802948934316</v>
      </c>
      <c r="J7" s="3" t="n">
        <v>0.085</v>
      </c>
      <c r="K7" s="3" t="n">
        <v>27.5</v>
      </c>
      <c r="L7" s="9" t="n">
        <f aca="false">J7*I7/H7</f>
        <v>0.840576739202147</v>
      </c>
      <c r="M7" s="9" t="n">
        <f aca="false">F7*L7</f>
        <v>135.248797337625</v>
      </c>
      <c r="N7" s="9" t="n">
        <f aca="false">L7*G7</f>
        <v>100.871716391427</v>
      </c>
      <c r="O7" s="13" t="n">
        <f aca="false">N7*1000/D7</f>
        <v>1441.02451987753</v>
      </c>
      <c r="P7" s="3"/>
      <c r="Q7" s="3"/>
    </row>
    <row r="8" customFormat="false" ht="12.75" hidden="false" customHeight="false" outlineLevel="0" collapsed="false">
      <c r="A8" s="3"/>
      <c r="B8" s="9" t="n">
        <v>1.682</v>
      </c>
      <c r="C8" s="9" t="n">
        <v>41.667</v>
      </c>
      <c r="D8" s="10" t="n">
        <f aca="false">D7+10</f>
        <v>80</v>
      </c>
      <c r="E8" s="10" t="n">
        <f aca="false">3.6*D8</f>
        <v>288</v>
      </c>
      <c r="F8" s="11" t="n">
        <f aca="false">160.9</f>
        <v>160.9</v>
      </c>
      <c r="G8" s="12" t="n">
        <f aca="false">F8/1.3408</f>
        <v>120.002983293556</v>
      </c>
      <c r="H8" s="9" t="n">
        <f aca="false">0.101</f>
        <v>0.101</v>
      </c>
      <c r="I8" s="9" t="n">
        <f aca="false">D8/(C8*B8)</f>
        <v>1.14148908449636</v>
      </c>
      <c r="J8" s="3" t="n">
        <v>0.075</v>
      </c>
      <c r="K8" s="3" t="n">
        <v>30</v>
      </c>
      <c r="L8" s="9" t="n">
        <f aca="false">J8*I8/H8</f>
        <v>0.847640409279476</v>
      </c>
      <c r="M8" s="9" t="n">
        <f aca="false">F8*L8</f>
        <v>136.385341853068</v>
      </c>
      <c r="N8" s="9" t="n">
        <f aca="false">L8*G8</f>
        <v>101.719377873708</v>
      </c>
      <c r="O8" s="13" t="n">
        <f aca="false">N8*1000/D8</f>
        <v>1271.49222342135</v>
      </c>
      <c r="P8" s="3"/>
      <c r="Q8" s="3"/>
    </row>
    <row r="9" customFormat="false" ht="12.75" hidden="false" customHeight="false" outlineLevel="0" collapsed="false">
      <c r="A9" s="3"/>
      <c r="B9" s="9" t="n">
        <v>1.682</v>
      </c>
      <c r="C9" s="9" t="n">
        <v>41.667</v>
      </c>
      <c r="D9" s="10" t="n">
        <f aca="false">D8+10</f>
        <v>90</v>
      </c>
      <c r="E9" s="10" t="n">
        <f aca="false">3.6*D9</f>
        <v>324</v>
      </c>
      <c r="F9" s="11" t="n">
        <f aca="false">160.9</f>
        <v>160.9</v>
      </c>
      <c r="G9" s="12" t="n">
        <f aca="false">F9/1.3408</f>
        <v>120.002983293556</v>
      </c>
      <c r="H9" s="9" t="n">
        <f aca="false">0.101</f>
        <v>0.101</v>
      </c>
      <c r="I9" s="9" t="n">
        <f aca="false">D9/(C9*B9)</f>
        <v>1.28417522005841</v>
      </c>
      <c r="J9" s="3" t="n">
        <v>0.066</v>
      </c>
      <c r="K9" s="3" t="n">
        <v>32</v>
      </c>
      <c r="L9" s="9" t="n">
        <f aca="false">J9*I9/H9</f>
        <v>0.839164005186681</v>
      </c>
      <c r="M9" s="9" t="n">
        <f aca="false">F9*L9</f>
        <v>135.021488434537</v>
      </c>
      <c r="N9" s="9" t="n">
        <f aca="false">L9*G9</f>
        <v>100.702184094971</v>
      </c>
      <c r="O9" s="13" t="n">
        <f aca="false">N9*1000/D9</f>
        <v>1118.91315661079</v>
      </c>
      <c r="P9" s="3"/>
      <c r="Q9" s="3"/>
    </row>
    <row r="10" customFormat="false" ht="12.75" hidden="false" customHeight="false" outlineLevel="0" collapsed="false">
      <c r="A10" s="3"/>
      <c r="B10" s="9" t="n">
        <v>1.682</v>
      </c>
      <c r="C10" s="9" t="n">
        <v>41.667</v>
      </c>
      <c r="D10" s="10" t="n">
        <f aca="false">D9+10</f>
        <v>100</v>
      </c>
      <c r="E10" s="10" t="n">
        <f aca="false">3.6*D10</f>
        <v>360</v>
      </c>
      <c r="F10" s="11" t="n">
        <f aca="false">160.9</f>
        <v>160.9</v>
      </c>
      <c r="G10" s="12" t="n">
        <f aca="false">F10/1.3408</f>
        <v>120.002983293556</v>
      </c>
      <c r="H10" s="9" t="n">
        <f aca="false">0.101</f>
        <v>0.101</v>
      </c>
      <c r="I10" s="9" t="n">
        <f aca="false">D10/(C10*B10)</f>
        <v>1.42686135562045</v>
      </c>
      <c r="J10" s="3" t="n">
        <v>0.059</v>
      </c>
      <c r="K10" s="3" t="n">
        <v>34</v>
      </c>
      <c r="L10" s="9" t="n">
        <f aca="false">J10*I10/H10</f>
        <v>0.833513069124818</v>
      </c>
      <c r="M10" s="3" t="n">
        <f aca="false">F10*L10</f>
        <v>134.112252822183</v>
      </c>
      <c r="N10" s="9" t="n">
        <f aca="false">L10*G10</f>
        <v>100.024054909146</v>
      </c>
      <c r="O10" s="13" t="n">
        <f aca="false">N10*1000/D10</f>
        <v>1000.24054909146</v>
      </c>
      <c r="P10" s="3"/>
      <c r="Q10" s="3"/>
    </row>
    <row r="11" customFormat="false" ht="12.75" hidden="false" customHeight="false" outlineLevel="0" collapsed="false">
      <c r="A11" s="9"/>
      <c r="B11" s="3"/>
      <c r="C11" s="3"/>
      <c r="D11" s="3"/>
      <c r="E11" s="3"/>
      <c r="F11" s="10"/>
      <c r="G11" s="12"/>
      <c r="I11" s="3"/>
      <c r="J11" s="3"/>
      <c r="K11" s="3"/>
      <c r="L11" s="3"/>
      <c r="M11" s="3"/>
      <c r="N11" s="9"/>
      <c r="O11" s="13"/>
      <c r="P11" s="3"/>
      <c r="Q11" s="3"/>
    </row>
    <row r="12" s="8" customFormat="true" ht="12.75" hidden="false" customHeight="false" outlineLevel="0" collapsed="false">
      <c r="A12" s="5" t="s">
        <v>0</v>
      </c>
      <c r="B12" s="4" t="s">
        <v>1</v>
      </c>
      <c r="C12" s="4" t="s">
        <v>2</v>
      </c>
      <c r="D12" s="5" t="s">
        <v>3</v>
      </c>
      <c r="E12" s="4" t="s">
        <v>4</v>
      </c>
      <c r="F12" s="6" t="s">
        <v>5</v>
      </c>
      <c r="G12" s="7" t="s">
        <v>6</v>
      </c>
      <c r="H12" s="4" t="s">
        <v>7</v>
      </c>
      <c r="I12" s="4" t="s">
        <v>8</v>
      </c>
      <c r="J12" s="4" t="s">
        <v>9</v>
      </c>
      <c r="K12" s="4" t="s">
        <v>10</v>
      </c>
      <c r="L12" s="4" t="s">
        <v>11</v>
      </c>
      <c r="M12" s="4" t="s">
        <v>12</v>
      </c>
      <c r="N12" s="4" t="s">
        <v>13</v>
      </c>
      <c r="O12" s="14" t="s">
        <v>14</v>
      </c>
    </row>
    <row r="13" customFormat="false" ht="12.75" hidden="false" customHeight="false" outlineLevel="0" collapsed="false">
      <c r="B13" s="9" t="n">
        <v>1.85</v>
      </c>
      <c r="C13" s="15" t="n">
        <f aca="false">C2</f>
        <v>41.667</v>
      </c>
      <c r="D13" s="0" t="n">
        <v>20</v>
      </c>
      <c r="E13" s="0" t="n">
        <f aca="false">3.6*D13</f>
        <v>72</v>
      </c>
      <c r="F13" s="16" t="n">
        <f aca="false">F2</f>
        <v>160.9</v>
      </c>
      <c r="G13" s="2" t="n">
        <f aca="false">G2</f>
        <v>120.002983293556</v>
      </c>
      <c r="H13" s="3" t="n">
        <v>0.062</v>
      </c>
      <c r="I13" s="15" t="n">
        <f aca="false">D13/(C13*B13)</f>
        <v>0.259457383800389</v>
      </c>
      <c r="J13" s="9" t="n">
        <v>0.137</v>
      </c>
      <c r="K13" s="13" t="n">
        <v>13</v>
      </c>
      <c r="L13" s="15" t="n">
        <f aca="false">(J13*I13)/H13</f>
        <v>0.573317122268602</v>
      </c>
      <c r="M13" s="15" t="n">
        <f aca="false">F13*L13</f>
        <v>92.246724973018</v>
      </c>
      <c r="N13" s="15" t="n">
        <f aca="false">G13*L13</f>
        <v>68.7997650455087</v>
      </c>
      <c r="O13" s="16" t="n">
        <f aca="false">N13*1000/D13</f>
        <v>3439.98825227543</v>
      </c>
    </row>
    <row r="14" customFormat="false" ht="12.75" hidden="false" customHeight="false" outlineLevel="0" collapsed="false">
      <c r="B14" s="9" t="n">
        <v>1.85</v>
      </c>
      <c r="C14" s="15" t="n">
        <f aca="false">C3</f>
        <v>41.667</v>
      </c>
      <c r="D14" s="0" t="n">
        <f aca="false">D13+10</f>
        <v>30</v>
      </c>
      <c r="E14" s="0" t="n">
        <f aca="false">3.6*D14</f>
        <v>108</v>
      </c>
      <c r="F14" s="16" t="n">
        <f aca="false">F3</f>
        <v>160.9</v>
      </c>
      <c r="G14" s="2" t="n">
        <f aca="false">G3</f>
        <v>120.002983293556</v>
      </c>
      <c r="H14" s="3" t="n">
        <v>0.062</v>
      </c>
      <c r="I14" s="15" t="n">
        <f aca="false">D14/(C14*B14)</f>
        <v>0.389186075700584</v>
      </c>
      <c r="J14" s="9" t="n">
        <v>0.1</v>
      </c>
      <c r="K14" s="13" t="n">
        <v>14</v>
      </c>
      <c r="L14" s="15" t="n">
        <f aca="false">(J14*I14)/H14</f>
        <v>0.627719476936425</v>
      </c>
      <c r="M14" s="15" t="n">
        <f aca="false">F14*L14</f>
        <v>101.000063839071</v>
      </c>
      <c r="N14" s="15" t="n">
        <f aca="false">G14*L14</f>
        <v>75.3282099038416</v>
      </c>
      <c r="O14" s="16" t="n">
        <f aca="false">N14*1000/D14</f>
        <v>2510.94033012805</v>
      </c>
    </row>
    <row r="15" customFormat="false" ht="12.75" hidden="false" customHeight="false" outlineLevel="0" collapsed="false">
      <c r="B15" s="9" t="n">
        <v>1.85</v>
      </c>
      <c r="C15" s="15" t="n">
        <f aca="false">C4</f>
        <v>41.667</v>
      </c>
      <c r="D15" s="0" t="n">
        <f aca="false">D14+10</f>
        <v>40</v>
      </c>
      <c r="E15" s="0" t="n">
        <f aca="false">3.6*D15</f>
        <v>144</v>
      </c>
      <c r="F15" s="16" t="n">
        <f aca="false">F4</f>
        <v>160.9</v>
      </c>
      <c r="G15" s="2" t="n">
        <f aca="false">G4</f>
        <v>120.002983293556</v>
      </c>
      <c r="H15" s="3" t="n">
        <v>0.062</v>
      </c>
      <c r="I15" s="15" t="n">
        <f aca="false">D15/(C15*B15)</f>
        <v>0.518914767600778</v>
      </c>
      <c r="J15" s="9" t="n">
        <v>0.085</v>
      </c>
      <c r="K15" s="13" t="n">
        <v>16</v>
      </c>
      <c r="L15" s="15" t="n">
        <f aca="false">(J15*I15)/H15</f>
        <v>0.711415407194615</v>
      </c>
      <c r="M15" s="15" t="n">
        <f aca="false">F15*L15</f>
        <v>114.466739017614</v>
      </c>
      <c r="N15" s="15" t="n">
        <f aca="false">G15*L15</f>
        <v>85.3719712243538</v>
      </c>
      <c r="O15" s="16" t="n">
        <f aca="false">N15*1000/D15</f>
        <v>2134.29928060885</v>
      </c>
    </row>
    <row r="16" customFormat="false" ht="12.75" hidden="false" customHeight="false" outlineLevel="0" collapsed="false">
      <c r="B16" s="9" t="n">
        <v>1.85</v>
      </c>
      <c r="C16" s="15" t="n">
        <f aca="false">C5</f>
        <v>41.667</v>
      </c>
      <c r="D16" s="0" t="n">
        <f aca="false">D15+10</f>
        <v>50</v>
      </c>
      <c r="E16" s="0" t="n">
        <f aca="false">3.6*D16</f>
        <v>180</v>
      </c>
      <c r="F16" s="16" t="n">
        <f aca="false">F5</f>
        <v>160.9</v>
      </c>
      <c r="G16" s="2" t="n">
        <f aca="false">G5</f>
        <v>120.002983293556</v>
      </c>
      <c r="H16" s="3" t="n">
        <v>0.062</v>
      </c>
      <c r="I16" s="15" t="n">
        <f aca="false">D16/(C16*B16)</f>
        <v>0.648643459500973</v>
      </c>
      <c r="J16" s="9" t="n">
        <v>0.07</v>
      </c>
      <c r="K16" s="13" t="n">
        <v>18</v>
      </c>
      <c r="L16" s="15" t="n">
        <f aca="false">(J16*I16)/H16</f>
        <v>0.732339389759163</v>
      </c>
      <c r="M16" s="15" t="n">
        <f aca="false">F16*L16</f>
        <v>117.833407812249</v>
      </c>
      <c r="N16" s="15" t="n">
        <f aca="false">G16*L16</f>
        <v>87.8829115544819</v>
      </c>
      <c r="O16" s="16" t="n">
        <f aca="false">N16*1000/D16</f>
        <v>1757.65823108964</v>
      </c>
    </row>
    <row r="17" customFormat="false" ht="12.75" hidden="false" customHeight="false" outlineLevel="0" collapsed="false">
      <c r="B17" s="9" t="n">
        <v>1.85</v>
      </c>
      <c r="C17" s="15" t="n">
        <f aca="false">C6</f>
        <v>41.667</v>
      </c>
      <c r="D17" s="0" t="n">
        <f aca="false">D16+10</f>
        <v>60</v>
      </c>
      <c r="E17" s="0" t="n">
        <f aca="false">3.6*D17</f>
        <v>216</v>
      </c>
      <c r="F17" s="16" t="n">
        <f aca="false">F6</f>
        <v>160.9</v>
      </c>
      <c r="G17" s="2" t="n">
        <f aca="false">G6</f>
        <v>120.002983293556</v>
      </c>
      <c r="H17" s="3" t="n">
        <v>0.062</v>
      </c>
      <c r="I17" s="15" t="n">
        <f aca="false">D17/(C17*B17)</f>
        <v>0.778372151401167</v>
      </c>
      <c r="J17" s="9" t="n">
        <v>0.061</v>
      </c>
      <c r="K17" s="13" t="n">
        <v>19</v>
      </c>
      <c r="L17" s="15" t="n">
        <f aca="false">(J17*I17)/H17</f>
        <v>0.765817761862439</v>
      </c>
      <c r="M17" s="15" t="n">
        <f aca="false">F17*L17</f>
        <v>123.220077883666</v>
      </c>
      <c r="N17" s="15" t="n">
        <f aca="false">G17*L17</f>
        <v>91.9004160826867</v>
      </c>
      <c r="O17" s="16" t="n">
        <f aca="false">N17*1000/D17</f>
        <v>1531.67360137811</v>
      </c>
    </row>
    <row r="18" customFormat="false" ht="12.75" hidden="false" customHeight="false" outlineLevel="0" collapsed="false">
      <c r="B18" s="9" t="n">
        <v>1.85</v>
      </c>
      <c r="C18" s="15" t="n">
        <f aca="false">C7</f>
        <v>41.667</v>
      </c>
      <c r="D18" s="0" t="n">
        <f aca="false">D17+10</f>
        <v>70</v>
      </c>
      <c r="E18" s="0" t="n">
        <f aca="false">3.6*D18</f>
        <v>252</v>
      </c>
      <c r="F18" s="16" t="n">
        <f aca="false">F7</f>
        <v>160.9</v>
      </c>
      <c r="G18" s="2" t="n">
        <f aca="false">G7</f>
        <v>120.002983293556</v>
      </c>
      <c r="H18" s="3" t="n">
        <v>0.062</v>
      </c>
      <c r="I18" s="15" t="n">
        <f aca="false">D18/(C18*B18)</f>
        <v>0.908100843301362</v>
      </c>
      <c r="J18" s="9" t="n">
        <v>0.055</v>
      </c>
      <c r="K18" s="13" t="n">
        <v>21</v>
      </c>
      <c r="L18" s="15" t="n">
        <f aca="false">(J18*I18)/H18</f>
        <v>0.805573328735079</v>
      </c>
      <c r="M18" s="15" t="n">
        <f aca="false">F18*L18</f>
        <v>129.616748593474</v>
      </c>
      <c r="N18" s="15" t="n">
        <f aca="false">G18*L18</f>
        <v>96.67120270993</v>
      </c>
      <c r="O18" s="16" t="n">
        <f aca="false">N18*1000/D18</f>
        <v>1381.01718157043</v>
      </c>
    </row>
    <row r="19" customFormat="false" ht="12.75" hidden="false" customHeight="false" outlineLevel="0" collapsed="false">
      <c r="B19" s="9" t="n">
        <v>1.85</v>
      </c>
      <c r="C19" s="15" t="n">
        <f aca="false">C8</f>
        <v>41.667</v>
      </c>
      <c r="D19" s="0" t="n">
        <f aca="false">D18+10</f>
        <v>80</v>
      </c>
      <c r="E19" s="0" t="n">
        <f aca="false">3.6*D19</f>
        <v>288</v>
      </c>
      <c r="F19" s="16" t="n">
        <f aca="false">F8</f>
        <v>160.9</v>
      </c>
      <c r="G19" s="2" t="n">
        <f aca="false">G8</f>
        <v>120.002983293556</v>
      </c>
      <c r="H19" s="3" t="n">
        <v>0.062</v>
      </c>
      <c r="I19" s="15" t="n">
        <f aca="false">D19/(C19*B19)</f>
        <v>1.03782953520156</v>
      </c>
      <c r="J19" s="9" t="n">
        <v>0.048</v>
      </c>
      <c r="K19" s="13" t="n">
        <v>24</v>
      </c>
      <c r="L19" s="15" t="n">
        <f aca="false">(J19*I19)/H19</f>
        <v>0.803480930478624</v>
      </c>
      <c r="M19" s="15" t="n">
        <f aca="false">F19*L19</f>
        <v>129.280081714011</v>
      </c>
      <c r="N19" s="15" t="n">
        <f aca="false">G19*L19</f>
        <v>96.4201086769172</v>
      </c>
      <c r="O19" s="16" t="n">
        <f aca="false">N19*1000/D19</f>
        <v>1205.25135846147</v>
      </c>
    </row>
    <row r="20" customFormat="false" ht="12.75" hidden="false" customHeight="false" outlineLevel="0" collapsed="false">
      <c r="B20" s="9" t="n">
        <v>1.85</v>
      </c>
      <c r="C20" s="15" t="n">
        <f aca="false">C9</f>
        <v>41.667</v>
      </c>
      <c r="D20" s="0" t="n">
        <f aca="false">D19+10</f>
        <v>90</v>
      </c>
      <c r="E20" s="0" t="n">
        <f aca="false">3.6*D20</f>
        <v>324</v>
      </c>
      <c r="F20" s="16" t="n">
        <f aca="false">F9</f>
        <v>160.9</v>
      </c>
      <c r="G20" s="2" t="n">
        <f aca="false">G9</f>
        <v>120.002983293556</v>
      </c>
      <c r="H20" s="3" t="n">
        <v>0.062</v>
      </c>
      <c r="I20" s="15" t="n">
        <f aca="false">D20/(C20*B20)</f>
        <v>1.16755822710175</v>
      </c>
      <c r="J20" s="9" t="n">
        <v>0.041</v>
      </c>
      <c r="K20" s="13" t="n">
        <v>26</v>
      </c>
      <c r="L20" s="15" t="n">
        <f aca="false">(J20*I20)/H20</f>
        <v>0.772094956631803</v>
      </c>
      <c r="M20" s="15" t="n">
        <f aca="false">F20*L20</f>
        <v>124.230078522057</v>
      </c>
      <c r="N20" s="15" t="n">
        <f aca="false">G20*L20</f>
        <v>92.6536981817252</v>
      </c>
      <c r="O20" s="16" t="n">
        <f aca="false">N20*1000/D20</f>
        <v>1029.4855353525</v>
      </c>
    </row>
    <row r="21" customFormat="false" ht="12.75" hidden="false" customHeight="false" outlineLevel="0" collapsed="false">
      <c r="B21" s="9" t="n">
        <v>1.85</v>
      </c>
      <c r="C21" s="15" t="n">
        <f aca="false">C10</f>
        <v>41.667</v>
      </c>
      <c r="D21" s="0" t="n">
        <f aca="false">D20+10</f>
        <v>100</v>
      </c>
      <c r="E21" s="0" t="n">
        <f aca="false">3.6*D21</f>
        <v>360</v>
      </c>
      <c r="F21" s="16" t="n">
        <f aca="false">F10</f>
        <v>160.9</v>
      </c>
      <c r="G21" s="2" t="n">
        <f aca="false">G10</f>
        <v>120.002983293556</v>
      </c>
      <c r="H21" s="3" t="n">
        <v>0.062</v>
      </c>
      <c r="I21" s="15" t="n">
        <f aca="false">D21/(C21*B21)</f>
        <v>1.29728691900195</v>
      </c>
      <c r="J21" s="9" t="n">
        <v>0.036</v>
      </c>
      <c r="K21" s="13" t="n">
        <v>28</v>
      </c>
      <c r="L21" s="15" t="n">
        <f aca="false">(J21*I21)/H21</f>
        <v>0.75326337232371</v>
      </c>
      <c r="M21" s="15" t="n">
        <f aca="false">F21*L21</f>
        <v>121.200076606885</v>
      </c>
      <c r="N21" s="15" t="n">
        <f aca="false">G21*L21</f>
        <v>90.3938518846099</v>
      </c>
      <c r="O21" s="16" t="n">
        <f aca="false">N21*1000/D21</f>
        <v>903.938518846099</v>
      </c>
    </row>
    <row r="22" customFormat="false" ht="12.75" hidden="false" customHeight="false" outlineLevel="0" collapsed="false">
      <c r="B22" s="9"/>
      <c r="C22" s="15"/>
    </row>
    <row r="23" customFormat="false" ht="12.75" hidden="false" customHeight="false" outlineLevel="0" collapsed="false">
      <c r="C2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7:20:14Z</dcterms:created>
  <dc:creator>Claudio</dc:creator>
  <dc:description/>
  <dc:language>en-US</dc:language>
  <cp:lastModifiedBy>Claudio</cp:lastModifiedBy>
  <dcterms:modified xsi:type="dcterms:W3CDTF">2005-07-03T16:17:25Z</dcterms:modified>
  <cp:revision>0</cp:revision>
  <dc:subject/>
  <dc:title/>
</cp:coreProperties>
</file>