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V [m/s]</t>
  </si>
  <si>
    <t xml:space="preserve">V [km/h]</t>
  </si>
  <si>
    <t xml:space="preserve">q</t>
  </si>
  <si>
    <t xml:space="preserve">CL</t>
  </si>
  <si>
    <t xml:space="preserve">CD</t>
  </si>
  <si>
    <t xml:space="preserve">D=Tn  [kg]</t>
  </si>
  <si>
    <t xml:space="preserve">Pn [Kg*m/s]</t>
  </si>
  <si>
    <t xml:space="preserve">Pn [kW]</t>
  </si>
  <si>
    <t xml:space="preserve">z=0m</t>
  </si>
  <si>
    <t xml:space="preserve">Pn [hp]</t>
  </si>
  <si>
    <t xml:space="preserve">Tn [N]</t>
  </si>
  <si>
    <t xml:space="preserve">z=2743m</t>
  </si>
  <si>
    <t xml:space="preserve">z=1500m</t>
  </si>
  <si>
    <t xml:space="preserve">z=3600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0.000"/>
    <numFmt numFmtId="168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3" activeCellId="0" sqref="K33:K4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2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n">
        <v>28.813</v>
      </c>
      <c r="B2" s="4" t="n">
        <f aca="false">A2*3.6</f>
        <v>103.7268</v>
      </c>
      <c r="C2" s="4" t="n">
        <f aca="false">(1/2)*(0.125)*(A2^2)</f>
        <v>51.8868105625</v>
      </c>
      <c r="D2" s="4" t="n">
        <f aca="false">1046/(C2*12.73)</f>
        <v>1.58360296081939</v>
      </c>
      <c r="E2" s="0" t="n">
        <v>0.1705</v>
      </c>
      <c r="F2" s="4" t="n">
        <f aca="false">C2*12.73*E2</f>
        <v>112.618506287537</v>
      </c>
      <c r="G2" s="4" t="n">
        <f aca="false">F2*A2</f>
        <v>3244.87702166279</v>
      </c>
      <c r="H2" s="4" t="n">
        <f aca="false">G2/(1000*0.102)</f>
        <v>31.8125198202234</v>
      </c>
      <c r="J2" s="5" t="n">
        <f aca="false">H2*1.34</f>
        <v>42.6287765590994</v>
      </c>
      <c r="K2" s="5" t="n">
        <f aca="false">H2*1000/A2</f>
        <v>1104.10300281899</v>
      </c>
    </row>
    <row r="3" customFormat="false" ht="12.75" hidden="false" customHeight="false" outlineLevel="0" collapsed="false">
      <c r="A3" s="0" t="n">
        <v>40</v>
      </c>
      <c r="B3" s="4" t="n">
        <f aca="false">A3*3.6</f>
        <v>144</v>
      </c>
      <c r="C3" s="4" t="n">
        <f aca="false">(1/2)*(0.125)*(A3^2)</f>
        <v>100</v>
      </c>
      <c r="D3" s="4" t="n">
        <f aca="false">1046/(C3*12.73)</f>
        <v>0.821681068342498</v>
      </c>
      <c r="E3" s="0" t="n">
        <v>0.0569</v>
      </c>
      <c r="F3" s="4" t="n">
        <f aca="false">C3*12.73*E3</f>
        <v>72.4337</v>
      </c>
      <c r="G3" s="4" t="n">
        <f aca="false">F3*A3</f>
        <v>2897.348</v>
      </c>
      <c r="H3" s="4" t="n">
        <f aca="false">G3/(1000*0.102)</f>
        <v>28.4053725490196</v>
      </c>
      <c r="J3" s="5" t="n">
        <f aca="false">H3*1.34</f>
        <v>38.0631992156863</v>
      </c>
      <c r="K3" s="5" t="n">
        <f aca="false">H3*1000/A3</f>
        <v>710.13431372549</v>
      </c>
    </row>
    <row r="4" customFormat="false" ht="12.75" hidden="false" customHeight="false" outlineLevel="0" collapsed="false">
      <c r="A4" s="0" t="n">
        <f aca="false">A3+10</f>
        <v>50</v>
      </c>
      <c r="B4" s="4" t="n">
        <f aca="false">A4*3.6</f>
        <v>180</v>
      </c>
      <c r="C4" s="4" t="n">
        <f aca="false">(1/2)*(0.125)*(A4^2)</f>
        <v>156.25</v>
      </c>
      <c r="D4" s="4" t="n">
        <f aca="false">1046/(C4*12.73)</f>
        <v>0.525875883739199</v>
      </c>
      <c r="E4" s="0" t="n">
        <v>0.0343</v>
      </c>
      <c r="F4" s="4" t="n">
        <f aca="false">C4*12.73*E4</f>
        <v>68.22484375</v>
      </c>
      <c r="G4" s="4" t="n">
        <f aca="false">F4*A4</f>
        <v>3411.2421875</v>
      </c>
      <c r="H4" s="4" t="n">
        <f aca="false">G4/(1000*0.102)</f>
        <v>33.4435508578431</v>
      </c>
      <c r="J4" s="5" t="n">
        <f aca="false">H4*1.34</f>
        <v>44.8143581495098</v>
      </c>
      <c r="K4" s="5" t="n">
        <f aca="false">H4*1000/A4</f>
        <v>668.871017156863</v>
      </c>
    </row>
    <row r="5" customFormat="false" ht="12.75" hidden="false" customHeight="false" outlineLevel="0" collapsed="false">
      <c r="A5" s="0" t="n">
        <f aca="false">A4+10</f>
        <v>60</v>
      </c>
      <c r="B5" s="4" t="n">
        <f aca="false">A5*3.6</f>
        <v>216</v>
      </c>
      <c r="C5" s="4" t="n">
        <f aca="false">(1/2)*(0.125)*(A5^2)</f>
        <v>225</v>
      </c>
      <c r="D5" s="4" t="n">
        <f aca="false">1046/(C5*12.73)</f>
        <v>0.365191585929999</v>
      </c>
      <c r="E5" s="0" t="n">
        <v>0.0264</v>
      </c>
      <c r="F5" s="4" t="n">
        <f aca="false">C5*12.73*E5</f>
        <v>75.6162</v>
      </c>
      <c r="G5" s="4" t="n">
        <f aca="false">F5*A5</f>
        <v>4536.972</v>
      </c>
      <c r="H5" s="4" t="n">
        <f aca="false">G5/(1000*0.102)</f>
        <v>44.4801176470588</v>
      </c>
      <c r="J5" s="5" t="n">
        <f aca="false">H5*1.34</f>
        <v>59.6033576470588</v>
      </c>
      <c r="K5" s="5" t="n">
        <f aca="false">H5*1000/A5</f>
        <v>741.335294117647</v>
      </c>
    </row>
    <row r="6" customFormat="false" ht="12.75" hidden="false" customHeight="false" outlineLevel="0" collapsed="false">
      <c r="A6" s="0" t="n">
        <f aca="false">A5+10</f>
        <v>70</v>
      </c>
      <c r="B6" s="4" t="n">
        <f aca="false">A6*3.6</f>
        <v>252</v>
      </c>
      <c r="C6" s="4" t="n">
        <f aca="false">(1/2)*(0.125)*(A6^2)</f>
        <v>306.25</v>
      </c>
      <c r="D6" s="4" t="n">
        <f aca="false">1046/(C6*12.73)</f>
        <v>0.268304022315918</v>
      </c>
      <c r="E6" s="0" t="n">
        <v>0.0232</v>
      </c>
      <c r="F6" s="4" t="n">
        <f aca="false">C6*12.73*E6</f>
        <v>90.44665</v>
      </c>
      <c r="G6" s="4" t="n">
        <f aca="false">F6*A6</f>
        <v>6331.2655</v>
      </c>
      <c r="H6" s="4" t="n">
        <f aca="false">G6/(1000*0.102)</f>
        <v>62.0712303921569</v>
      </c>
      <c r="J6" s="5" t="n">
        <f aca="false">H6*1.34</f>
        <v>83.1754487254902</v>
      </c>
      <c r="K6" s="5" t="n">
        <f aca="false">H6*1000/A6</f>
        <v>886.731862745098</v>
      </c>
    </row>
    <row r="7" customFormat="false" ht="12.75" hidden="false" customHeight="false" outlineLevel="0" collapsed="false">
      <c r="A7" s="0" t="n">
        <f aca="false">A6+10</f>
        <v>80</v>
      </c>
      <c r="B7" s="4" t="n">
        <f aca="false">A7*3.6</f>
        <v>288</v>
      </c>
      <c r="C7" s="4" t="n">
        <f aca="false">(1/2)*(0.125)*(A7^2)</f>
        <v>400</v>
      </c>
      <c r="D7" s="4" t="n">
        <f aca="false">1046/(C7*12.73)</f>
        <v>0.205420267085625</v>
      </c>
      <c r="E7" s="0" t="n">
        <v>0.0215</v>
      </c>
      <c r="F7" s="4" t="n">
        <f aca="false">C7*12.73*E7</f>
        <v>109.478</v>
      </c>
      <c r="G7" s="4" t="n">
        <f aca="false">F7*A7</f>
        <v>8758.24</v>
      </c>
      <c r="H7" s="4" t="n">
        <f aca="false">G7/(1000*0.102)</f>
        <v>85.8650980392157</v>
      </c>
      <c r="J7" s="5" t="n">
        <f aca="false">H7*1.34</f>
        <v>115.059231372549</v>
      </c>
      <c r="K7" s="5" t="n">
        <f aca="false">H7*1000/A7</f>
        <v>1073.3137254902</v>
      </c>
    </row>
    <row r="8" customFormat="false" ht="12.75" hidden="false" customHeight="false" outlineLevel="0" collapsed="false">
      <c r="A8" s="0" t="n">
        <f aca="false">A7+10</f>
        <v>90</v>
      </c>
      <c r="B8" s="4" t="n">
        <f aca="false">A8*3.6</f>
        <v>324</v>
      </c>
      <c r="C8" s="4" t="n">
        <f aca="false">(1/2)*(0.125)*(A8^2)</f>
        <v>506.25</v>
      </c>
      <c r="D8" s="4" t="n">
        <f aca="false">1046/(C8*12.73)</f>
        <v>0.162307371524444</v>
      </c>
      <c r="E8" s="0" t="n">
        <v>0.0208</v>
      </c>
      <c r="F8" s="4" t="n">
        <f aca="false">C8*12.73*E8</f>
        <v>134.0469</v>
      </c>
      <c r="G8" s="4" t="n">
        <f aca="false">F8*A8</f>
        <v>12064.221</v>
      </c>
      <c r="H8" s="4" t="n">
        <f aca="false">G8/(1000*0.102)</f>
        <v>118.276676470588</v>
      </c>
      <c r="J8" s="5" t="n">
        <f aca="false">H8*1.34</f>
        <v>158.490746470588</v>
      </c>
      <c r="K8" s="5" t="n">
        <f aca="false">H8*1000/A8</f>
        <v>1314.18529411765</v>
      </c>
    </row>
    <row r="9" customFormat="false" ht="12.75" hidden="false" customHeight="false" outlineLevel="0" collapsed="false">
      <c r="A9" s="0" t="n">
        <f aca="false">A8+10</f>
        <v>100</v>
      </c>
      <c r="B9" s="4" t="n">
        <f aca="false">A9*3.6</f>
        <v>360</v>
      </c>
      <c r="C9" s="4" t="n">
        <f aca="false">(1/2)*(0.125)*(A9^2)</f>
        <v>625</v>
      </c>
      <c r="D9" s="4" t="n">
        <f aca="false">1046/(C9*12.73)</f>
        <v>0.1314689709348</v>
      </c>
      <c r="E9" s="0" t="n">
        <v>0.0203</v>
      </c>
      <c r="F9" s="4" t="n">
        <f aca="false">C9*12.73*E9</f>
        <v>161.511875</v>
      </c>
      <c r="G9" s="4" t="n">
        <f aca="false">F9*A9</f>
        <v>16151.1875</v>
      </c>
      <c r="H9" s="4" t="n">
        <f aca="false">G9/(1000*0.102)</f>
        <v>158.344975490196</v>
      </c>
      <c r="J9" s="5" t="n">
        <f aca="false">H9*1.34</f>
        <v>212.182267156863</v>
      </c>
      <c r="K9" s="5" t="n">
        <f aca="false">H9*1000/A9</f>
        <v>1583.44975490196</v>
      </c>
    </row>
    <row r="10" customFormat="false" ht="12.75" hidden="false" customHeight="false" outlineLevel="0" collapsed="false">
      <c r="B10" s="4"/>
      <c r="C10" s="4"/>
      <c r="D10" s="4"/>
      <c r="F10" s="4"/>
      <c r="G10" s="4"/>
      <c r="H10" s="4"/>
      <c r="J10" s="5"/>
      <c r="K10" s="5"/>
    </row>
    <row r="11" customFormat="false" ht="12.75" hidden="false" customHeight="false" outlineLevel="0" collapsed="false">
      <c r="J11" s="5"/>
      <c r="K11" s="5"/>
    </row>
    <row r="12" customFormat="false" ht="12.75" hidden="false" customHeight="false" outlineLevel="0" collapsed="false">
      <c r="A12" s="1" t="s">
        <v>0</v>
      </c>
      <c r="B12" s="1" t="s">
        <v>1</v>
      </c>
      <c r="C12" s="1" t="s">
        <v>2</v>
      </c>
      <c r="D12" s="1" t="s">
        <v>3</v>
      </c>
      <c r="E12" s="1" t="s">
        <v>4</v>
      </c>
      <c r="F12" s="1" t="s">
        <v>5</v>
      </c>
      <c r="G12" s="1" t="s">
        <v>6</v>
      </c>
      <c r="H12" s="1" t="s">
        <v>7</v>
      </c>
      <c r="I12" s="1" t="s">
        <v>11</v>
      </c>
      <c r="J12" s="2" t="s">
        <v>9</v>
      </c>
      <c r="K12" s="2" t="s">
        <v>10</v>
      </c>
    </row>
    <row r="13" customFormat="false" ht="12.75" hidden="false" customHeight="false" outlineLevel="0" collapsed="false">
      <c r="A13" s="0" t="n">
        <v>33.05</v>
      </c>
      <c r="B13" s="0" t="n">
        <f aca="false">A13*3.6</f>
        <v>118.98</v>
      </c>
      <c r="C13" s="4" t="n">
        <f aca="false">(1/2)*(0.095)*(A13^2)</f>
        <v>51.88436875</v>
      </c>
      <c r="D13" s="4" t="n">
        <f aca="false">1046/(C13*12.73)</f>
        <v>1.5836774892679</v>
      </c>
      <c r="E13" s="0" t="n">
        <v>0.1705</v>
      </c>
      <c r="F13" s="4" t="n">
        <f aca="false">C13*E13*12.73</f>
        <v>112.613206418969</v>
      </c>
      <c r="G13" s="4" t="n">
        <f aca="false">F13*A13</f>
        <v>3721.86647214692</v>
      </c>
      <c r="H13" s="4" t="n">
        <f aca="false">G13/(1000*0.102)</f>
        <v>36.4888869818325</v>
      </c>
      <c r="J13" s="5" t="n">
        <f aca="false">H13*1.34</f>
        <v>48.8951085556556</v>
      </c>
      <c r="K13" s="5" t="n">
        <f aca="false">H13*1000/A13</f>
        <v>1104.05104332322</v>
      </c>
    </row>
    <row r="14" customFormat="false" ht="12.75" hidden="false" customHeight="false" outlineLevel="0" collapsed="false">
      <c r="A14" s="0" t="n">
        <v>40</v>
      </c>
      <c r="B14" s="0" t="n">
        <f aca="false">A14*3.6</f>
        <v>144</v>
      </c>
      <c r="C14" s="4" t="n">
        <f aca="false">(1/2)*(0.095)*(A14^2)</f>
        <v>76</v>
      </c>
      <c r="D14" s="4" t="n">
        <f aca="false">1046/(C14*12.73)</f>
        <v>1.08115930045066</v>
      </c>
      <c r="E14" s="0" t="n">
        <v>0.0855</v>
      </c>
      <c r="F14" s="4" t="n">
        <f aca="false">C14*E14*12.73</f>
        <v>82.71954</v>
      </c>
      <c r="G14" s="4" t="n">
        <f aca="false">F14*A14</f>
        <v>3308.7816</v>
      </c>
      <c r="H14" s="4" t="n">
        <f aca="false">G14/(1000*0.102)</f>
        <v>32.4390352941177</v>
      </c>
      <c r="J14" s="5" t="n">
        <f aca="false">H14*1.34</f>
        <v>43.4683072941177</v>
      </c>
      <c r="K14" s="5" t="n">
        <f aca="false">H14*1000/A14</f>
        <v>810.975882352941</v>
      </c>
    </row>
    <row r="15" customFormat="false" ht="12.75" hidden="false" customHeight="false" outlineLevel="0" collapsed="false">
      <c r="A15" s="0" t="n">
        <f aca="false">A14+10</f>
        <v>50</v>
      </c>
      <c r="B15" s="0" t="n">
        <f aca="false">A15*3.6</f>
        <v>180</v>
      </c>
      <c r="C15" s="4" t="n">
        <f aca="false">(1/2)*(0.095)*(A15^2)</f>
        <v>118.75</v>
      </c>
      <c r="D15" s="4" t="n">
        <f aca="false">1046/(C15*12.73)</f>
        <v>0.691941952288419</v>
      </c>
      <c r="E15" s="0" t="n">
        <v>0.0456</v>
      </c>
      <c r="F15" s="4" t="n">
        <f aca="false">C15*E15*12.73</f>
        <v>68.93295</v>
      </c>
      <c r="G15" s="4" t="n">
        <f aca="false">F15*A15</f>
        <v>3446.6475</v>
      </c>
      <c r="H15" s="4" t="n">
        <f aca="false">G15/(1000*0.102)</f>
        <v>33.7906617647059</v>
      </c>
      <c r="J15" s="5" t="n">
        <f aca="false">H15*1.34</f>
        <v>45.2794867647059</v>
      </c>
      <c r="K15" s="5" t="n">
        <f aca="false">H15*1000/A15</f>
        <v>675.813235294118</v>
      </c>
    </row>
    <row r="16" customFormat="false" ht="12.75" hidden="false" customHeight="false" outlineLevel="0" collapsed="false">
      <c r="A16" s="0" t="n">
        <f aca="false">A15+10</f>
        <v>60</v>
      </c>
      <c r="B16" s="0" t="n">
        <f aca="false">A16*3.6</f>
        <v>216</v>
      </c>
      <c r="C16" s="4" t="n">
        <f aca="false">(1/2)*(0.095)*(A16^2)</f>
        <v>171</v>
      </c>
      <c r="D16" s="4" t="n">
        <f aca="false">1046/(C16*12.73)</f>
        <v>0.480515244644736</v>
      </c>
      <c r="E16" s="0" t="n">
        <v>0.0318</v>
      </c>
      <c r="F16" s="4" t="n">
        <f aca="false">C16*E16*12.73</f>
        <v>69.223194</v>
      </c>
      <c r="G16" s="4" t="n">
        <f aca="false">F16*A16</f>
        <v>4153.39164</v>
      </c>
      <c r="H16" s="4" t="n">
        <f aca="false">G16/(1000*0.102)</f>
        <v>40.719525882353</v>
      </c>
      <c r="J16" s="5" t="n">
        <f aca="false">H16*1.34</f>
        <v>54.564164682353</v>
      </c>
      <c r="K16" s="5" t="n">
        <f aca="false">H16*1000/A16</f>
        <v>678.658764705882</v>
      </c>
    </row>
    <row r="17" customFormat="false" ht="12.75" hidden="false" customHeight="false" outlineLevel="0" collapsed="false">
      <c r="A17" s="0" t="n">
        <f aca="false">A16+10</f>
        <v>70</v>
      </c>
      <c r="B17" s="0" t="n">
        <f aca="false">A17*3.6</f>
        <v>252</v>
      </c>
      <c r="C17" s="4" t="n">
        <f aca="false">(1/2)*(0.095)*(A17^2)</f>
        <v>232.75</v>
      </c>
      <c r="D17" s="4" t="n">
        <f aca="false">1046/(C17*12.73)</f>
        <v>0.353031608310418</v>
      </c>
      <c r="E17" s="0" t="n">
        <v>0.026</v>
      </c>
      <c r="F17" s="4" t="n">
        <f aca="false">C17*E17*12.73</f>
        <v>77.035595</v>
      </c>
      <c r="G17" s="4" t="n">
        <f aca="false">F17*A17</f>
        <v>5392.49165</v>
      </c>
      <c r="H17" s="4" t="n">
        <f aca="false">G17/(1000*0.102)</f>
        <v>52.8675651960784</v>
      </c>
      <c r="J17" s="5" t="n">
        <f aca="false">H17*1.34</f>
        <v>70.8425373627451</v>
      </c>
      <c r="K17" s="5" t="n">
        <f aca="false">H17*1000/A17</f>
        <v>755.250931372549</v>
      </c>
    </row>
    <row r="18" customFormat="false" ht="12.75" hidden="false" customHeight="false" outlineLevel="0" collapsed="false">
      <c r="A18" s="0" t="n">
        <f aca="false">A17+10</f>
        <v>80</v>
      </c>
      <c r="B18" s="0" t="n">
        <f aca="false">A18*3.6</f>
        <v>288</v>
      </c>
      <c r="C18" s="4" t="n">
        <f aca="false">(1/2)*(0.095)*(A18^2)</f>
        <v>304</v>
      </c>
      <c r="D18" s="4" t="n">
        <f aca="false">1046/(C18*12.73)</f>
        <v>0.270289825112664</v>
      </c>
      <c r="E18" s="0" t="n">
        <v>0.0232</v>
      </c>
      <c r="F18" s="4" t="n">
        <f aca="false">C18*E18*12.73</f>
        <v>89.782144</v>
      </c>
      <c r="G18" s="4" t="n">
        <f aca="false">F18*A18</f>
        <v>7182.57152</v>
      </c>
      <c r="H18" s="4" t="n">
        <f aca="false">G18/(1000*0.102)</f>
        <v>70.4173678431373</v>
      </c>
      <c r="J18" s="5" t="n">
        <f aca="false">H18*1.34</f>
        <v>94.3592729098039</v>
      </c>
      <c r="K18" s="5" t="n">
        <f aca="false">H18*1000/A18</f>
        <v>880.217098039216</v>
      </c>
    </row>
    <row r="19" customFormat="false" ht="12.75" hidden="false" customHeight="false" outlineLevel="0" collapsed="false">
      <c r="A19" s="0" t="n">
        <f aca="false">A18+10</f>
        <v>90</v>
      </c>
      <c r="B19" s="0" t="n">
        <f aca="false">A19*3.6</f>
        <v>324</v>
      </c>
      <c r="C19" s="4" t="n">
        <f aca="false">(1/2)*(0.095)*(A19^2)</f>
        <v>384.75</v>
      </c>
      <c r="D19" s="4" t="n">
        <f aca="false">1046/(C19*12.73)</f>
        <v>0.213562330953216</v>
      </c>
      <c r="E19" s="0" t="n">
        <v>0.0218</v>
      </c>
      <c r="F19" s="4" t="n">
        <f aca="false">C19*E19*12.73</f>
        <v>106.7735115</v>
      </c>
      <c r="G19" s="4" t="n">
        <f aca="false">F19*A19</f>
        <v>9609.616035</v>
      </c>
      <c r="H19" s="4" t="n">
        <f aca="false">G19/(1000*0.102)</f>
        <v>94.2119219117647</v>
      </c>
      <c r="J19" s="5" t="n">
        <f aca="false">H19*1.34</f>
        <v>126.243975361765</v>
      </c>
      <c r="K19" s="5" t="n">
        <f aca="false">H19*1000/A19</f>
        <v>1046.79913235294</v>
      </c>
    </row>
    <row r="20" customFormat="false" ht="12.75" hidden="false" customHeight="false" outlineLevel="0" collapsed="false">
      <c r="A20" s="0" t="n">
        <f aca="false">A19+10</f>
        <v>100</v>
      </c>
      <c r="B20" s="0" t="n">
        <f aca="false">A20*3.6</f>
        <v>360</v>
      </c>
      <c r="C20" s="4" t="n">
        <f aca="false">(1/2)*(0.095)*(A20^2)</f>
        <v>475</v>
      </c>
      <c r="D20" s="4" t="n">
        <f aca="false">1046/(C20*12.73)</f>
        <v>0.172985488072105</v>
      </c>
      <c r="E20" s="0" t="n">
        <v>0.021</v>
      </c>
      <c r="F20" s="4" t="n">
        <f aca="false">C20*E20*12.73</f>
        <v>126.98175</v>
      </c>
      <c r="G20" s="4" t="n">
        <f aca="false">F20*A20</f>
        <v>12698.175</v>
      </c>
      <c r="H20" s="4" t="n">
        <f aca="false">G20/(1000*0.102)</f>
        <v>124.491911764706</v>
      </c>
      <c r="J20" s="5" t="n">
        <f aca="false">H20*1.34</f>
        <v>166.819161764706</v>
      </c>
      <c r="K20" s="5" t="n">
        <f aca="false">H20*1000/A20</f>
        <v>1244.91911764706</v>
      </c>
    </row>
    <row r="21" customFormat="false" ht="12.75" hidden="false" customHeight="false" outlineLevel="0" collapsed="false">
      <c r="C21" s="4"/>
      <c r="D21" s="4"/>
      <c r="J21" s="5"/>
      <c r="K21" s="5"/>
    </row>
    <row r="22" customFormat="false" ht="12.7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12</v>
      </c>
      <c r="J22" s="2" t="s">
        <v>9</v>
      </c>
      <c r="K22" s="2" t="s">
        <v>10</v>
      </c>
    </row>
    <row r="23" customFormat="false" ht="12.75" hidden="false" customHeight="false" outlineLevel="0" collapsed="false">
      <c r="A23" s="0" t="n">
        <v>31</v>
      </c>
      <c r="B23" s="0" t="n">
        <f aca="false">A23*3.6</f>
        <v>111.6</v>
      </c>
      <c r="C23" s="4" t="n">
        <f aca="false">(1/2)*0.1079*(A23^2)</f>
        <v>51.84595</v>
      </c>
      <c r="D23" s="4" t="n">
        <f aca="false">1046/(C23*12.73)</f>
        <v>1.58485102181076</v>
      </c>
      <c r="E23" s="6" t="n">
        <v>0.1705</v>
      </c>
      <c r="F23" s="4" t="n">
        <f aca="false">C23*E23*12.73</f>
        <v>112.52981986675</v>
      </c>
      <c r="G23" s="4" t="n">
        <f aca="false">F23*A23</f>
        <v>3488.42441586925</v>
      </c>
      <c r="H23" s="4" t="n">
        <f aca="false">G23/(1000*0.102)</f>
        <v>34.2002393712672</v>
      </c>
      <c r="J23" s="5" t="n">
        <f aca="false">H23*1.34</f>
        <v>45.828320757498</v>
      </c>
      <c r="K23" s="5" t="n">
        <f aca="false">H23*1000/A23</f>
        <v>1103.23352810539</v>
      </c>
    </row>
    <row r="24" customFormat="false" ht="12.75" hidden="false" customHeight="false" outlineLevel="0" collapsed="false">
      <c r="A24" s="0" t="n">
        <v>40</v>
      </c>
      <c r="B24" s="0" t="n">
        <f aca="false">A24*3.6</f>
        <v>144</v>
      </c>
      <c r="C24" s="4" t="n">
        <f aca="false">(1/2)*0.1079*(A24^2)</f>
        <v>86.32</v>
      </c>
      <c r="D24" s="4" t="n">
        <f aca="false">1046/(C24*12.73)</f>
        <v>0.951901144975091</v>
      </c>
      <c r="E24" s="6" t="n">
        <v>0.07</v>
      </c>
      <c r="F24" s="4" t="n">
        <f aca="false">C24*E24*12.73</f>
        <v>76.919752</v>
      </c>
      <c r="G24" s="4" t="n">
        <f aca="false">F24*A24</f>
        <v>3076.79008</v>
      </c>
      <c r="H24" s="4" t="n">
        <f aca="false">G24/(1000*0.102)</f>
        <v>30.164608627451</v>
      </c>
      <c r="J24" s="5" t="n">
        <f aca="false">H24*1.34</f>
        <v>40.4205755607843</v>
      </c>
      <c r="K24" s="5" t="n">
        <f aca="false">H24*1000/A24</f>
        <v>754.115215686275</v>
      </c>
    </row>
    <row r="25" customFormat="false" ht="12.75" hidden="false" customHeight="false" outlineLevel="0" collapsed="false">
      <c r="A25" s="0" t="n">
        <f aca="false">A24+10</f>
        <v>50</v>
      </c>
      <c r="B25" s="0" t="n">
        <f aca="false">A25*3.6</f>
        <v>180</v>
      </c>
      <c r="C25" s="4" t="n">
        <f aca="false">(1/2)*0.1079*(A25^2)</f>
        <v>134.875</v>
      </c>
      <c r="D25" s="4" t="n">
        <f aca="false">1046/(C25*12.73)</f>
        <v>0.609216732784058</v>
      </c>
      <c r="E25" s="6" t="n">
        <v>0.0396</v>
      </c>
      <c r="F25" s="4" t="n">
        <f aca="false">C25*E25*12.73</f>
        <v>67.9915665</v>
      </c>
      <c r="G25" s="4" t="n">
        <f aca="false">F25*A25</f>
        <v>3399.578325</v>
      </c>
      <c r="H25" s="4" t="n">
        <f aca="false">G25/(1000*0.102)</f>
        <v>33.3291992647059</v>
      </c>
      <c r="J25" s="5" t="n">
        <f aca="false">H25*1.34</f>
        <v>44.6611270147059</v>
      </c>
      <c r="K25" s="5" t="n">
        <f aca="false">H25*1000/A25</f>
        <v>666.583985294118</v>
      </c>
    </row>
    <row r="26" customFormat="false" ht="12.75" hidden="false" customHeight="false" outlineLevel="0" collapsed="false">
      <c r="A26" s="0" t="n">
        <f aca="false">A25+10</f>
        <v>60</v>
      </c>
      <c r="B26" s="0" t="n">
        <f aca="false">A26*3.6</f>
        <v>216</v>
      </c>
      <c r="C26" s="4" t="n">
        <f aca="false">(1/2)*0.1079*(A26^2)</f>
        <v>194.22</v>
      </c>
      <c r="D26" s="4" t="n">
        <f aca="false">1046/(C26*12.73)</f>
        <v>0.423067175544485</v>
      </c>
      <c r="E26" s="6" t="n">
        <v>0.0288</v>
      </c>
      <c r="F26" s="4" t="n">
        <f aca="false">C26*E26*12.73</f>
        <v>71.20571328</v>
      </c>
      <c r="G26" s="4" t="n">
        <f aca="false">F26*A26</f>
        <v>4272.3427968</v>
      </c>
      <c r="H26" s="4" t="n">
        <f aca="false">G26/(1000*0.102)</f>
        <v>41.8857136941176</v>
      </c>
      <c r="J26" s="5" t="n">
        <f aca="false">H26*1.34</f>
        <v>56.1268563501176</v>
      </c>
      <c r="K26" s="5" t="n">
        <f aca="false">H26*1000/A26</f>
        <v>698.095228235294</v>
      </c>
    </row>
    <row r="27" customFormat="false" ht="12.75" hidden="false" customHeight="false" outlineLevel="0" collapsed="false">
      <c r="A27" s="0" t="n">
        <f aca="false">A26+10</f>
        <v>70</v>
      </c>
      <c r="B27" s="0" t="n">
        <f aca="false">A27*3.6</f>
        <v>252</v>
      </c>
      <c r="C27" s="4" t="n">
        <f aca="false">(1/2)*0.1079*(A27^2)</f>
        <v>264.355</v>
      </c>
      <c r="D27" s="4" t="n">
        <f aca="false">1046/(C27*12.73)</f>
        <v>0.310824863665336</v>
      </c>
      <c r="E27" s="6" t="n">
        <v>0.0244</v>
      </c>
      <c r="F27" s="4" t="n">
        <f aca="false">C27*E27*12.73</f>
        <v>82.11183526</v>
      </c>
      <c r="G27" s="4" t="n">
        <f aca="false">F27*A27</f>
        <v>5747.8284682</v>
      </c>
      <c r="H27" s="4" t="n">
        <f aca="false">G27/(1000*0.102)</f>
        <v>56.3512594921569</v>
      </c>
      <c r="J27" s="5" t="n">
        <f aca="false">H27*1.34</f>
        <v>75.5106877194902</v>
      </c>
      <c r="K27" s="5" t="n">
        <f aca="false">H27*1000/A27</f>
        <v>805.017992745098</v>
      </c>
    </row>
    <row r="28" customFormat="false" ht="12.75" hidden="false" customHeight="false" outlineLevel="0" collapsed="false">
      <c r="A28" s="0" t="n">
        <f aca="false">A27+10</f>
        <v>80</v>
      </c>
      <c r="B28" s="0" t="n">
        <f aca="false">A28*3.6</f>
        <v>288</v>
      </c>
      <c r="C28" s="4" t="n">
        <f aca="false">(1/2)*0.1079*(A28^2)</f>
        <v>345.28</v>
      </c>
      <c r="D28" s="4" t="n">
        <f aca="false">1046/(C28*12.73)</f>
        <v>0.237975286243773</v>
      </c>
      <c r="E28" s="6" t="n">
        <v>0.0224</v>
      </c>
      <c r="F28" s="4" t="n">
        <f aca="false">C28*E28*12.73</f>
        <v>98.45728256</v>
      </c>
      <c r="G28" s="4" t="n">
        <f aca="false">F28*A28</f>
        <v>7876.5826048</v>
      </c>
      <c r="H28" s="4" t="n">
        <f aca="false">G28/(1000*0.102)</f>
        <v>77.2213980862745</v>
      </c>
      <c r="J28" s="5" t="n">
        <f aca="false">H28*1.34</f>
        <v>103.476673435608</v>
      </c>
      <c r="K28" s="5" t="n">
        <f aca="false">H28*1000/A28</f>
        <v>965.267476078431</v>
      </c>
    </row>
    <row r="29" customFormat="false" ht="12.75" hidden="false" customHeight="false" outlineLevel="0" collapsed="false">
      <c r="A29" s="0" t="n">
        <f aca="false">A28+10</f>
        <v>90</v>
      </c>
      <c r="B29" s="0" t="n">
        <f aca="false">A29*3.6</f>
        <v>324</v>
      </c>
      <c r="C29" s="4" t="n">
        <f aca="false">(1/2)*0.1079*(A29^2)</f>
        <v>436.995</v>
      </c>
      <c r="D29" s="4" t="n">
        <f aca="false">1046/(C29*12.73)</f>
        <v>0.188029855797549</v>
      </c>
      <c r="E29" s="6" t="n">
        <v>0.0212</v>
      </c>
      <c r="F29" s="4" t="n">
        <f aca="false">C29*E29*12.73</f>
        <v>117.93446262</v>
      </c>
      <c r="G29" s="4" t="n">
        <f aca="false">F29*A29</f>
        <v>10614.1016358</v>
      </c>
      <c r="H29" s="4" t="n">
        <f aca="false">G29/(1000*0.102)</f>
        <v>104.059819958824</v>
      </c>
      <c r="J29" s="5" t="n">
        <f aca="false">H29*1.34</f>
        <v>139.440158744824</v>
      </c>
      <c r="K29" s="5" t="n">
        <f aca="false">H29*1000/A29</f>
        <v>1156.22022176471</v>
      </c>
    </row>
    <row r="30" customFormat="false" ht="12.75" hidden="false" customHeight="false" outlineLevel="0" collapsed="false">
      <c r="A30" s="0" t="n">
        <f aca="false">A29+10</f>
        <v>100</v>
      </c>
      <c r="B30" s="0" t="n">
        <f aca="false">A30*3.6</f>
        <v>360</v>
      </c>
      <c r="C30" s="4" t="n">
        <f aca="false">(1/2)*0.1079*(A30^2)</f>
        <v>539.5</v>
      </c>
      <c r="D30" s="4" t="n">
        <f aca="false">1046/(C30*12.73)</f>
        <v>0.152304183196014</v>
      </c>
      <c r="E30" s="6" t="n">
        <v>0.0206</v>
      </c>
      <c r="F30" s="4" t="n">
        <f aca="false">C30*E30*12.73</f>
        <v>141.477401</v>
      </c>
      <c r="G30" s="4" t="n">
        <f aca="false">F30*A30</f>
        <v>14147.7401</v>
      </c>
      <c r="H30" s="4" t="n">
        <f aca="false">G30/(1000*0.102)</f>
        <v>138.703334313726</v>
      </c>
      <c r="J30" s="5" t="n">
        <f aca="false">H30*1.34</f>
        <v>185.862467980392</v>
      </c>
      <c r="K30" s="5" t="n">
        <f aca="false">H30*1000/A30</f>
        <v>1387.03334313726</v>
      </c>
    </row>
    <row r="31" customFormat="false" ht="12.75" hidden="false" customHeight="false" outlineLevel="0" collapsed="false">
      <c r="J31" s="5"/>
      <c r="K31" s="5"/>
    </row>
    <row r="32" customFormat="false" ht="12.75" hidden="false" customHeight="false" outlineLevel="0" collapsed="false">
      <c r="A32" s="1" t="s">
        <v>0</v>
      </c>
      <c r="B32" s="1" t="s">
        <v>1</v>
      </c>
      <c r="C32" s="1" t="s">
        <v>2</v>
      </c>
      <c r="D32" s="1" t="s">
        <v>3</v>
      </c>
      <c r="E32" s="1" t="s">
        <v>4</v>
      </c>
      <c r="F32" s="1" t="s">
        <v>5</v>
      </c>
      <c r="G32" s="1" t="s">
        <v>6</v>
      </c>
      <c r="H32" s="1" t="s">
        <v>7</v>
      </c>
      <c r="I32" s="1" t="s">
        <v>13</v>
      </c>
      <c r="J32" s="2" t="s">
        <v>9</v>
      </c>
      <c r="K32" s="2" t="s">
        <v>10</v>
      </c>
    </row>
    <row r="33" customFormat="false" ht="12.75" hidden="false" customHeight="false" outlineLevel="0" collapsed="false">
      <c r="A33" s="0" t="n">
        <v>34.51</v>
      </c>
      <c r="B33" s="0" t="n">
        <f aca="false">A33*3.6</f>
        <v>124.236</v>
      </c>
      <c r="C33" s="4" t="n">
        <f aca="false">(1/2)*0.0899*(A33^2)</f>
        <v>53.532757495</v>
      </c>
      <c r="D33" s="4" t="n">
        <f aca="false">1046/(C33*12.73)</f>
        <v>1.53491265309702</v>
      </c>
      <c r="E33" s="6" t="n">
        <f aca="false">0.1602</f>
        <v>0.1602</v>
      </c>
      <c r="F33" s="4" t="n">
        <f aca="false">C33*E33*12.73</f>
        <v>109.171814866398</v>
      </c>
      <c r="G33" s="4" t="n">
        <f aca="false">F33*A33</f>
        <v>3767.5193310394</v>
      </c>
      <c r="H33" s="4" t="n">
        <f aca="false">G33/(1000*0.102)</f>
        <v>36.9364640297981</v>
      </c>
      <c r="I33" s="4"/>
      <c r="J33" s="5" t="n">
        <f aca="false">H33*1.34</f>
        <v>49.4948617999294</v>
      </c>
      <c r="K33" s="5" t="n">
        <f aca="false">H33*1000/A33</f>
        <v>1070.31191045488</v>
      </c>
    </row>
    <row r="34" customFormat="false" ht="12.75" hidden="false" customHeight="false" outlineLevel="0" collapsed="false">
      <c r="A34" s="0" t="n">
        <v>40</v>
      </c>
      <c r="B34" s="0" t="n">
        <f aca="false">A34*3.6</f>
        <v>144</v>
      </c>
      <c r="C34" s="4" t="n">
        <f aca="false">(1/2)*0.0899*(A34^2)</f>
        <v>71.92</v>
      </c>
      <c r="D34" s="4" t="n">
        <f aca="false">1046/(C34*12.73)</f>
        <v>1.14249314285664</v>
      </c>
      <c r="E34" s="6" t="n">
        <v>0.0932</v>
      </c>
      <c r="F34" s="4" t="n">
        <f aca="false">C34*E34*12.73</f>
        <v>85.32847712</v>
      </c>
      <c r="G34" s="4" t="n">
        <f aca="false">F34*A34</f>
        <v>3413.1390848</v>
      </c>
      <c r="H34" s="4" t="n">
        <f aca="false">G34/(1000*0.102)</f>
        <v>33.4621478901961</v>
      </c>
      <c r="I34" s="4"/>
      <c r="J34" s="5" t="n">
        <f aca="false">H34*1.34</f>
        <v>44.8392781728628</v>
      </c>
      <c r="K34" s="5" t="n">
        <f aca="false">H34*1000/A34</f>
        <v>836.553697254902</v>
      </c>
    </row>
    <row r="35" customFormat="false" ht="12.75" hidden="false" customHeight="false" outlineLevel="0" collapsed="false">
      <c r="A35" s="0" t="n">
        <f aca="false">A34+10</f>
        <v>50</v>
      </c>
      <c r="B35" s="0" t="n">
        <f aca="false">A35*3.6</f>
        <v>180</v>
      </c>
      <c r="C35" s="4" t="n">
        <f aca="false">(1/2)*0.0899*(A35^2)</f>
        <v>112.375</v>
      </c>
      <c r="D35" s="4" t="n">
        <f aca="false">1046/(C35*12.73)</f>
        <v>0.731195611428252</v>
      </c>
      <c r="E35" s="6" t="n">
        <v>0.0489</v>
      </c>
      <c r="F35" s="4" t="n">
        <f aca="false">C35*E35*12.73</f>
        <v>69.953100375</v>
      </c>
      <c r="G35" s="4" t="n">
        <f aca="false">F35*A35</f>
        <v>3497.65501875</v>
      </c>
      <c r="H35" s="4" t="n">
        <f aca="false">G35/(1000*0.102)</f>
        <v>34.2907354779412</v>
      </c>
      <c r="I35" s="4"/>
      <c r="J35" s="5" t="n">
        <f aca="false">H35*1.34</f>
        <v>45.9495855404412</v>
      </c>
      <c r="K35" s="5" t="n">
        <f aca="false">H35*1000/A35</f>
        <v>685.814709558824</v>
      </c>
    </row>
    <row r="36" customFormat="false" ht="12.75" hidden="false" customHeight="false" outlineLevel="0" collapsed="false">
      <c r="A36" s="0" t="n">
        <f aca="false">A35+10</f>
        <v>60</v>
      </c>
      <c r="B36" s="0" t="n">
        <f aca="false">A36*3.6</f>
        <v>216</v>
      </c>
      <c r="C36" s="4" t="n">
        <f aca="false">(1/2)*0.0899*(A36^2)</f>
        <v>161.82</v>
      </c>
      <c r="D36" s="4" t="n">
        <f aca="false">1046/(C36*12.73)</f>
        <v>0.507774730158508</v>
      </c>
      <c r="E36" s="6" t="n">
        <v>0.0332</v>
      </c>
      <c r="F36" s="4" t="n">
        <f aca="false">C36*E36*12.73</f>
        <v>68.39095752</v>
      </c>
      <c r="G36" s="4" t="n">
        <f aca="false">F36*A36</f>
        <v>4103.4574512</v>
      </c>
      <c r="H36" s="4" t="n">
        <f aca="false">G36/(1000*0.102)</f>
        <v>40.2299750117647</v>
      </c>
      <c r="I36" s="4"/>
      <c r="J36" s="5" t="n">
        <f aca="false">H36*1.34</f>
        <v>53.9081665157647</v>
      </c>
      <c r="K36" s="5" t="n">
        <f aca="false">H36*1000/A36</f>
        <v>670.499583529412</v>
      </c>
    </row>
    <row r="37" customFormat="false" ht="12.75" hidden="false" customHeight="false" outlineLevel="0" collapsed="false">
      <c r="A37" s="0" t="n">
        <f aca="false">A36+10</f>
        <v>70</v>
      </c>
      <c r="B37" s="0" t="n">
        <f aca="false">A37*3.6</f>
        <v>252</v>
      </c>
      <c r="C37" s="4" t="n">
        <f aca="false">(1/2)*0.0899*(A37^2)</f>
        <v>220.255</v>
      </c>
      <c r="D37" s="4" t="n">
        <f aca="false">1046/(C37*12.73)</f>
        <v>0.373058985422578</v>
      </c>
      <c r="E37" s="6" t="n">
        <v>0.0267</v>
      </c>
      <c r="F37" s="4" t="n">
        <f aca="false">C37*E37*12.73</f>
        <v>74.862692205</v>
      </c>
      <c r="G37" s="4" t="n">
        <f aca="false">F37*A37</f>
        <v>5240.38845435</v>
      </c>
      <c r="H37" s="4" t="n">
        <f aca="false">G37/(1000*0.102)</f>
        <v>51.3763573955882</v>
      </c>
      <c r="I37" s="4"/>
      <c r="J37" s="5" t="n">
        <f aca="false">H37*1.34</f>
        <v>68.8443189100883</v>
      </c>
      <c r="K37" s="5" t="n">
        <f aca="false">H37*1000/A37</f>
        <v>733.947962794118</v>
      </c>
    </row>
    <row r="38" customFormat="false" ht="12.75" hidden="false" customHeight="false" outlineLevel="0" collapsed="false">
      <c r="A38" s="0" t="n">
        <f aca="false">A37+10</f>
        <v>80</v>
      </c>
      <c r="B38" s="0" t="n">
        <f aca="false">A38*3.6</f>
        <v>288</v>
      </c>
      <c r="C38" s="4" t="n">
        <f aca="false">(1/2)*0.0899*(A38^2)</f>
        <v>287.68</v>
      </c>
      <c r="D38" s="4" t="n">
        <f aca="false">1046/(C38*12.73)</f>
        <v>0.285623285714161</v>
      </c>
      <c r="E38" s="6" t="n">
        <v>0.0236</v>
      </c>
      <c r="F38" s="4" t="n">
        <f aca="false">C38*E38*12.73</f>
        <v>86.42712704</v>
      </c>
      <c r="G38" s="4" t="n">
        <f aca="false">F38*A38</f>
        <v>6914.1701632</v>
      </c>
      <c r="H38" s="4" t="n">
        <f aca="false">G38/(1000*0.102)</f>
        <v>67.7859819921569</v>
      </c>
      <c r="I38" s="4"/>
      <c r="J38" s="5" t="n">
        <f aca="false">H38*1.34</f>
        <v>90.8332158694902</v>
      </c>
      <c r="K38" s="5" t="n">
        <f aca="false">H38*1000/A38</f>
        <v>847.324774901961</v>
      </c>
    </row>
    <row r="39" customFormat="false" ht="12.75" hidden="false" customHeight="false" outlineLevel="0" collapsed="false">
      <c r="A39" s="0" t="n">
        <f aca="false">A38+10</f>
        <v>90</v>
      </c>
      <c r="B39" s="0" t="n">
        <f aca="false">A39*3.6</f>
        <v>324</v>
      </c>
      <c r="C39" s="4" t="n">
        <f aca="false">(1/2)*0.0899*(A39^2)</f>
        <v>364.095</v>
      </c>
      <c r="D39" s="4" t="n">
        <f aca="false">1046/(C39*12.73)</f>
        <v>0.225677657848226</v>
      </c>
      <c r="E39" s="6" t="n">
        <v>0.0221</v>
      </c>
      <c r="F39" s="4" t="n">
        <f aca="false">C39*E39*12.73</f>
        <v>102.431938635</v>
      </c>
      <c r="G39" s="4" t="n">
        <f aca="false">F39*A39</f>
        <v>9218.87447715</v>
      </c>
      <c r="H39" s="4" t="n">
        <f aca="false">G39/(1000*0.102)</f>
        <v>90.381122325</v>
      </c>
      <c r="I39" s="4"/>
      <c r="J39" s="5" t="n">
        <f aca="false">H39*1.34</f>
        <v>121.1107039155</v>
      </c>
      <c r="K39" s="5" t="n">
        <f aca="false">H39*1000/A39</f>
        <v>1004.2346925</v>
      </c>
    </row>
    <row r="40" customFormat="false" ht="12.75" hidden="false" customHeight="false" outlineLevel="0" collapsed="false">
      <c r="A40" s="0" t="n">
        <f aca="false">A39+10</f>
        <v>100</v>
      </c>
      <c r="B40" s="0" t="n">
        <f aca="false">A40*3.6</f>
        <v>360</v>
      </c>
      <c r="C40" s="4" t="n">
        <f aca="false">(1/2)*0.0899*(A40^2)</f>
        <v>449.5</v>
      </c>
      <c r="D40" s="4" t="n">
        <f aca="false">1046/(C40*12.73)</f>
        <v>0.182798902857063</v>
      </c>
      <c r="E40" s="6" t="n">
        <v>0.0211</v>
      </c>
      <c r="F40" s="4" t="n">
        <f aca="false">C40*E40*12.73</f>
        <v>120.7370485</v>
      </c>
      <c r="G40" s="4" t="n">
        <f aca="false">F40*A40</f>
        <v>12073.70485</v>
      </c>
      <c r="H40" s="4" t="n">
        <f aca="false">G40/(1000*0.102)</f>
        <v>118.369655392157</v>
      </c>
      <c r="I40" s="4"/>
      <c r="J40" s="5" t="n">
        <f aca="false">H40*1.34</f>
        <v>158.61533822549</v>
      </c>
      <c r="K40" s="5" t="n">
        <f aca="false">H40*1000/A40</f>
        <v>1183.69655392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14:52:35Z</dcterms:created>
  <dc:creator>Claudio</dc:creator>
  <dc:description/>
  <dc:language>en-US</dc:language>
  <cp:lastModifiedBy>Claudio</cp:lastModifiedBy>
  <dcterms:modified xsi:type="dcterms:W3CDTF">2005-07-03T17:25:41Z</dcterms:modified>
  <cp:revision>0</cp:revision>
  <dc:subject/>
  <dc:title/>
</cp:coreProperties>
</file>