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[m]</t>
  </si>
  <si>
    <t xml:space="preserve">σ</t>
  </si>
  <si>
    <r>
      <rPr>
        <b val="true"/>
        <sz val="10"/>
        <rFont val="Arial"/>
        <family val="0"/>
      </rPr>
      <t xml:space="preserve">η</t>
    </r>
    <r>
      <rPr>
        <b val="true"/>
        <vertAlign val="subscript"/>
        <sz val="10"/>
        <rFont val="Arial"/>
        <family val="2"/>
      </rPr>
      <t xml:space="preserve">p</t>
    </r>
  </si>
  <si>
    <t xml:space="preserve">φ</t>
  </si>
  <si>
    <t xml:space="preserve">Kz</t>
  </si>
  <si>
    <t xml:space="preserve">ρ[kg/m^3]</t>
  </si>
  <si>
    <t xml:space="preserve">S [m^2]</t>
  </si>
  <si>
    <t xml:space="preserve">Cl=1.1*Cdo</t>
  </si>
  <si>
    <t xml:space="preserve">Pto [W]</t>
  </si>
  <si>
    <t xml:space="preserve">Pomax [W]</t>
  </si>
  <si>
    <t xml:space="preserve">V  [m/s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8" min="8" style="0" width="11.42"/>
    <col collapsed="false" customWidth="true" hidden="false" outlineLevel="0" max="10" min="10" style="0" width="10.99"/>
  </cols>
  <sheetData>
    <row r="1" s="1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3" t="n">
        <v>0</v>
      </c>
      <c r="B2" s="3" t="n">
        <v>1</v>
      </c>
      <c r="C2" s="3" t="n">
        <v>0.8</v>
      </c>
      <c r="D2" s="3" t="n">
        <v>0.75</v>
      </c>
      <c r="E2" s="3" t="n">
        <f aca="false">B2^1.22</f>
        <v>1</v>
      </c>
      <c r="F2" s="3" t="n">
        <v>1.225</v>
      </c>
      <c r="G2" s="3" t="n">
        <v>12.73</v>
      </c>
      <c r="H2" s="3" t="n">
        <f aca="false">1.2*0.0194</f>
        <v>0.02328</v>
      </c>
      <c r="I2" s="3" t="n">
        <v>120000</v>
      </c>
      <c r="J2" s="3" t="n">
        <f aca="false">I2*D2*E2</f>
        <v>90000</v>
      </c>
      <c r="K2" s="3" t="n">
        <f aca="false">(2*C2*J2/(H2*G2*F2))^(1/3)</f>
        <v>73.4747879317669</v>
      </c>
    </row>
    <row r="3" customFormat="false" ht="12.75" hidden="false" customHeight="false" outlineLevel="0" collapsed="false">
      <c r="A3" s="3" t="n">
        <v>1500</v>
      </c>
      <c r="B3" s="3" t="n">
        <v>0.8637</v>
      </c>
      <c r="C3" s="3" t="n">
        <v>0.8</v>
      </c>
      <c r="D3" s="3" t="n">
        <v>0.75</v>
      </c>
      <c r="E3" s="3" t="n">
        <f aca="false">B3^1.22</f>
        <v>0.836301280799166</v>
      </c>
      <c r="F3" s="3" t="n">
        <v>1.058</v>
      </c>
      <c r="G3" s="3" t="n">
        <v>12.73</v>
      </c>
      <c r="H3" s="3" t="n">
        <f aca="false">1.2*0.0194</f>
        <v>0.02328</v>
      </c>
      <c r="I3" s="3" t="n">
        <v>120000</v>
      </c>
      <c r="J3" s="3" t="n">
        <f aca="false">I3*D3*E3</f>
        <v>75267.115271925</v>
      </c>
      <c r="K3" s="3" t="n">
        <f aca="false">(2*C3*J3/(H3*G3*F3))^(1/3)</f>
        <v>72.6902343309608</v>
      </c>
    </row>
    <row r="4" customFormat="false" ht="12.75" hidden="false" customHeight="false" outlineLevel="0" collapsed="false">
      <c r="A4" s="3" t="n">
        <v>2743</v>
      </c>
      <c r="B4" s="3" t="n">
        <v>0.762</v>
      </c>
      <c r="C4" s="3" t="n">
        <v>0.8</v>
      </c>
      <c r="D4" s="3" t="n">
        <v>0.75</v>
      </c>
      <c r="E4" s="3" t="n">
        <f aca="false">B4^1.22</f>
        <v>0.717769607446836</v>
      </c>
      <c r="F4" s="3" t="n">
        <v>0.9335</v>
      </c>
      <c r="G4" s="3" t="n">
        <v>12.73</v>
      </c>
      <c r="H4" s="3" t="n">
        <f aca="false">1.2*0.0194</f>
        <v>0.02328</v>
      </c>
      <c r="I4" s="3" t="n">
        <v>120000</v>
      </c>
      <c r="J4" s="3" t="n">
        <f aca="false">I4*D4*E4</f>
        <v>64599.2646702153</v>
      </c>
      <c r="K4" s="3" t="n">
        <f aca="false">(2*C4*J4/(H4*G4*F4))^(1/3)</f>
        <v>72.0234551469604</v>
      </c>
    </row>
    <row r="5" customFormat="false" ht="12.75" hidden="false" customHeight="false" outlineLevel="0" collapsed="false">
      <c r="A5" s="3" t="n">
        <v>3600</v>
      </c>
      <c r="B5" s="3" t="n">
        <v>0.6975</v>
      </c>
      <c r="C5" s="3" t="n">
        <v>0.8</v>
      </c>
      <c r="D5" s="3" t="n">
        <v>0.75</v>
      </c>
      <c r="E5" s="3" t="n">
        <f aca="false">B5^1.22</f>
        <v>0.644353124201737</v>
      </c>
      <c r="F5" s="3" t="n">
        <v>0.854</v>
      </c>
      <c r="G5" s="3" t="n">
        <v>12.73</v>
      </c>
      <c r="H5" s="3" t="n">
        <f aca="false">1.2*0.0194</f>
        <v>0.02328</v>
      </c>
      <c r="I5" s="3" t="n">
        <v>120000</v>
      </c>
      <c r="J5" s="3" t="n">
        <f aca="false">I5*D5*E5</f>
        <v>57991.7811781563</v>
      </c>
      <c r="K5" s="3" t="n">
        <f aca="false">(2*C5*J5/(H5*G5*F5))^(1/3)</f>
        <v>71.57132545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13:12Z</dcterms:created>
  <dc:creator>Claudio</dc:creator>
  <dc:description/>
  <dc:language>en-US</dc:language>
  <cp:lastModifiedBy>Claudio</cp:lastModifiedBy>
  <dcterms:modified xsi:type="dcterms:W3CDTF">2005-09-14T16:50:00Z</dcterms:modified>
  <cp:revision>0</cp:revision>
  <dc:subject/>
  <dc:title/>
</cp:coreProperties>
</file>