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Vs]=ft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</t>
        </r>
        <r>
          <rPr>
            <sz val="8"/>
            <color rgb="FF000000"/>
            <rFont val="Arial"/>
            <family val="0"/>
          </rPr>
          <t xml:space="preserve">ρ]=(lb*s^2)/ft^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9</xdr:colOff>
                <xdr:row>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[W/S]=ps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7</xdr:col>
                <xdr:colOff>8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Vs</t>
  </si>
  <si>
    <t xml:space="preserve">Vs L</t>
  </si>
  <si>
    <t xml:space="preserve">densità</t>
  </si>
  <si>
    <t xml:space="preserve">Cl max</t>
  </si>
  <si>
    <t xml:space="preserve">Cl max L</t>
  </si>
  <si>
    <t xml:space="preserve">(W/S)to </t>
  </si>
  <si>
    <t xml:space="preserve">(W/S)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7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13.85"/>
    <col collapsed="false" customWidth="true" hidden="false" outlineLevel="0" max="9" min="9" style="0" width="12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2" customFormat="true" ht="12.75" hidden="false" customHeight="false" outlineLevel="0" collapsed="false">
      <c r="A2" s="2" t="n">
        <v>94.53</v>
      </c>
      <c r="B2" s="2" t="n">
        <v>84.4</v>
      </c>
      <c r="C2" s="3" t="n">
        <v>0.0023769</v>
      </c>
      <c r="D2" s="2" t="n">
        <v>1.5</v>
      </c>
      <c r="E2" s="2" t="n">
        <v>1.8</v>
      </c>
      <c r="F2" s="2" t="n">
        <f aca="false">C2/2*D2*A2^2</f>
        <v>15.9298427904075</v>
      </c>
      <c r="G2" s="2" t="n">
        <f aca="false">C2/2*E2*B2^2</f>
        <v>15.2383629456</v>
      </c>
    </row>
    <row r="3" customFormat="false" ht="12.75" hidden="false" customHeight="false" outlineLevel="0" collapsed="false">
      <c r="A3" s="2" t="n">
        <v>94.53</v>
      </c>
      <c r="B3" s="2" t="n">
        <v>84.4</v>
      </c>
      <c r="C3" s="3" t="n">
        <v>0.0023769</v>
      </c>
      <c r="D3" s="2" t="n">
        <v>1.7</v>
      </c>
      <c r="E3" s="2" t="n">
        <v>2</v>
      </c>
      <c r="F3" s="2" t="n">
        <f aca="false">C3/2*D3*A3^2</f>
        <v>18.0538218291285</v>
      </c>
      <c r="G3" s="2" t="n">
        <f aca="false">C3/2*E3*B3^2</f>
        <v>16.931514384</v>
      </c>
    </row>
    <row r="4" customFormat="false" ht="12.75" hidden="false" customHeight="false" outlineLevel="0" collapsed="false">
      <c r="A4" s="2" t="n">
        <v>94.53</v>
      </c>
      <c r="B4" s="2" t="n">
        <v>84.4</v>
      </c>
      <c r="C4" s="3" t="n">
        <v>0.0023769</v>
      </c>
      <c r="D4" s="2" t="n">
        <v>1.9</v>
      </c>
      <c r="E4" s="2" t="n">
        <v>2.2</v>
      </c>
      <c r="F4" s="2" t="n">
        <f aca="false">C4/2*D4*A4^2</f>
        <v>20.1778008678495</v>
      </c>
      <c r="G4" s="2" t="n">
        <f aca="false">C4/2*E4*B4^2</f>
        <v>18.6246658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8:19:11Z</dcterms:created>
  <dc:creator>Claudio</dc:creator>
  <dc:description/>
  <dc:language>en-US</dc:language>
  <cp:lastModifiedBy>Claudio</cp:lastModifiedBy>
  <dcterms:modified xsi:type="dcterms:W3CDTF">2005-01-08T18:39:07Z</dcterms:modified>
  <cp:revision>0</cp:revision>
  <dc:subject/>
  <dc:title/>
</cp:coreProperties>
</file>