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n</t>
  </si>
  <si>
    <t xml:space="preserve">Δx [ft]</t>
  </si>
  <si>
    <t xml:space="preserve">w [ft]</t>
  </si>
  <si>
    <t xml:space="preserve">w^2 [ft^2]</t>
  </si>
  <si>
    <t xml:space="preserve">Icl [deg]</t>
  </si>
  <si>
    <t xml:space="preserve">αo+Icl</t>
  </si>
  <si>
    <t xml:space="preserve">w^2*(αo+Icl)*Δx</t>
  </si>
  <si>
    <t xml:space="preserve">Σ</t>
  </si>
  <si>
    <t xml:space="preserve">k2-k1</t>
  </si>
  <si>
    <t xml:space="preserve">S [ft^2]</t>
  </si>
  <si>
    <t xml:space="preserve">CMA [ft]</t>
  </si>
  <si>
    <t xml:space="preserve">CmoF</t>
  </si>
  <si>
    <t xml:space="preserve">x1 [ft]</t>
  </si>
  <si>
    <t xml:space="preserve">x1/croot</t>
  </si>
  <si>
    <t xml:space="preserve">dε/dα</t>
  </si>
  <si>
    <t xml:space="preserve">(dε/dα)+1</t>
  </si>
  <si>
    <t xml:space="preserve">w^2*[(dε/dα)+1]*Δx</t>
  </si>
  <si>
    <t xml:space="preserve">Cmα1</t>
  </si>
  <si>
    <t xml:space="preserve">x2 [ft]</t>
  </si>
  <si>
    <t xml:space="preserve">x2/xh</t>
  </si>
  <si>
    <r>
      <rPr>
        <b val="true"/>
        <sz val="12"/>
        <rFont val="Arial"/>
        <family val="2"/>
      </rPr>
      <t xml:space="preserve">(dε/dα)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(dε/dα)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+1</t>
    </r>
  </si>
  <si>
    <t xml:space="preserve">Cmα2</t>
  </si>
  <si>
    <t xml:space="preserve">Cmα1+Cmα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21.42"/>
  </cols>
  <sheetData>
    <row r="1" s="1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1</v>
      </c>
      <c r="B2" s="2" t="n">
        <v>1</v>
      </c>
      <c r="C2" s="3" t="n">
        <v>1.85</v>
      </c>
      <c r="D2" s="3" t="n">
        <f aca="false">C2^2</f>
        <v>3.4225</v>
      </c>
      <c r="E2" s="4" t="n">
        <v>-1.146</v>
      </c>
      <c r="F2" s="4" t="n">
        <f aca="false">-2.94+E2</f>
        <v>-4.086</v>
      </c>
      <c r="G2" s="3" t="n">
        <f aca="false">D2*F2*B2</f>
        <v>-13.984335</v>
      </c>
    </row>
    <row r="3" customFormat="false" ht="12.75" hidden="false" customHeight="false" outlineLevel="0" collapsed="false">
      <c r="A3" s="2" t="n">
        <f aca="false">A2+1</f>
        <v>2</v>
      </c>
      <c r="B3" s="2" t="n">
        <v>1</v>
      </c>
      <c r="C3" s="3" t="n">
        <v>2.25</v>
      </c>
      <c r="D3" s="3" t="n">
        <f aca="false">C3^2</f>
        <v>5.0625</v>
      </c>
      <c r="E3" s="4" t="n">
        <v>-1.146</v>
      </c>
      <c r="F3" s="4" t="n">
        <f aca="false">-2.94+E3</f>
        <v>-4.086</v>
      </c>
      <c r="G3" s="3" t="n">
        <f aca="false">D3*F3*B3</f>
        <v>-20.685375</v>
      </c>
    </row>
    <row r="4" customFormat="false" ht="12.75" hidden="false" customHeight="false" outlineLevel="0" collapsed="false">
      <c r="A4" s="2" t="n">
        <f aca="false">A3+1</f>
        <v>3</v>
      </c>
      <c r="B4" s="2" t="n">
        <v>1</v>
      </c>
      <c r="C4" s="3" t="n">
        <v>2.61</v>
      </c>
      <c r="D4" s="3" t="n">
        <f aca="false">C4^2</f>
        <v>6.8121</v>
      </c>
      <c r="E4" s="4" t="n">
        <v>-1.146</v>
      </c>
      <c r="F4" s="4" t="n">
        <f aca="false">-2.94+E4</f>
        <v>-4.086</v>
      </c>
      <c r="G4" s="3" t="n">
        <f aca="false">D4*F4*B4</f>
        <v>-27.8342406</v>
      </c>
    </row>
    <row r="5" customFormat="false" ht="12.75" hidden="false" customHeight="false" outlineLevel="0" collapsed="false">
      <c r="A5" s="2" t="n">
        <f aca="false">A4+1</f>
        <v>4</v>
      </c>
      <c r="B5" s="2" t="n">
        <v>1</v>
      </c>
      <c r="C5" s="3" t="n">
        <v>2.92</v>
      </c>
      <c r="D5" s="3" t="n">
        <f aca="false">C5^2</f>
        <v>8.5264</v>
      </c>
      <c r="E5" s="4" t="n">
        <v>-1.146</v>
      </c>
      <c r="F5" s="4" t="n">
        <f aca="false">-2.94+E5</f>
        <v>-4.086</v>
      </c>
      <c r="G5" s="3" t="n">
        <f aca="false">D5*F5*B5</f>
        <v>-34.8388704</v>
      </c>
    </row>
    <row r="6" customFormat="false" ht="12.75" hidden="false" customHeight="false" outlineLevel="0" collapsed="false">
      <c r="A6" s="2" t="n">
        <f aca="false">A5+1</f>
        <v>5</v>
      </c>
      <c r="B6" s="2" t="n">
        <v>1</v>
      </c>
      <c r="C6" s="3" t="n">
        <v>3.18</v>
      </c>
      <c r="D6" s="3" t="n">
        <f aca="false">C6^2</f>
        <v>10.1124</v>
      </c>
      <c r="E6" s="4" t="n">
        <v>-1.146</v>
      </c>
      <c r="F6" s="4" t="n">
        <f aca="false">-2.94+E6</f>
        <v>-4.086</v>
      </c>
      <c r="G6" s="3" t="n">
        <f aca="false">D6*F6*B6</f>
        <v>-41.3192664</v>
      </c>
    </row>
    <row r="7" customFormat="false" ht="12.75" hidden="false" customHeight="false" outlineLevel="0" collapsed="false">
      <c r="A7" s="2" t="n">
        <f aca="false">A6+1</f>
        <v>6</v>
      </c>
      <c r="B7" s="2" t="n">
        <v>1.16</v>
      </c>
      <c r="C7" s="3" t="n">
        <v>3.42</v>
      </c>
      <c r="D7" s="3" t="n">
        <f aca="false">C7^2</f>
        <v>11.6964</v>
      </c>
      <c r="E7" s="2" t="n">
        <v>-19.488</v>
      </c>
      <c r="F7" s="4" t="n">
        <f aca="false">-2.94+E7</f>
        <v>-22.428</v>
      </c>
      <c r="G7" s="3" t="n">
        <f aca="false">D7*F7*B7</f>
        <v>-304.299156672</v>
      </c>
    </row>
    <row r="8" customFormat="false" ht="12.75" hidden="false" customHeight="false" outlineLevel="0" collapsed="false">
      <c r="A8" s="2" t="n">
        <f aca="false">A7+1</f>
        <v>7</v>
      </c>
      <c r="B8" s="2" t="n">
        <v>0.92</v>
      </c>
      <c r="C8" s="3" t="n">
        <v>3.615</v>
      </c>
      <c r="D8" s="3" t="n">
        <f aca="false">C8^2</f>
        <v>13.068225</v>
      </c>
      <c r="E8" s="2" t="n">
        <v>-19.484</v>
      </c>
      <c r="F8" s="4" t="n">
        <f aca="false">-2.94+E8</f>
        <v>-22.424</v>
      </c>
      <c r="G8" s="3" t="n">
        <f aca="false">D8*F8*B8</f>
        <v>-269.598527208</v>
      </c>
    </row>
    <row r="9" customFormat="false" ht="12.75" hidden="false" customHeight="false" outlineLevel="0" collapsed="false">
      <c r="A9" s="2" t="n">
        <f aca="false">A8+1</f>
        <v>8</v>
      </c>
      <c r="B9" s="2" t="n">
        <v>1.776</v>
      </c>
      <c r="C9" s="3" t="n">
        <v>3.682</v>
      </c>
      <c r="D9" s="3" t="n">
        <f aca="false">C9^2</f>
        <v>13.557124</v>
      </c>
      <c r="E9" s="2" t="n">
        <v>-3.99</v>
      </c>
      <c r="F9" s="4" t="n">
        <f aca="false">-2.94+E9</f>
        <v>-6.93</v>
      </c>
      <c r="G9" s="3" t="n">
        <f aca="false">D9*F9*B9</f>
        <v>-166.85674391232</v>
      </c>
    </row>
    <row r="10" customFormat="false" ht="12.75" hidden="false" customHeight="false" outlineLevel="0" collapsed="false">
      <c r="A10" s="2" t="n">
        <f aca="false">A9+1</f>
        <v>9</v>
      </c>
      <c r="B10" s="2" t="n">
        <v>2.554</v>
      </c>
      <c r="C10" s="3" t="n">
        <v>3.6</v>
      </c>
      <c r="D10" s="3" t="n">
        <f aca="false">C10^2</f>
        <v>12.96</v>
      </c>
      <c r="E10" s="2" t="n">
        <v>2.735</v>
      </c>
      <c r="F10" s="4" t="n">
        <f aca="false">-2.94+E10</f>
        <v>-0.205</v>
      </c>
      <c r="G10" s="3" t="n">
        <f aca="false">D10*F10*B10</f>
        <v>-6.7854672</v>
      </c>
    </row>
    <row r="11" customFormat="false" ht="12.75" hidden="false" customHeight="false" outlineLevel="0" collapsed="false">
      <c r="A11" s="2" t="n">
        <f aca="false">A10+1</f>
        <v>10</v>
      </c>
      <c r="B11" s="2" t="n">
        <v>2.47</v>
      </c>
      <c r="C11" s="3" t="n">
        <v>3.41</v>
      </c>
      <c r="D11" s="3" t="n">
        <f aca="false">C11^2</f>
        <v>11.6281</v>
      </c>
      <c r="E11" s="2" t="n">
        <v>2.735</v>
      </c>
      <c r="F11" s="4" t="n">
        <f aca="false">-2.94+E11</f>
        <v>-0.205</v>
      </c>
      <c r="G11" s="3" t="n">
        <f aca="false">D11*F11*B11</f>
        <v>-5.887888435</v>
      </c>
    </row>
    <row r="12" customFormat="false" ht="12.75" hidden="false" customHeight="false" outlineLevel="0" collapsed="false">
      <c r="A12" s="2" t="n">
        <f aca="false">A11+1</f>
        <v>11</v>
      </c>
      <c r="B12" s="2" t="n">
        <v>2.144</v>
      </c>
      <c r="C12" s="3" t="n">
        <v>3.16</v>
      </c>
      <c r="D12" s="3" t="n">
        <f aca="false">C12^2</f>
        <v>9.9856</v>
      </c>
      <c r="E12" s="2" t="n">
        <v>0.722</v>
      </c>
      <c r="F12" s="4" t="n">
        <f aca="false">-2.94+E12</f>
        <v>-2.218</v>
      </c>
      <c r="G12" s="3" t="n">
        <f aca="false">D12*F12*B12</f>
        <v>-47.4854423552</v>
      </c>
    </row>
    <row r="13" customFormat="false" ht="12.75" hidden="false" customHeight="false" outlineLevel="0" collapsed="false">
      <c r="A13" s="2" t="n">
        <f aca="false">A12+1</f>
        <v>12</v>
      </c>
      <c r="B13" s="2" t="n">
        <v>2.144</v>
      </c>
      <c r="C13" s="3" t="n">
        <v>2.797</v>
      </c>
      <c r="D13" s="3" t="n">
        <f aca="false">C13^2</f>
        <v>7.823209</v>
      </c>
      <c r="E13" s="2" t="n">
        <v>0.722</v>
      </c>
      <c r="F13" s="4" t="n">
        <f aca="false">-2.94+E13</f>
        <v>-2.218</v>
      </c>
      <c r="G13" s="3" t="n">
        <f aca="false">D13*F13*B13</f>
        <v>-37.202425492928</v>
      </c>
    </row>
    <row r="14" customFormat="false" ht="12.75" hidden="false" customHeight="false" outlineLevel="0" collapsed="false">
      <c r="A14" s="2" t="n">
        <f aca="false">A13+1</f>
        <v>13</v>
      </c>
      <c r="B14" s="2" t="n">
        <v>2.144</v>
      </c>
      <c r="C14" s="3" t="n">
        <v>2.297</v>
      </c>
      <c r="D14" s="3" t="n">
        <f aca="false">C14^2</f>
        <v>5.276209</v>
      </c>
      <c r="E14" s="2" t="n">
        <v>0.722</v>
      </c>
      <c r="F14" s="4" t="n">
        <f aca="false">-2.94+E14</f>
        <v>-2.218</v>
      </c>
      <c r="G14" s="3" t="n">
        <f aca="false">D14*F14*B14</f>
        <v>-25.090442068928</v>
      </c>
    </row>
    <row r="15" customFormat="false" ht="12.75" hidden="false" customHeight="false" outlineLevel="0" collapsed="false">
      <c r="A15" s="2" t="n">
        <f aca="false">A14+1</f>
        <v>14</v>
      </c>
      <c r="B15" s="2" t="n">
        <v>2.144</v>
      </c>
      <c r="C15" s="3" t="n">
        <v>1.69</v>
      </c>
      <c r="D15" s="3" t="n">
        <f aca="false">C15^2</f>
        <v>2.8561</v>
      </c>
      <c r="E15" s="2" t="n">
        <v>0.722</v>
      </c>
      <c r="F15" s="4" t="n">
        <f aca="false">-2.94+E15</f>
        <v>-2.218</v>
      </c>
      <c r="G15" s="3" t="n">
        <f aca="false">D15*F15*B15</f>
        <v>-13.5818750912</v>
      </c>
    </row>
    <row r="16" customFormat="false" ht="12.75" hidden="false" customHeight="false" outlineLevel="0" collapsed="false">
      <c r="A16" s="2" t="n">
        <f aca="false">A15+1</f>
        <v>15</v>
      </c>
      <c r="B16" s="2" t="n">
        <v>2.144</v>
      </c>
      <c r="C16" s="3" t="n">
        <v>0.99</v>
      </c>
      <c r="D16" s="3" t="n">
        <f aca="false">C16^2</f>
        <v>0.9801</v>
      </c>
      <c r="E16" s="2" t="n">
        <v>0.722</v>
      </c>
      <c r="F16" s="4" t="n">
        <f aca="false">-2.94+E16</f>
        <v>-2.218</v>
      </c>
      <c r="G16" s="3" t="n">
        <f aca="false">D16*F16*B16</f>
        <v>-4.6607596992</v>
      </c>
    </row>
    <row r="17" customFormat="false" ht="12.75" hidden="false" customHeight="false" outlineLevel="0" collapsed="false">
      <c r="F17" s="5" t="s">
        <v>7</v>
      </c>
      <c r="G17" s="6" t="n">
        <f aca="false">SUM(G2:G15)</f>
        <v>-1015.45005583558</v>
      </c>
    </row>
    <row r="18" customFormat="false" ht="12.75" hidden="false" customHeight="false" outlineLevel="0" collapsed="false">
      <c r="F18" s="5" t="s">
        <v>8</v>
      </c>
      <c r="G18" s="0" t="n">
        <f aca="false">0.86</f>
        <v>0.86</v>
      </c>
    </row>
    <row r="19" customFormat="false" ht="12.75" hidden="false" customHeight="false" outlineLevel="0" collapsed="false">
      <c r="F19" s="5" t="s">
        <v>9</v>
      </c>
      <c r="G19" s="0" t="n">
        <f aca="false">137.06</f>
        <v>137.06</v>
      </c>
    </row>
    <row r="20" customFormat="false" ht="12.75" hidden="false" customHeight="false" outlineLevel="0" collapsed="false">
      <c r="F20" s="5" t="s">
        <v>10</v>
      </c>
      <c r="G20" s="0" t="n">
        <f aca="false">4.55</f>
        <v>4.55</v>
      </c>
    </row>
    <row r="22" customFormat="false" ht="12.75" hidden="false" customHeight="false" outlineLevel="0" collapsed="false">
      <c r="F22" s="5" t="s">
        <v>11</v>
      </c>
      <c r="G22" s="0" t="n">
        <f aca="false">G18*G17/(36.5*G19*G20)</f>
        <v>-0.0383656031744414</v>
      </c>
    </row>
    <row r="26" customFormat="false" ht="15.75" hidden="false" customHeight="false" outlineLevel="0" collapsed="false">
      <c r="A26" s="1" t="s">
        <v>0</v>
      </c>
      <c r="B26" s="1" t="s">
        <v>12</v>
      </c>
      <c r="C26" s="1" t="s">
        <v>13</v>
      </c>
      <c r="D26" s="1" t="s">
        <v>1</v>
      </c>
      <c r="E26" s="1" t="s">
        <v>2</v>
      </c>
      <c r="F26" s="1" t="s">
        <v>3</v>
      </c>
      <c r="G26" s="1" t="s">
        <v>14</v>
      </c>
      <c r="H26" s="1" t="s">
        <v>15</v>
      </c>
      <c r="I26" s="1" t="s">
        <v>16</v>
      </c>
    </row>
    <row r="27" customFormat="false" ht="12.75" hidden="false" customHeight="false" outlineLevel="0" collapsed="false">
      <c r="A27" s="2" t="n">
        <v>1</v>
      </c>
      <c r="B27" s="2" t="n">
        <v>5.66</v>
      </c>
      <c r="C27" s="3" t="n">
        <f aca="false">B27/5.249</f>
        <v>1.07830062869118</v>
      </c>
      <c r="D27" s="2" t="n">
        <f aca="false">B2</f>
        <v>1</v>
      </c>
      <c r="E27" s="2" t="n">
        <f aca="false">C2</f>
        <v>1.85</v>
      </c>
      <c r="F27" s="3" t="n">
        <f aca="false">D2</f>
        <v>3.4225</v>
      </c>
      <c r="G27" s="2" t="n">
        <v>0.18</v>
      </c>
      <c r="H27" s="3" t="n">
        <f aca="false">G27*(0.077/0.0785)+1</f>
        <v>1.17656050955414</v>
      </c>
      <c r="I27" s="3" t="n">
        <f aca="false">F27*H27*D27</f>
        <v>4.02677834394904</v>
      </c>
    </row>
    <row r="28" customFormat="false" ht="12.75" hidden="false" customHeight="false" outlineLevel="0" collapsed="false">
      <c r="A28" s="2" t="n">
        <f aca="false">A27+1</f>
        <v>2</v>
      </c>
      <c r="B28" s="2" t="n">
        <v>4.66</v>
      </c>
      <c r="C28" s="3" t="n">
        <f aca="false">B28/5.249</f>
        <v>0.887788150123833</v>
      </c>
      <c r="D28" s="2" t="n">
        <f aca="false">B3</f>
        <v>1</v>
      </c>
      <c r="E28" s="2" t="n">
        <f aca="false">C3</f>
        <v>2.25</v>
      </c>
      <c r="F28" s="3" t="n">
        <f aca="false">D3</f>
        <v>5.0625</v>
      </c>
      <c r="G28" s="2" t="n">
        <v>0.24</v>
      </c>
      <c r="H28" s="3" t="n">
        <f aca="false">G28*(0.077/0.0785)+1</f>
        <v>1.23541401273885</v>
      </c>
      <c r="I28" s="3" t="n">
        <f aca="false">F28*H28*D28</f>
        <v>6.25428343949045</v>
      </c>
    </row>
    <row r="29" customFormat="false" ht="12.75" hidden="false" customHeight="false" outlineLevel="0" collapsed="false">
      <c r="A29" s="2" t="n">
        <f aca="false">A28+1</f>
        <v>3</v>
      </c>
      <c r="B29" s="2" t="n">
        <v>3.66</v>
      </c>
      <c r="C29" s="3" t="n">
        <f aca="false">B29/5.249</f>
        <v>0.697275671556487</v>
      </c>
      <c r="D29" s="2" t="n">
        <f aca="false">B4</f>
        <v>1</v>
      </c>
      <c r="E29" s="2" t="n">
        <f aca="false">C4</f>
        <v>2.61</v>
      </c>
      <c r="F29" s="3" t="n">
        <f aca="false">D4</f>
        <v>6.8121</v>
      </c>
      <c r="G29" s="2" t="n">
        <v>0.32</v>
      </c>
      <c r="H29" s="3" t="n">
        <f aca="false">G29*(0.077/0.0785)+1</f>
        <v>1.31388535031847</v>
      </c>
      <c r="I29" s="3" t="n">
        <f aca="false">F29*H29*D29</f>
        <v>8.95031839490446</v>
      </c>
    </row>
    <row r="30" customFormat="false" ht="12.75" hidden="false" customHeight="false" outlineLevel="0" collapsed="false">
      <c r="A30" s="2" t="n">
        <f aca="false">A29+1</f>
        <v>4</v>
      </c>
      <c r="B30" s="2" t="n">
        <v>2.66</v>
      </c>
      <c r="C30" s="3" t="n">
        <f aca="false">B30/5.249</f>
        <v>0.506763192989141</v>
      </c>
      <c r="D30" s="2" t="n">
        <f aca="false">B5</f>
        <v>1</v>
      </c>
      <c r="E30" s="2" t="n">
        <f aca="false">C5</f>
        <v>2.92</v>
      </c>
      <c r="F30" s="3" t="n">
        <f aca="false">D5</f>
        <v>8.5264</v>
      </c>
      <c r="G30" s="2" t="n">
        <v>0.4</v>
      </c>
      <c r="H30" s="3" t="n">
        <f aca="false">G30*(0.077/0.0785)+1</f>
        <v>1.39235668789809</v>
      </c>
      <c r="I30" s="3" t="n">
        <f aca="false">F30*H30*D30</f>
        <v>11.8717900636943</v>
      </c>
    </row>
    <row r="31" customFormat="false" ht="12.75" hidden="false" customHeight="false" outlineLevel="0" collapsed="false">
      <c r="A31" s="2" t="n">
        <f aca="false">A30+1</f>
        <v>5</v>
      </c>
      <c r="B31" s="2" t="n">
        <v>1.66</v>
      </c>
      <c r="C31" s="3" t="n">
        <f aca="false">B31/5.249</f>
        <v>0.316250714421795</v>
      </c>
      <c r="D31" s="2" t="n">
        <f aca="false">B6</f>
        <v>1</v>
      </c>
      <c r="E31" s="2" t="n">
        <f aca="false">C6</f>
        <v>3.18</v>
      </c>
      <c r="F31" s="3" t="n">
        <f aca="false">D6</f>
        <v>10.1124</v>
      </c>
      <c r="G31" s="2" t="n">
        <v>1.9</v>
      </c>
      <c r="H31" s="3" t="n">
        <f aca="false">G31*(0.077/0.0785)+1</f>
        <v>2.86369426751592</v>
      </c>
      <c r="I31" s="3" t="n">
        <f aca="false">F31*H31*D31</f>
        <v>28.958821910828</v>
      </c>
    </row>
    <row r="32" customFormat="false" ht="12.75" hidden="false" customHeight="false" outlineLevel="0" collapsed="false">
      <c r="A32" s="2" t="n">
        <f aca="false">A31+1</f>
        <v>6</v>
      </c>
      <c r="B32" s="2" t="n">
        <v>0.58</v>
      </c>
      <c r="C32" s="3" t="n">
        <f aca="false">B32/5.249</f>
        <v>0.110497237569061</v>
      </c>
      <c r="D32" s="2" t="n">
        <f aca="false">B7</f>
        <v>1.16</v>
      </c>
      <c r="E32" s="2" t="n">
        <f aca="false">C7</f>
        <v>3.42</v>
      </c>
      <c r="F32" s="3" t="n">
        <f aca="false">D7</f>
        <v>11.6964</v>
      </c>
      <c r="G32" s="2" t="n">
        <v>3.5</v>
      </c>
      <c r="H32" s="3" t="n">
        <f aca="false">G32*(0.077/0.0785)+1</f>
        <v>4.43312101910828</v>
      </c>
      <c r="I32" s="3" t="n">
        <f aca="false">F32*H32*D32</f>
        <v>60.1478057579618</v>
      </c>
    </row>
    <row r="34" customFormat="false" ht="12.75" hidden="false" customHeight="false" outlineLevel="0" collapsed="false">
      <c r="H34" s="5" t="s">
        <v>7</v>
      </c>
      <c r="I34" s="6" t="n">
        <f aca="false">SUM(I27:I32)</f>
        <v>120.209797910828</v>
      </c>
    </row>
    <row r="36" customFormat="false" ht="15.75" hidden="false" customHeight="false" outlineLevel="0" collapsed="false">
      <c r="H36" s="1" t="s">
        <v>17</v>
      </c>
      <c r="I36" s="7" t="n">
        <f aca="false">I34/(36.5*G19*G20)</f>
        <v>0.00528110592592737</v>
      </c>
    </row>
    <row r="38" customFormat="false" ht="18.75" hidden="false" customHeight="false" outlineLevel="0" collapsed="false">
      <c r="A38" s="1" t="s">
        <v>0</v>
      </c>
      <c r="B38" s="1" t="s">
        <v>18</v>
      </c>
      <c r="C38" s="1" t="s">
        <v>19</v>
      </c>
      <c r="D38" s="1" t="s">
        <v>1</v>
      </c>
      <c r="E38" s="1" t="s">
        <v>2</v>
      </c>
      <c r="F38" s="1" t="s">
        <v>3</v>
      </c>
      <c r="G38" s="1" t="s">
        <v>14</v>
      </c>
      <c r="H38" s="1" t="s">
        <v>20</v>
      </c>
      <c r="I38" s="1" t="s">
        <v>21</v>
      </c>
      <c r="J38" s="1" t="s">
        <v>16</v>
      </c>
    </row>
    <row r="39" customFormat="false" ht="12.75" hidden="false" customHeight="false" outlineLevel="0" collapsed="false">
      <c r="A39" s="2" t="n">
        <v>7</v>
      </c>
      <c r="B39" s="2" t="n">
        <v>4.788</v>
      </c>
      <c r="C39" s="3" t="n">
        <f aca="false">B39/11.55</f>
        <v>0.414545454545455</v>
      </c>
      <c r="D39" s="3" t="n">
        <f aca="false">B8</f>
        <v>0.92</v>
      </c>
      <c r="E39" s="2" t="n">
        <f aca="false">C8</f>
        <v>3.615</v>
      </c>
      <c r="F39" s="3" t="n">
        <f aca="false">E39^2</f>
        <v>13.068225</v>
      </c>
      <c r="G39" s="2" t="n">
        <v>1.61</v>
      </c>
      <c r="H39" s="3" t="n">
        <f aca="false">(1-G39)*C39-1</f>
        <v>-1.25287272727273</v>
      </c>
      <c r="I39" s="3" t="n">
        <f aca="false">H39+1</f>
        <v>-0.252872727272727</v>
      </c>
      <c r="J39" s="3" t="n">
        <f aca="false">F39*I39*D39</f>
        <v>-3.04022988065455</v>
      </c>
    </row>
    <row r="40" customFormat="false" ht="12.75" hidden="false" customHeight="false" outlineLevel="0" collapsed="false">
      <c r="A40" s="2" t="n">
        <f aca="false">A39+1</f>
        <v>8</v>
      </c>
      <c r="B40" s="2" t="n">
        <v>3.44</v>
      </c>
      <c r="C40" s="3" t="n">
        <f aca="false">B40/11.55</f>
        <v>0.297835497835498</v>
      </c>
      <c r="D40" s="3" t="n">
        <f aca="false">B9</f>
        <v>1.776</v>
      </c>
      <c r="E40" s="2" t="n">
        <f aca="false">C9</f>
        <v>3.682</v>
      </c>
      <c r="F40" s="3" t="n">
        <f aca="false">E40^2</f>
        <v>13.557124</v>
      </c>
      <c r="G40" s="2" t="n">
        <v>1.93</v>
      </c>
      <c r="H40" s="3" t="n">
        <f aca="false">(1-G40)*C40-1</f>
        <v>-1.27698701298701</v>
      </c>
      <c r="I40" s="3" t="n">
        <f aca="false">H40+1</f>
        <v>-0.276987012987013</v>
      </c>
      <c r="J40" s="3" t="n">
        <f aca="false">F40*I40*D40</f>
        <v>-6.66914157186327</v>
      </c>
    </row>
    <row r="41" customFormat="false" ht="12.75" hidden="false" customHeight="false" outlineLevel="0" collapsed="false">
      <c r="A41" s="2" t="n">
        <f aca="false">A40+1</f>
        <v>9</v>
      </c>
      <c r="B41" s="2" t="n">
        <v>1.277</v>
      </c>
      <c r="C41" s="3" t="n">
        <f aca="false">B41/11.55</f>
        <v>0.110562770562771</v>
      </c>
      <c r="D41" s="3" t="n">
        <f aca="false">B10</f>
        <v>2.554</v>
      </c>
      <c r="E41" s="2" t="n">
        <f aca="false">C10</f>
        <v>3.6</v>
      </c>
      <c r="F41" s="3" t="n">
        <f aca="false">E41^2</f>
        <v>12.96</v>
      </c>
      <c r="G41" s="2" t="n">
        <v>3.5</v>
      </c>
      <c r="H41" s="3" t="n">
        <f aca="false">(1-G41)*C41-1</f>
        <v>-1.27640692640693</v>
      </c>
      <c r="I41" s="3" t="n">
        <f aca="false">H41+1</f>
        <v>-0.276406926406926</v>
      </c>
      <c r="J41" s="3" t="n">
        <f aca="false">F41*I41*D41</f>
        <v>-9.14902503896104</v>
      </c>
    </row>
    <row r="42" customFormat="false" ht="12.75" hidden="false" customHeight="false" outlineLevel="0" collapsed="false">
      <c r="A42" s="2" t="n">
        <f aca="false">A41+1</f>
        <v>10</v>
      </c>
      <c r="B42" s="2" t="n">
        <v>1.235</v>
      </c>
      <c r="C42" s="3" t="n">
        <f aca="false">B42/11.55</f>
        <v>0.106926406926407</v>
      </c>
      <c r="D42" s="3" t="n">
        <f aca="false">B11</f>
        <v>2.47</v>
      </c>
      <c r="E42" s="2" t="n">
        <f aca="false">C11</f>
        <v>3.41</v>
      </c>
      <c r="F42" s="3" t="n">
        <f aca="false">E42^2</f>
        <v>11.6281</v>
      </c>
      <c r="G42" s="2" t="n">
        <v>3.7</v>
      </c>
      <c r="H42" s="3" t="n">
        <f aca="false">(1-G42)*C42-1</f>
        <v>-1.2887012987013</v>
      </c>
      <c r="I42" s="3" t="n">
        <f aca="false">H42+1</f>
        <v>-0.288701298701299</v>
      </c>
      <c r="J42" s="3" t="n">
        <f aca="false">F42*I42*D42</f>
        <v>-8.29190750142857</v>
      </c>
    </row>
    <row r="43" customFormat="false" ht="12.75" hidden="false" customHeight="false" outlineLevel="0" collapsed="false">
      <c r="A43" s="2" t="n">
        <f aca="false">A42+1</f>
        <v>11</v>
      </c>
      <c r="B43" s="2" t="n">
        <v>3.542</v>
      </c>
      <c r="C43" s="3" t="n">
        <f aca="false">B43/11.55</f>
        <v>0.306666666666667</v>
      </c>
      <c r="D43" s="3" t="n">
        <f aca="false">B12</f>
        <v>2.144</v>
      </c>
      <c r="E43" s="2" t="n">
        <f aca="false">C12</f>
        <v>3.16</v>
      </c>
      <c r="F43" s="3" t="n">
        <f aca="false">E43^2</f>
        <v>9.9856</v>
      </c>
      <c r="G43" s="2" t="n">
        <v>1.86</v>
      </c>
      <c r="H43" s="3" t="n">
        <f aca="false">(1-G43)*C43-1</f>
        <v>-1.26373333333333</v>
      </c>
      <c r="I43" s="3" t="n">
        <f aca="false">H43+1</f>
        <v>-0.263733333333333</v>
      </c>
      <c r="J43" s="3" t="n">
        <f aca="false">F43*I43*D43</f>
        <v>-5.64630026922667</v>
      </c>
    </row>
    <row r="44" customFormat="false" ht="12.75" hidden="false" customHeight="false" outlineLevel="0" collapsed="false">
      <c r="A44" s="2" t="n">
        <f aca="false">A43+1</f>
        <v>12</v>
      </c>
      <c r="B44" s="2" t="n">
        <v>4.614</v>
      </c>
      <c r="C44" s="3" t="n">
        <f aca="false">B44/11.55</f>
        <v>0.399480519480519</v>
      </c>
      <c r="D44" s="3" t="n">
        <f aca="false">B13</f>
        <v>2.144</v>
      </c>
      <c r="E44" s="2" t="n">
        <f aca="false">C13</f>
        <v>2.797</v>
      </c>
      <c r="F44" s="3" t="n">
        <f aca="false">E44^2</f>
        <v>7.823209</v>
      </c>
      <c r="G44" s="2" t="n">
        <v>1.58</v>
      </c>
      <c r="H44" s="3" t="n">
        <f aca="false">(1-G44)*C44-1</f>
        <v>-1.2316987012987</v>
      </c>
      <c r="I44" s="3" t="n">
        <f aca="false">H44+1</f>
        <v>-0.231698701298701</v>
      </c>
      <c r="J44" s="3" t="n">
        <f aca="false">F44*I44*D44</f>
        <v>-3.88627307117814</v>
      </c>
    </row>
    <row r="45" customFormat="false" ht="12.75" hidden="false" customHeight="false" outlineLevel="0" collapsed="false">
      <c r="A45" s="2" t="n">
        <f aca="false">A44+1</f>
        <v>13</v>
      </c>
      <c r="B45" s="2" t="n">
        <v>5.686</v>
      </c>
      <c r="C45" s="3" t="n">
        <f aca="false">B45/11.55</f>
        <v>0.492294372294372</v>
      </c>
      <c r="D45" s="3" t="n">
        <f aca="false">B14</f>
        <v>2.144</v>
      </c>
      <c r="E45" s="2" t="n">
        <f aca="false">C14</f>
        <v>2.297</v>
      </c>
      <c r="F45" s="3" t="n">
        <f aca="false">E45^2</f>
        <v>5.276209</v>
      </c>
      <c r="G45" s="2" t="n">
        <v>1.35</v>
      </c>
      <c r="H45" s="3" t="n">
        <f aca="false">(1-G45)*C45-1</f>
        <v>-1.17230303030303</v>
      </c>
      <c r="I45" s="3" t="n">
        <f aca="false">H45+1</f>
        <v>-0.17230303030303</v>
      </c>
      <c r="J45" s="3" t="n">
        <f aca="false">F45*I45*D45</f>
        <v>-1.94912497751079</v>
      </c>
    </row>
    <row r="46" customFormat="false" ht="12.75" hidden="false" customHeight="false" outlineLevel="0" collapsed="false">
      <c r="A46" s="2" t="n">
        <f aca="false">A45+1</f>
        <v>14</v>
      </c>
      <c r="B46" s="2" t="n">
        <v>6.758</v>
      </c>
      <c r="C46" s="3" t="n">
        <f aca="false">B46/11.55</f>
        <v>0.585108225108225</v>
      </c>
      <c r="D46" s="3" t="n">
        <f aca="false">B15</f>
        <v>2.144</v>
      </c>
      <c r="E46" s="2" t="n">
        <f aca="false">C15</f>
        <v>1.69</v>
      </c>
      <c r="F46" s="3" t="n">
        <f aca="false">E46^2</f>
        <v>2.8561</v>
      </c>
      <c r="G46" s="2" t="n">
        <v>1.21</v>
      </c>
      <c r="H46" s="3" t="n">
        <f aca="false">(1-G46)*C46-1</f>
        <v>-1.12287272727273</v>
      </c>
      <c r="I46" s="3" t="n">
        <f aca="false">H46+1</f>
        <v>-0.122872727272727</v>
      </c>
      <c r="J46" s="3" t="n">
        <f aca="false">F46*I46*D46</f>
        <v>-0.752408491403636</v>
      </c>
    </row>
    <row r="47" customFormat="false" ht="12.75" hidden="false" customHeight="false" outlineLevel="0" collapsed="false">
      <c r="A47" s="2" t="n">
        <f aca="false">A46+1</f>
        <v>15</v>
      </c>
      <c r="B47" s="2" t="n">
        <v>7.83</v>
      </c>
      <c r="C47" s="3" t="n">
        <f aca="false">B47/11.55</f>
        <v>0.677922077922078</v>
      </c>
      <c r="D47" s="3" t="n">
        <f aca="false">B16</f>
        <v>2.144</v>
      </c>
      <c r="E47" s="2" t="n">
        <f aca="false">C16</f>
        <v>0.99</v>
      </c>
      <c r="F47" s="3" t="n">
        <f aca="false">E47^2</f>
        <v>0.9801</v>
      </c>
      <c r="G47" s="2" t="n">
        <v>1.11</v>
      </c>
      <c r="H47" s="3" t="n">
        <f aca="false">(1-G47)*C47-1</f>
        <v>-1.07457142857143</v>
      </c>
      <c r="I47" s="3" t="n">
        <f aca="false">H47+1</f>
        <v>-0.0745714285714287</v>
      </c>
      <c r="J47" s="3" t="n">
        <f aca="false">F47*I47*D47</f>
        <v>-0.156699508114286</v>
      </c>
    </row>
    <row r="48" customFormat="false" ht="12.75" hidden="false" customHeight="false" outlineLevel="0" collapsed="false">
      <c r="J48" s="6"/>
    </row>
    <row r="49" customFormat="false" ht="12.75" hidden="false" customHeight="false" outlineLevel="0" collapsed="false">
      <c r="I49" s="5" t="s">
        <v>7</v>
      </c>
      <c r="J49" s="3" t="n">
        <f aca="false">SUM(J39:J47)</f>
        <v>-39.541110310341</v>
      </c>
    </row>
    <row r="51" customFormat="false" ht="15.75" hidden="false" customHeight="false" outlineLevel="0" collapsed="false">
      <c r="I51" s="1" t="s">
        <v>22</v>
      </c>
      <c r="J51" s="7" t="n">
        <f aca="false">J49/(36.5*G19*G20)</f>
        <v>-0.0017371362035946</v>
      </c>
    </row>
    <row r="52" customFormat="false" ht="15.75" hidden="false" customHeight="false" outlineLevel="0" collapsed="false">
      <c r="H52" s="1"/>
    </row>
    <row r="53" customFormat="false" ht="15.75" hidden="false" customHeight="false" outlineLevel="0" collapsed="false">
      <c r="H53" s="1" t="s">
        <v>23</v>
      </c>
    </row>
    <row r="54" customFormat="false" ht="12.75" hidden="false" customHeight="false" outlineLevel="0" collapsed="false">
      <c r="H54" s="7" t="n">
        <f aca="false">I36+J51</f>
        <v>0.00354396972233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0:55:36Z</dcterms:created>
  <dc:creator>Toni</dc:creator>
  <dc:description/>
  <dc:language>en-US</dc:language>
  <cp:lastModifiedBy>Toni</cp:lastModifiedBy>
  <dcterms:modified xsi:type="dcterms:W3CDTF">2005-10-19T09:35:04Z</dcterms:modified>
  <cp:revision>0</cp:revision>
  <dc:subject/>
  <dc:title/>
</cp:coreProperties>
</file>