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z=0</t>
  </si>
  <si>
    <t xml:space="preserve">D [m]</t>
  </si>
  <si>
    <t xml:space="preserve">n [Hz]</t>
  </si>
  <si>
    <t xml:space="preserve">V [m/s]</t>
  </si>
  <si>
    <t xml:space="preserve">V [km/hr]</t>
  </si>
  <si>
    <t xml:space="preserve">P [hp]</t>
  </si>
  <si>
    <t xml:space="preserve">P [kW]</t>
  </si>
  <si>
    <t xml:space="preserve">Cp</t>
  </si>
  <si>
    <t xml:space="preserve">gamma</t>
  </si>
  <si>
    <t xml:space="preserve">Ct</t>
  </si>
  <si>
    <t xml:space="preserve">beta</t>
  </si>
  <si>
    <t xml:space="preserve">eta</t>
  </si>
  <si>
    <t xml:space="preserve">Pd [hp]</t>
  </si>
  <si>
    <t xml:space="preserve">Pd [kW]</t>
  </si>
  <si>
    <t xml:space="preserve">Td [N]</t>
  </si>
  <si>
    <t xml:space="preserve">z=1500m</t>
  </si>
  <si>
    <t xml:space="preserve">z=2743m</t>
  </si>
  <si>
    <t xml:space="preserve">z=3600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6" activeCellId="0" sqref="N36:N4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6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7" t="s">
        <v>13</v>
      </c>
      <c r="O1" s="7" t="s">
        <v>14</v>
      </c>
    </row>
    <row r="2" customFormat="false" ht="12.75" hidden="false" customHeight="false" outlineLevel="0" collapsed="false">
      <c r="B2" s="8" t="n">
        <v>1.682</v>
      </c>
      <c r="C2" s="9" t="n">
        <v>41.667</v>
      </c>
      <c r="D2" s="0" t="n">
        <v>20</v>
      </c>
      <c r="E2" s="0" t="n">
        <f aca="false">3.6*D2</f>
        <v>72</v>
      </c>
      <c r="F2" s="1" t="n">
        <v>160.9</v>
      </c>
      <c r="G2" s="10" t="n">
        <f aca="false">F2/1.3408</f>
        <v>120.002983293556</v>
      </c>
      <c r="H2" s="0" t="n">
        <v>0.101</v>
      </c>
      <c r="I2" s="9" t="n">
        <f aca="false">D2/(C2*B2)</f>
        <v>0.28537227112409</v>
      </c>
      <c r="J2" s="11" t="n">
        <v>0.164</v>
      </c>
      <c r="K2" s="11" t="n">
        <v>22.5</v>
      </c>
      <c r="L2" s="9" t="n">
        <f aca="false">(J2*I2)/H2</f>
        <v>0.46337675707278</v>
      </c>
      <c r="M2" s="9" t="n">
        <f aca="false">F2*L2</f>
        <v>74.5573202130103</v>
      </c>
      <c r="N2" s="1" t="n">
        <f aca="false">G2*L2</f>
        <v>55.606593237627</v>
      </c>
      <c r="O2" s="1" t="n">
        <f aca="false">N2*1000/D2</f>
        <v>2780.32966188135</v>
      </c>
    </row>
    <row r="3" customFormat="false" ht="12.75" hidden="false" customHeight="false" outlineLevel="0" collapsed="false">
      <c r="B3" s="8" t="n">
        <v>1.682</v>
      </c>
      <c r="C3" s="9" t="n">
        <v>41.667</v>
      </c>
      <c r="D3" s="0" t="n">
        <f aca="false">D2+10</f>
        <v>30</v>
      </c>
      <c r="E3" s="0" t="n">
        <f aca="false">3.6*D3</f>
        <v>108</v>
      </c>
      <c r="F3" s="1" t="n">
        <v>160.9</v>
      </c>
      <c r="G3" s="10" t="n">
        <f aca="false">F3/1.3408</f>
        <v>120.002983293556</v>
      </c>
      <c r="H3" s="0" t="n">
        <v>0.101</v>
      </c>
      <c r="I3" s="9" t="n">
        <f aca="false">D3/(C3*B3)</f>
        <v>0.428058406686135</v>
      </c>
      <c r="J3" s="11" t="n">
        <v>0.14</v>
      </c>
      <c r="K3" s="11" t="n">
        <v>23</v>
      </c>
      <c r="L3" s="9" t="n">
        <f aca="false">(J3*I3)/H3</f>
        <v>0.593348286495633</v>
      </c>
      <c r="M3" s="9" t="n">
        <f aca="false">F3*L3</f>
        <v>95.4697392971474</v>
      </c>
      <c r="N3" s="1" t="n">
        <f aca="false">G3*L3</f>
        <v>71.2035645115956</v>
      </c>
      <c r="O3" s="1" t="n">
        <f aca="false">N3*1000/D3</f>
        <v>2373.45215038652</v>
      </c>
    </row>
    <row r="4" customFormat="false" ht="12.75" hidden="false" customHeight="false" outlineLevel="0" collapsed="false">
      <c r="B4" s="8" t="n">
        <v>1.682</v>
      </c>
      <c r="C4" s="9" t="n">
        <v>41.667</v>
      </c>
      <c r="D4" s="0" t="n">
        <f aca="false">D3+10</f>
        <v>40</v>
      </c>
      <c r="E4" s="0" t="n">
        <f aca="false">3.6*D4</f>
        <v>144</v>
      </c>
      <c r="F4" s="1" t="n">
        <v>160.9</v>
      </c>
      <c r="G4" s="10" t="n">
        <f aca="false">F4/1.3408</f>
        <v>120.002983293556</v>
      </c>
      <c r="H4" s="0" t="n">
        <v>0.101</v>
      </c>
      <c r="I4" s="9" t="n">
        <f aca="false">D4/(C4*B4)</f>
        <v>0.57074454224818</v>
      </c>
      <c r="J4" s="11" t="n">
        <v>0.13</v>
      </c>
      <c r="K4" s="11" t="n">
        <v>24</v>
      </c>
      <c r="L4" s="9" t="n">
        <f aca="false">(J4*I4)/H4</f>
        <v>0.734621688042212</v>
      </c>
      <c r="M4" s="9" t="n">
        <f aca="false">F4*L4</f>
        <v>118.200629605992</v>
      </c>
      <c r="N4" s="1" t="n">
        <f aca="false">G4*L4</f>
        <v>88.1567941572136</v>
      </c>
      <c r="O4" s="1" t="n">
        <f aca="false">N4*1000/D4</f>
        <v>2203.91985393034</v>
      </c>
    </row>
    <row r="5" customFormat="false" ht="12.75" hidden="false" customHeight="false" outlineLevel="0" collapsed="false">
      <c r="B5" s="8" t="n">
        <v>1.682</v>
      </c>
      <c r="C5" s="9" t="n">
        <v>41.667</v>
      </c>
      <c r="D5" s="0" t="n">
        <f aca="false">D4+10</f>
        <v>50</v>
      </c>
      <c r="E5" s="0" t="n">
        <f aca="false">3.6*D5</f>
        <v>180</v>
      </c>
      <c r="F5" s="1" t="n">
        <v>160.9</v>
      </c>
      <c r="G5" s="10" t="n">
        <f aca="false">F5/1.3408</f>
        <v>120.002983293556</v>
      </c>
      <c r="H5" s="0" t="n">
        <v>0.101</v>
      </c>
      <c r="I5" s="9" t="n">
        <f aca="false">D5/(C5*B5)</f>
        <v>0.713430677810226</v>
      </c>
      <c r="J5" s="11" t="n">
        <v>0.11</v>
      </c>
      <c r="K5" s="11" t="n">
        <v>25</v>
      </c>
      <c r="L5" s="9" t="n">
        <f aca="false">(J5*I5)/H5</f>
        <v>0.777003708506186</v>
      </c>
      <c r="M5" s="9" t="n">
        <f aca="false">F5*L5</f>
        <v>125.019896698645</v>
      </c>
      <c r="N5" s="1" t="n">
        <f aca="false">G5*L5</f>
        <v>93.242763050899</v>
      </c>
      <c r="O5" s="1" t="n">
        <f aca="false">N5*1000/D5</f>
        <v>1864.85526101798</v>
      </c>
    </row>
    <row r="6" customFormat="false" ht="12.75" hidden="false" customHeight="false" outlineLevel="0" collapsed="false">
      <c r="B6" s="8" t="n">
        <v>1.682</v>
      </c>
      <c r="C6" s="9" t="n">
        <v>41.667</v>
      </c>
      <c r="D6" s="0" t="n">
        <f aca="false">D5+10</f>
        <v>60</v>
      </c>
      <c r="E6" s="0" t="n">
        <f aca="false">3.6*D6</f>
        <v>216</v>
      </c>
      <c r="F6" s="1" t="n">
        <v>160.9</v>
      </c>
      <c r="G6" s="10" t="n">
        <f aca="false">F6/1.3408</f>
        <v>120.002983293556</v>
      </c>
      <c r="H6" s="0" t="n">
        <v>0.101</v>
      </c>
      <c r="I6" s="9" t="n">
        <f aca="false">D6/(C6*B6)</f>
        <v>0.856116813372271</v>
      </c>
      <c r="J6" s="11" t="n">
        <v>0.095</v>
      </c>
      <c r="K6" s="11" t="n">
        <v>26</v>
      </c>
      <c r="L6" s="9" t="n">
        <f aca="false">(J6*I6)/H6</f>
        <v>0.805258388815502</v>
      </c>
      <c r="M6" s="9" t="n">
        <f aca="false">F6*L6</f>
        <v>129.566074760414</v>
      </c>
      <c r="N6" s="1" t="n">
        <f aca="false">G6*L6</f>
        <v>96.6334089800226</v>
      </c>
      <c r="O6" s="1" t="n">
        <f aca="false">N6*1000/D6</f>
        <v>1610.55681633371</v>
      </c>
    </row>
    <row r="7" customFormat="false" ht="12.75" hidden="false" customHeight="false" outlineLevel="0" collapsed="false">
      <c r="B7" s="8" t="n">
        <v>1.682</v>
      </c>
      <c r="C7" s="9" t="n">
        <v>41.667</v>
      </c>
      <c r="D7" s="0" t="n">
        <f aca="false">D6+10</f>
        <v>70</v>
      </c>
      <c r="E7" s="0" t="n">
        <f aca="false">3.6*D7</f>
        <v>252</v>
      </c>
      <c r="F7" s="1" t="n">
        <v>160.9</v>
      </c>
      <c r="G7" s="10" t="n">
        <f aca="false">F7/1.3408</f>
        <v>120.002983293556</v>
      </c>
      <c r="H7" s="0" t="n">
        <v>0.101</v>
      </c>
      <c r="I7" s="9" t="n">
        <f aca="false">D7/(C7*B7)</f>
        <v>0.998802948934316</v>
      </c>
      <c r="J7" s="11" t="n">
        <v>0.085</v>
      </c>
      <c r="K7" s="11" t="n">
        <v>27.5</v>
      </c>
      <c r="L7" s="9" t="n">
        <f aca="false">(J7*I7)/H7</f>
        <v>0.840576739202147</v>
      </c>
      <c r="M7" s="9" t="n">
        <f aca="false">F7*L7</f>
        <v>135.248797337625</v>
      </c>
      <c r="N7" s="1" t="n">
        <f aca="false">G7*L7</f>
        <v>100.871716391427</v>
      </c>
      <c r="O7" s="1" t="n">
        <f aca="false">N7*1000/D7</f>
        <v>1441.02451987753</v>
      </c>
    </row>
    <row r="8" customFormat="false" ht="12.75" hidden="false" customHeight="false" outlineLevel="0" collapsed="false">
      <c r="B8" s="8" t="n">
        <v>1.682</v>
      </c>
      <c r="C8" s="9" t="n">
        <v>41.667</v>
      </c>
      <c r="D8" s="0" t="n">
        <f aca="false">D7+10</f>
        <v>80</v>
      </c>
      <c r="E8" s="0" t="n">
        <f aca="false">3.6*D8</f>
        <v>288</v>
      </c>
      <c r="F8" s="1" t="n">
        <v>160.9</v>
      </c>
      <c r="G8" s="10" t="n">
        <f aca="false">F8/1.3408</f>
        <v>120.002983293556</v>
      </c>
      <c r="H8" s="0" t="n">
        <v>0.101</v>
      </c>
      <c r="I8" s="9" t="n">
        <f aca="false">D8/(C8*B8)</f>
        <v>1.14148908449636</v>
      </c>
      <c r="J8" s="11" t="n">
        <v>0.075</v>
      </c>
      <c r="K8" s="11" t="n">
        <v>30</v>
      </c>
      <c r="L8" s="9" t="n">
        <f aca="false">(J8*I8)/H8</f>
        <v>0.847640409279476</v>
      </c>
      <c r="M8" s="9" t="n">
        <f aca="false">F8*L8</f>
        <v>136.385341853068</v>
      </c>
      <c r="N8" s="1" t="n">
        <f aca="false">G8*L8</f>
        <v>101.719377873708</v>
      </c>
      <c r="O8" s="1" t="n">
        <f aca="false">N8*1000/D8</f>
        <v>1271.49222342135</v>
      </c>
    </row>
    <row r="9" customFormat="false" ht="12.75" hidden="false" customHeight="false" outlineLevel="0" collapsed="false">
      <c r="B9" s="8" t="n">
        <v>1.682</v>
      </c>
      <c r="C9" s="9" t="n">
        <v>41.667</v>
      </c>
      <c r="D9" s="0" t="n">
        <f aca="false">D8+10</f>
        <v>90</v>
      </c>
      <c r="E9" s="0" t="n">
        <f aca="false">3.6*D9</f>
        <v>324</v>
      </c>
      <c r="F9" s="1" t="n">
        <v>160.9</v>
      </c>
      <c r="G9" s="10" t="n">
        <f aca="false">F9/1.3408</f>
        <v>120.002983293556</v>
      </c>
      <c r="H9" s="0" t="n">
        <v>0.101</v>
      </c>
      <c r="I9" s="9" t="n">
        <f aca="false">D9/(C9*B9)</f>
        <v>1.28417522005841</v>
      </c>
      <c r="J9" s="11" t="n">
        <v>0.066</v>
      </c>
      <c r="K9" s="11" t="n">
        <v>32</v>
      </c>
      <c r="L9" s="9" t="n">
        <f aca="false">(J9*I9)/H9</f>
        <v>0.839164005186681</v>
      </c>
      <c r="M9" s="9" t="n">
        <f aca="false">F9*L9</f>
        <v>135.021488434537</v>
      </c>
      <c r="N9" s="1" t="n">
        <f aca="false">G9*L9</f>
        <v>100.702184094971</v>
      </c>
      <c r="O9" s="1" t="n">
        <f aca="false">N9*1000/D9</f>
        <v>1118.91315661079</v>
      </c>
    </row>
    <row r="10" customFormat="false" ht="12.75" hidden="false" customHeight="false" outlineLevel="0" collapsed="false">
      <c r="B10" s="8" t="n">
        <v>1.682</v>
      </c>
      <c r="C10" s="9" t="n">
        <v>41.667</v>
      </c>
      <c r="D10" s="0" t="n">
        <f aca="false">D9+10</f>
        <v>100</v>
      </c>
      <c r="E10" s="0" t="n">
        <f aca="false">3.6*D10</f>
        <v>360</v>
      </c>
      <c r="F10" s="1" t="n">
        <v>160.9</v>
      </c>
      <c r="G10" s="10" t="n">
        <f aca="false">F10/1.3408</f>
        <v>120.002983293556</v>
      </c>
      <c r="H10" s="0" t="n">
        <v>0.101</v>
      </c>
      <c r="I10" s="9" t="n">
        <f aca="false">D10/(C10*B10)</f>
        <v>1.42686135562045</v>
      </c>
      <c r="J10" s="11" t="n">
        <v>0.059</v>
      </c>
      <c r="K10" s="11" t="n">
        <v>34</v>
      </c>
      <c r="L10" s="9" t="n">
        <f aca="false">(J10*I10)/H10</f>
        <v>0.833513069124818</v>
      </c>
      <c r="M10" s="9" t="n">
        <f aca="false">F10*L10</f>
        <v>134.112252822183</v>
      </c>
      <c r="N10" s="1" t="n">
        <f aca="false">G10*L10</f>
        <v>100.024054909146</v>
      </c>
      <c r="O10" s="1" t="n">
        <f aca="false">N10*1000/D10</f>
        <v>1000.24054909146</v>
      </c>
    </row>
    <row r="12" s="2" customFormat="true" ht="12.75" hidden="false" customHeight="false" outlineLevel="0" collapsed="false">
      <c r="A12" s="2" t="s">
        <v>15</v>
      </c>
      <c r="B12" s="3" t="s">
        <v>1</v>
      </c>
      <c r="C12" s="3" t="s">
        <v>2</v>
      </c>
      <c r="D12" s="4" t="s">
        <v>3</v>
      </c>
      <c r="E12" s="3" t="s">
        <v>4</v>
      </c>
      <c r="F12" s="5" t="s">
        <v>5</v>
      </c>
      <c r="G12" s="6" t="s">
        <v>6</v>
      </c>
      <c r="H12" s="3" t="s">
        <v>7</v>
      </c>
      <c r="I12" s="3" t="s">
        <v>8</v>
      </c>
      <c r="J12" s="3" t="s">
        <v>9</v>
      </c>
      <c r="K12" s="3" t="s">
        <v>10</v>
      </c>
      <c r="L12" s="3" t="s">
        <v>11</v>
      </c>
      <c r="M12" s="3" t="s">
        <v>12</v>
      </c>
      <c r="N12" s="7" t="s">
        <v>13</v>
      </c>
      <c r="O12" s="7" t="s">
        <v>14</v>
      </c>
    </row>
    <row r="13" customFormat="false" ht="12.75" hidden="false" customHeight="false" outlineLevel="0" collapsed="false">
      <c r="B13" s="9" t="n">
        <f aca="false">B2</f>
        <v>1.682</v>
      </c>
      <c r="C13" s="9" t="n">
        <f aca="false">C2</f>
        <v>41.667</v>
      </c>
      <c r="D13" s="0" t="n">
        <f aca="false">D2</f>
        <v>20</v>
      </c>
      <c r="E13" s="0" t="n">
        <f aca="false">E2</f>
        <v>72</v>
      </c>
      <c r="F13" s="1" t="n">
        <f aca="false">100.92</f>
        <v>100.92</v>
      </c>
      <c r="G13" s="10" t="n">
        <f aca="false">F13/1.34</f>
        <v>75.3134328358209</v>
      </c>
      <c r="H13" s="0" t="n">
        <v>0.073</v>
      </c>
      <c r="I13" s="9" t="n">
        <f aca="false">D13/(C13*B13)</f>
        <v>0.28537227112409</v>
      </c>
      <c r="J13" s="8" t="n">
        <v>0.13</v>
      </c>
      <c r="K13" s="12" t="n">
        <v>17.5</v>
      </c>
      <c r="L13" s="9" t="n">
        <f aca="false">(J13*I13)/H13</f>
        <v>0.508197195152489</v>
      </c>
      <c r="M13" s="9" t="n">
        <f aca="false">F13*L13</f>
        <v>51.2872609347892</v>
      </c>
      <c r="N13" s="1" t="n">
        <f aca="false">G13*L13</f>
        <v>38.2740753244696</v>
      </c>
      <c r="O13" s="1" t="n">
        <f aca="false">N13*1000/D13</f>
        <v>1913.70376622348</v>
      </c>
    </row>
    <row r="14" customFormat="false" ht="12.75" hidden="false" customHeight="false" outlineLevel="0" collapsed="false">
      <c r="B14" s="9" t="n">
        <f aca="false">B3</f>
        <v>1.682</v>
      </c>
      <c r="C14" s="9" t="n">
        <f aca="false">C3</f>
        <v>41.667</v>
      </c>
      <c r="D14" s="0" t="n">
        <f aca="false">D3</f>
        <v>30</v>
      </c>
      <c r="E14" s="0" t="n">
        <f aca="false">E3</f>
        <v>108</v>
      </c>
      <c r="F14" s="1" t="n">
        <f aca="false">100.92</f>
        <v>100.92</v>
      </c>
      <c r="G14" s="10" t="n">
        <f aca="false">F14/1.34</f>
        <v>75.3134328358209</v>
      </c>
      <c r="H14" s="0" t="n">
        <v>0.073</v>
      </c>
      <c r="I14" s="9" t="n">
        <f aca="false">D14/(C14*B14)</f>
        <v>0.428058406686135</v>
      </c>
      <c r="J14" s="8" t="n">
        <v>0.11</v>
      </c>
      <c r="K14" s="12" t="n">
        <v>19</v>
      </c>
      <c r="L14" s="9" t="n">
        <f aca="false">(J14*I14)/H14</f>
        <v>0.645019516924314</v>
      </c>
      <c r="M14" s="9" t="n">
        <f aca="false">F14*L14</f>
        <v>65.0953696480017</v>
      </c>
      <c r="N14" s="1" t="n">
        <f aca="false">G14*L14</f>
        <v>48.5786340656729</v>
      </c>
      <c r="O14" s="1" t="n">
        <f aca="false">N14*1000/D14</f>
        <v>1619.2878021891</v>
      </c>
    </row>
    <row r="15" customFormat="false" ht="12.75" hidden="false" customHeight="false" outlineLevel="0" collapsed="false">
      <c r="B15" s="9" t="n">
        <f aca="false">B4</f>
        <v>1.682</v>
      </c>
      <c r="C15" s="9" t="n">
        <f aca="false">C4</f>
        <v>41.667</v>
      </c>
      <c r="D15" s="0" t="n">
        <f aca="false">D4</f>
        <v>40</v>
      </c>
      <c r="E15" s="0" t="n">
        <f aca="false">E4</f>
        <v>144</v>
      </c>
      <c r="F15" s="1" t="n">
        <f aca="false">100.92</f>
        <v>100.92</v>
      </c>
      <c r="G15" s="10" t="n">
        <f aca="false">F15/1.34</f>
        <v>75.3134328358209</v>
      </c>
      <c r="H15" s="0" t="n">
        <v>0.073</v>
      </c>
      <c r="I15" s="9" t="n">
        <f aca="false">D15/(C15*B15)</f>
        <v>0.57074454224818</v>
      </c>
      <c r="J15" s="8" t="n">
        <v>0.1</v>
      </c>
      <c r="K15" s="12" t="n">
        <v>20</v>
      </c>
      <c r="L15" s="9" t="n">
        <f aca="false">(J15*I15)/H15</f>
        <v>0.781841838696138</v>
      </c>
      <c r="M15" s="9" t="n">
        <f aca="false">F15*L15</f>
        <v>78.9034783612142</v>
      </c>
      <c r="N15" s="1" t="n">
        <f aca="false">G15*L15</f>
        <v>58.8831928068763</v>
      </c>
      <c r="O15" s="1" t="n">
        <f aca="false">N15*1000/D15</f>
        <v>1472.07982017191</v>
      </c>
    </row>
    <row r="16" customFormat="false" ht="12.75" hidden="false" customHeight="false" outlineLevel="0" collapsed="false">
      <c r="B16" s="9" t="n">
        <f aca="false">B5</f>
        <v>1.682</v>
      </c>
      <c r="C16" s="9" t="n">
        <f aca="false">C5</f>
        <v>41.667</v>
      </c>
      <c r="D16" s="0" t="n">
        <f aca="false">D5</f>
        <v>50</v>
      </c>
      <c r="E16" s="0" t="n">
        <f aca="false">E5</f>
        <v>180</v>
      </c>
      <c r="F16" s="1" t="n">
        <f aca="false">100.92</f>
        <v>100.92</v>
      </c>
      <c r="G16" s="10" t="n">
        <f aca="false">F16/1.34</f>
        <v>75.3134328358209</v>
      </c>
      <c r="H16" s="0" t="n">
        <v>0.073</v>
      </c>
      <c r="I16" s="9" t="n">
        <f aca="false">D16/(C16*B16)</f>
        <v>0.713430677810226</v>
      </c>
      <c r="J16" s="8" t="n">
        <v>0.085</v>
      </c>
      <c r="K16" s="12" t="n">
        <v>21</v>
      </c>
      <c r="L16" s="9" t="n">
        <f aca="false">(J16*I16)/H16</f>
        <v>0.830706953614646</v>
      </c>
      <c r="M16" s="9" t="n">
        <f aca="false">F16*L16</f>
        <v>83.8349457587901</v>
      </c>
      <c r="N16" s="1" t="n">
        <f aca="false">G16*L16</f>
        <v>62.563392357306</v>
      </c>
      <c r="O16" s="1" t="n">
        <f aca="false">N16*1000/D16</f>
        <v>1251.26784714612</v>
      </c>
    </row>
    <row r="17" customFormat="false" ht="12.75" hidden="false" customHeight="false" outlineLevel="0" collapsed="false">
      <c r="B17" s="9" t="n">
        <f aca="false">B6</f>
        <v>1.682</v>
      </c>
      <c r="C17" s="9" t="n">
        <f aca="false">C6</f>
        <v>41.667</v>
      </c>
      <c r="D17" s="0" t="n">
        <f aca="false">D6</f>
        <v>60</v>
      </c>
      <c r="E17" s="0" t="n">
        <f aca="false">E6</f>
        <v>216</v>
      </c>
      <c r="F17" s="1" t="n">
        <f aca="false">100.92</f>
        <v>100.92</v>
      </c>
      <c r="G17" s="10" t="n">
        <f aca="false">F17/1.34</f>
        <v>75.3134328358209</v>
      </c>
      <c r="H17" s="0" t="n">
        <v>0.073</v>
      </c>
      <c r="I17" s="9" t="n">
        <f aca="false">D17/(C17*B17)</f>
        <v>0.856116813372271</v>
      </c>
      <c r="J17" s="8" t="n">
        <v>0.072</v>
      </c>
      <c r="K17" s="12" t="n">
        <v>23</v>
      </c>
      <c r="L17" s="9" t="n">
        <f aca="false">(J17*I17)/H17</f>
        <v>0.844389185791829</v>
      </c>
      <c r="M17" s="9" t="n">
        <f aca="false">F17*L17</f>
        <v>85.2157566301113</v>
      </c>
      <c r="N17" s="1" t="n">
        <f aca="false">G17*L17</f>
        <v>63.5938482314264</v>
      </c>
      <c r="O17" s="1" t="n">
        <f aca="false">N17*1000/D17</f>
        <v>1059.89747052377</v>
      </c>
    </row>
    <row r="18" customFormat="false" ht="12.75" hidden="false" customHeight="false" outlineLevel="0" collapsed="false">
      <c r="B18" s="9" t="n">
        <f aca="false">B7</f>
        <v>1.682</v>
      </c>
      <c r="C18" s="9" t="n">
        <f aca="false">C7</f>
        <v>41.667</v>
      </c>
      <c r="D18" s="0" t="n">
        <f aca="false">D7</f>
        <v>70</v>
      </c>
      <c r="E18" s="0" t="n">
        <f aca="false">E7</f>
        <v>252</v>
      </c>
      <c r="F18" s="1" t="n">
        <f aca="false">100.92</f>
        <v>100.92</v>
      </c>
      <c r="G18" s="10" t="n">
        <f aca="false">F18/1.34</f>
        <v>75.3134328358209</v>
      </c>
      <c r="H18" s="0" t="n">
        <v>0.073</v>
      </c>
      <c r="I18" s="9" t="n">
        <f aca="false">D18/(C18*B18)</f>
        <v>0.998802948934316</v>
      </c>
      <c r="J18" s="8" t="n">
        <v>0.063</v>
      </c>
      <c r="K18" s="12" t="n">
        <v>25.5</v>
      </c>
      <c r="L18" s="9" t="n">
        <f aca="false">(J18*I18)/H18</f>
        <v>0.861980627162492</v>
      </c>
      <c r="M18" s="9" t="n">
        <f aca="false">F18*L18</f>
        <v>86.9910848932387</v>
      </c>
      <c r="N18" s="1" t="n">
        <f aca="false">G18*L18</f>
        <v>64.9187200695811</v>
      </c>
      <c r="O18" s="1" t="n">
        <f aca="false">N18*1000/D18</f>
        <v>927.410286708301</v>
      </c>
    </row>
    <row r="19" customFormat="false" ht="12.75" hidden="false" customHeight="false" outlineLevel="0" collapsed="false">
      <c r="B19" s="9" t="n">
        <f aca="false">B8</f>
        <v>1.682</v>
      </c>
      <c r="C19" s="9" t="n">
        <f aca="false">C8</f>
        <v>41.667</v>
      </c>
      <c r="D19" s="0" t="n">
        <f aca="false">D8</f>
        <v>80</v>
      </c>
      <c r="E19" s="0" t="n">
        <f aca="false">E8</f>
        <v>288</v>
      </c>
      <c r="F19" s="1" t="n">
        <f aca="false">100.92</f>
        <v>100.92</v>
      </c>
      <c r="G19" s="10" t="n">
        <f aca="false">F19/1.34</f>
        <v>75.3134328358209</v>
      </c>
      <c r="H19" s="0" t="n">
        <v>0.073</v>
      </c>
      <c r="I19" s="9" t="n">
        <f aca="false">D19/(C19*B19)</f>
        <v>1.14148908449636</v>
      </c>
      <c r="J19" s="8" t="n">
        <v>0.055</v>
      </c>
      <c r="K19" s="12" t="n">
        <v>27.5</v>
      </c>
      <c r="L19" s="9" t="n">
        <f aca="false">(J19*I19)/H19</f>
        <v>0.860026022565751</v>
      </c>
      <c r="M19" s="9" t="n">
        <f aca="false">F19*L19</f>
        <v>86.7938261973356</v>
      </c>
      <c r="N19" s="1" t="n">
        <f aca="false">G19*L19</f>
        <v>64.7715120875639</v>
      </c>
      <c r="O19" s="1" t="n">
        <f aca="false">N19*1000/D19</f>
        <v>809.643901094549</v>
      </c>
    </row>
    <row r="20" customFormat="false" ht="12.75" hidden="false" customHeight="false" outlineLevel="0" collapsed="false">
      <c r="B20" s="9" t="n">
        <f aca="false">B9</f>
        <v>1.682</v>
      </c>
      <c r="C20" s="9" t="n">
        <f aca="false">C9</f>
        <v>41.667</v>
      </c>
      <c r="D20" s="0" t="n">
        <f aca="false">D9</f>
        <v>90</v>
      </c>
      <c r="E20" s="0" t="n">
        <f aca="false">E9</f>
        <v>324</v>
      </c>
      <c r="F20" s="1" t="n">
        <f aca="false">100.92</f>
        <v>100.92</v>
      </c>
      <c r="G20" s="10" t="n">
        <f aca="false">F20/1.34</f>
        <v>75.3134328358209</v>
      </c>
      <c r="H20" s="0" t="n">
        <v>0.073</v>
      </c>
      <c r="I20" s="9" t="n">
        <f aca="false">D20/(C20*B20)</f>
        <v>1.28417522005841</v>
      </c>
      <c r="J20" s="8" t="n">
        <v>0.05</v>
      </c>
      <c r="K20" s="12" t="n">
        <v>29</v>
      </c>
      <c r="L20" s="9" t="n">
        <f aca="false">(J20*I20)/H20</f>
        <v>0.879572068533155</v>
      </c>
      <c r="M20" s="9" t="n">
        <f aca="false">F20*L20</f>
        <v>88.766413156366</v>
      </c>
      <c r="N20" s="1" t="n">
        <f aca="false">G20*L20</f>
        <v>66.2435919077358</v>
      </c>
      <c r="O20" s="1" t="n">
        <f aca="false">N20*1000/D20</f>
        <v>736.039910085954</v>
      </c>
    </row>
    <row r="21" customFormat="false" ht="12.75" hidden="false" customHeight="false" outlineLevel="0" collapsed="false">
      <c r="B21" s="9" t="n">
        <f aca="false">B10</f>
        <v>1.682</v>
      </c>
      <c r="C21" s="9" t="n">
        <f aca="false">C10</f>
        <v>41.667</v>
      </c>
      <c r="D21" s="0" t="n">
        <f aca="false">D10</f>
        <v>100</v>
      </c>
      <c r="E21" s="0" t="n">
        <f aca="false">E10</f>
        <v>360</v>
      </c>
      <c r="F21" s="1" t="n">
        <f aca="false">100.92</f>
        <v>100.92</v>
      </c>
      <c r="G21" s="10" t="n">
        <f aca="false">F21/1.34</f>
        <v>75.3134328358209</v>
      </c>
      <c r="H21" s="0" t="n">
        <v>0.073</v>
      </c>
      <c r="I21" s="9" t="n">
        <f aca="false">D21/(C21*B21)</f>
        <v>1.42686135562045</v>
      </c>
      <c r="J21" s="8" t="n">
        <v>0.044</v>
      </c>
      <c r="K21" s="12" t="n">
        <v>32</v>
      </c>
      <c r="L21" s="9" t="n">
        <f aca="false">(J21*I21)/H21</f>
        <v>0.860026022565751</v>
      </c>
      <c r="M21" s="9" t="n">
        <f aca="false">F21*L21</f>
        <v>86.7938261973356</v>
      </c>
      <c r="N21" s="1" t="n">
        <f aca="false">G21*L21</f>
        <v>64.7715120875639</v>
      </c>
      <c r="O21" s="1" t="n">
        <f aca="false">N21*1000/D21</f>
        <v>647.715120875639</v>
      </c>
    </row>
    <row r="22" customFormat="false" ht="12.75" hidden="false" customHeight="false" outlineLevel="0" collapsed="false">
      <c r="O22" s="1"/>
    </row>
    <row r="23" s="2" customFormat="true" ht="12.75" hidden="false" customHeight="false" outlineLevel="0" collapsed="false">
      <c r="A23" s="2" t="s">
        <v>16</v>
      </c>
      <c r="B23" s="3" t="s">
        <v>1</v>
      </c>
      <c r="C23" s="3" t="s">
        <v>2</v>
      </c>
      <c r="D23" s="4" t="s">
        <v>3</v>
      </c>
      <c r="E23" s="3" t="s">
        <v>4</v>
      </c>
      <c r="F23" s="5" t="s">
        <v>5</v>
      </c>
      <c r="G23" s="6" t="s">
        <v>6</v>
      </c>
      <c r="H23" s="3" t="s">
        <v>7</v>
      </c>
      <c r="I23" s="3" t="s">
        <v>8</v>
      </c>
      <c r="J23" s="3" t="s">
        <v>9</v>
      </c>
      <c r="K23" s="3" t="s">
        <v>10</v>
      </c>
      <c r="L23" s="3" t="s">
        <v>11</v>
      </c>
      <c r="M23" s="3" t="s">
        <v>12</v>
      </c>
      <c r="N23" s="7" t="s">
        <v>13</v>
      </c>
      <c r="O23" s="7" t="s">
        <v>14</v>
      </c>
    </row>
    <row r="24" customFormat="false" ht="12.75" hidden="false" customHeight="false" outlineLevel="0" collapsed="false">
      <c r="B24" s="9" t="n">
        <f aca="false">B2</f>
        <v>1.682</v>
      </c>
      <c r="C24" s="9" t="n">
        <f aca="false">C2</f>
        <v>41.667</v>
      </c>
      <c r="D24" s="0" t="n">
        <v>20</v>
      </c>
      <c r="E24" s="0" t="n">
        <f aca="false">D24*3.6</f>
        <v>72</v>
      </c>
      <c r="F24" s="1" t="n">
        <f aca="false">86.623</f>
        <v>86.623</v>
      </c>
      <c r="G24" s="10" t="n">
        <f aca="false">F24/1.34</f>
        <v>64.6440298507463</v>
      </c>
      <c r="H24" s="0" t="n">
        <v>0.071</v>
      </c>
      <c r="I24" s="9" t="n">
        <f aca="false">I2</f>
        <v>0.28537227112409</v>
      </c>
      <c r="J24" s="8" t="n">
        <v>0.127</v>
      </c>
      <c r="K24" s="12" t="n">
        <v>17.2</v>
      </c>
      <c r="L24" s="9" t="n">
        <f aca="false">(J24*I24)/H24</f>
        <v>0.510454625813514</v>
      </c>
      <c r="M24" s="9" t="n">
        <f aca="false">F24*L24</f>
        <v>44.217111051844</v>
      </c>
      <c r="N24" s="1" t="n">
        <f aca="false">G24*L24</f>
        <v>32.9978440685403</v>
      </c>
      <c r="O24" s="1" t="n">
        <f aca="false">N24*1000/D24</f>
        <v>1649.89220342701</v>
      </c>
    </row>
    <row r="25" customFormat="false" ht="12.75" hidden="false" customHeight="false" outlineLevel="0" collapsed="false">
      <c r="B25" s="9" t="n">
        <f aca="false">B3</f>
        <v>1.682</v>
      </c>
      <c r="C25" s="9" t="n">
        <f aca="false">C3</f>
        <v>41.667</v>
      </c>
      <c r="D25" s="0" t="n">
        <f aca="false">D24+10</f>
        <v>30</v>
      </c>
      <c r="E25" s="0" t="n">
        <f aca="false">D25*3.6</f>
        <v>108</v>
      </c>
      <c r="F25" s="1" t="n">
        <f aca="false">86.623</f>
        <v>86.623</v>
      </c>
      <c r="G25" s="10" t="n">
        <f aca="false">F25/1.34</f>
        <v>64.6440298507463</v>
      </c>
      <c r="H25" s="0" t="n">
        <v>0.071</v>
      </c>
      <c r="I25" s="9" t="n">
        <f aca="false">I3</f>
        <v>0.428058406686135</v>
      </c>
      <c r="J25" s="8" t="n">
        <v>0.107</v>
      </c>
      <c r="K25" s="12" t="n">
        <v>18.5</v>
      </c>
      <c r="L25" s="9" t="n">
        <f aca="false">(J25*I25)/H25</f>
        <v>0.645102105850936</v>
      </c>
      <c r="M25" s="9" t="n">
        <f aca="false">F25*L25</f>
        <v>55.8806797151257</v>
      </c>
      <c r="N25" s="1" t="n">
        <f aca="false">G25*L25</f>
        <v>41.7019997874072</v>
      </c>
      <c r="O25" s="1" t="n">
        <f aca="false">N25*1000/D25</f>
        <v>1390.06665958024</v>
      </c>
    </row>
    <row r="26" customFormat="false" ht="12.75" hidden="false" customHeight="false" outlineLevel="0" collapsed="false">
      <c r="B26" s="9" t="n">
        <f aca="false">B4</f>
        <v>1.682</v>
      </c>
      <c r="C26" s="9" t="n">
        <f aca="false">C4</f>
        <v>41.667</v>
      </c>
      <c r="D26" s="0" t="n">
        <f aca="false">D25+10</f>
        <v>40</v>
      </c>
      <c r="E26" s="0" t="n">
        <f aca="false">D26*3.6</f>
        <v>144</v>
      </c>
      <c r="F26" s="1" t="n">
        <f aca="false">86.623</f>
        <v>86.623</v>
      </c>
      <c r="G26" s="10" t="n">
        <f aca="false">F26/1.34</f>
        <v>64.6440298507463</v>
      </c>
      <c r="H26" s="0" t="n">
        <v>0.071</v>
      </c>
      <c r="I26" s="9" t="n">
        <f aca="false">I4</f>
        <v>0.57074454224818</v>
      </c>
      <c r="J26" s="8" t="n">
        <v>0.097</v>
      </c>
      <c r="K26" s="12" t="n">
        <v>19.5</v>
      </c>
      <c r="L26" s="9" t="n">
        <f aca="false">(J26*I26)/H26</f>
        <v>0.779749585888359</v>
      </c>
      <c r="M26" s="9" t="n">
        <f aca="false">F26*L26</f>
        <v>67.5442483784074</v>
      </c>
      <c r="N26" s="1" t="n">
        <f aca="false">G26*L26</f>
        <v>50.4061555062741</v>
      </c>
      <c r="O26" s="1" t="n">
        <f aca="false">N26*1000/D26</f>
        <v>1260.15388765685</v>
      </c>
    </row>
    <row r="27" customFormat="false" ht="12.75" hidden="false" customHeight="false" outlineLevel="0" collapsed="false">
      <c r="B27" s="9" t="n">
        <f aca="false">B5</f>
        <v>1.682</v>
      </c>
      <c r="C27" s="9" t="n">
        <f aca="false">C5</f>
        <v>41.667</v>
      </c>
      <c r="D27" s="0" t="n">
        <f aca="false">D26+10</f>
        <v>50</v>
      </c>
      <c r="E27" s="0" t="n">
        <f aca="false">D27*3.6</f>
        <v>180</v>
      </c>
      <c r="F27" s="1" t="n">
        <f aca="false">86.623</f>
        <v>86.623</v>
      </c>
      <c r="G27" s="10" t="n">
        <f aca="false">F27/1.34</f>
        <v>64.6440298507463</v>
      </c>
      <c r="H27" s="0" t="n">
        <v>0.071</v>
      </c>
      <c r="I27" s="9" t="n">
        <f aca="false">I5</f>
        <v>0.713430677810226</v>
      </c>
      <c r="J27" s="8" t="n">
        <v>0.082</v>
      </c>
      <c r="K27" s="12" t="n">
        <v>21</v>
      </c>
      <c r="L27" s="9" t="n">
        <f aca="false">(J27*I27)/H27</f>
        <v>0.823962191273782</v>
      </c>
      <c r="M27" s="9" t="n">
        <f aca="false">F27*L27</f>
        <v>71.3740768947088</v>
      </c>
      <c r="N27" s="1" t="n">
        <f aca="false">G27*L27</f>
        <v>53.2642364885886</v>
      </c>
      <c r="O27" s="1" t="n">
        <f aca="false">N27*1000/D27</f>
        <v>1065.28472977177</v>
      </c>
    </row>
    <row r="28" customFormat="false" ht="12.75" hidden="false" customHeight="false" outlineLevel="0" collapsed="false">
      <c r="B28" s="9" t="n">
        <f aca="false">B6</f>
        <v>1.682</v>
      </c>
      <c r="C28" s="9" t="n">
        <f aca="false">C6</f>
        <v>41.667</v>
      </c>
      <c r="D28" s="0" t="n">
        <f aca="false">D27+10</f>
        <v>60</v>
      </c>
      <c r="E28" s="0" t="n">
        <f aca="false">D28*3.6</f>
        <v>216</v>
      </c>
      <c r="F28" s="1" t="n">
        <f aca="false">86.623</f>
        <v>86.623</v>
      </c>
      <c r="G28" s="10" t="n">
        <f aca="false">F28/1.34</f>
        <v>64.6440298507463</v>
      </c>
      <c r="H28" s="0" t="n">
        <v>0.071</v>
      </c>
      <c r="I28" s="9" t="n">
        <f aca="false">I6</f>
        <v>0.856116813372271</v>
      </c>
      <c r="J28" s="8" t="n">
        <v>0.071</v>
      </c>
      <c r="K28" s="12" t="n">
        <v>23</v>
      </c>
      <c r="L28" s="9" t="n">
        <f aca="false">(J28*I28)/H28</f>
        <v>0.856116813372271</v>
      </c>
      <c r="M28" s="9" t="n">
        <f aca="false">F28*L28</f>
        <v>74.1594067247462</v>
      </c>
      <c r="N28" s="1" t="n">
        <f aca="false">G28*L28</f>
        <v>55.3428408393628</v>
      </c>
      <c r="O28" s="1" t="n">
        <f aca="false">N28*1000/D28</f>
        <v>922.380680656047</v>
      </c>
    </row>
    <row r="29" customFormat="false" ht="12.75" hidden="false" customHeight="false" outlineLevel="0" collapsed="false">
      <c r="B29" s="9" t="n">
        <f aca="false">B7</f>
        <v>1.682</v>
      </c>
      <c r="C29" s="9" t="n">
        <f aca="false">C7</f>
        <v>41.667</v>
      </c>
      <c r="D29" s="0" t="n">
        <f aca="false">D28+10</f>
        <v>70</v>
      </c>
      <c r="E29" s="0" t="n">
        <f aca="false">D29*3.6</f>
        <v>252</v>
      </c>
      <c r="F29" s="1" t="n">
        <f aca="false">86.623</f>
        <v>86.623</v>
      </c>
      <c r="G29" s="10" t="n">
        <f aca="false">F29/1.34</f>
        <v>64.6440298507463</v>
      </c>
      <c r="H29" s="0" t="n">
        <v>0.071</v>
      </c>
      <c r="I29" s="9" t="n">
        <f aca="false">I7</f>
        <v>0.998802948934316</v>
      </c>
      <c r="J29" s="8" t="n">
        <v>0.062</v>
      </c>
      <c r="K29" s="12" t="n">
        <v>25.2</v>
      </c>
      <c r="L29" s="9" t="n">
        <f aca="false">(J29*I29)/H29</f>
        <v>0.872194124421515</v>
      </c>
      <c r="M29" s="9" t="n">
        <f aca="false">F29*L29</f>
        <v>75.5520716397649</v>
      </c>
      <c r="N29" s="1" t="n">
        <f aca="false">G29*L29</f>
        <v>56.3821430147499</v>
      </c>
      <c r="O29" s="1" t="n">
        <f aca="false">N29*1000/D29</f>
        <v>805.459185924999</v>
      </c>
    </row>
    <row r="30" customFormat="false" ht="12.75" hidden="false" customHeight="false" outlineLevel="0" collapsed="false">
      <c r="B30" s="9" t="n">
        <f aca="false">B8</f>
        <v>1.682</v>
      </c>
      <c r="C30" s="9" t="n">
        <f aca="false">C8</f>
        <v>41.667</v>
      </c>
      <c r="D30" s="0" t="n">
        <f aca="false">D29+10</f>
        <v>80</v>
      </c>
      <c r="E30" s="0" t="n">
        <f aca="false">D30*3.6</f>
        <v>288</v>
      </c>
      <c r="F30" s="1" t="n">
        <f aca="false">86.623</f>
        <v>86.623</v>
      </c>
      <c r="G30" s="10" t="n">
        <f aca="false">F30/1.34</f>
        <v>64.6440298507463</v>
      </c>
      <c r="H30" s="0" t="n">
        <v>0.071</v>
      </c>
      <c r="I30" s="9" t="n">
        <f aca="false">I8</f>
        <v>1.14148908449636</v>
      </c>
      <c r="J30" s="8" t="n">
        <v>0.0545</v>
      </c>
      <c r="K30" s="12" t="n">
        <v>27.2</v>
      </c>
      <c r="L30" s="9" t="n">
        <f aca="false">(J30*I30)/H30</f>
        <v>0.876213452183826</v>
      </c>
      <c r="M30" s="9" t="n">
        <f aca="false">F30*L30</f>
        <v>75.9002378685196</v>
      </c>
      <c r="N30" s="1" t="n">
        <f aca="false">G30*L30</f>
        <v>56.6419685585967</v>
      </c>
      <c r="O30" s="1" t="n">
        <f aca="false">N30*1000/D30</f>
        <v>708.024606982459</v>
      </c>
    </row>
    <row r="31" customFormat="false" ht="12.75" hidden="false" customHeight="false" outlineLevel="0" collapsed="false">
      <c r="B31" s="9" t="n">
        <f aca="false">B9</f>
        <v>1.682</v>
      </c>
      <c r="C31" s="9" t="n">
        <f aca="false">C9</f>
        <v>41.667</v>
      </c>
      <c r="D31" s="0" t="n">
        <f aca="false">D30+10</f>
        <v>90</v>
      </c>
      <c r="E31" s="0" t="n">
        <f aca="false">D31*3.6</f>
        <v>324</v>
      </c>
      <c r="F31" s="1" t="n">
        <f aca="false">86.623</f>
        <v>86.623</v>
      </c>
      <c r="G31" s="10" t="n">
        <f aca="false">F31/1.34</f>
        <v>64.6440298507463</v>
      </c>
      <c r="H31" s="0" t="n">
        <v>0.071</v>
      </c>
      <c r="I31" s="9" t="n">
        <f aca="false">I9</f>
        <v>1.28417522005841</v>
      </c>
      <c r="J31" s="8" t="n">
        <v>0.0485</v>
      </c>
      <c r="K31" s="12" t="n">
        <v>29</v>
      </c>
      <c r="L31" s="9" t="n">
        <f aca="false">(J31*I31)/H31</f>
        <v>0.877218284124404</v>
      </c>
      <c r="M31" s="9" t="n">
        <f aca="false">F31*L31</f>
        <v>75.9872794257083</v>
      </c>
      <c r="N31" s="1" t="n">
        <f aca="false">G31*L31</f>
        <v>56.7069249445584</v>
      </c>
      <c r="O31" s="1" t="n">
        <f aca="false">N31*1000/D31</f>
        <v>630.076943828427</v>
      </c>
    </row>
    <row r="32" customFormat="false" ht="12.75" hidden="false" customHeight="false" outlineLevel="0" collapsed="false">
      <c r="B32" s="9" t="n">
        <f aca="false">B10</f>
        <v>1.682</v>
      </c>
      <c r="C32" s="9" t="n">
        <f aca="false">C10</f>
        <v>41.667</v>
      </c>
      <c r="D32" s="0" t="n">
        <f aca="false">D31+10</f>
        <v>100</v>
      </c>
      <c r="E32" s="0" t="n">
        <f aca="false">D32*3.6</f>
        <v>360</v>
      </c>
      <c r="F32" s="1" t="n">
        <f aca="false">86.623</f>
        <v>86.623</v>
      </c>
      <c r="G32" s="10" t="n">
        <f aca="false">F32/1.34</f>
        <v>64.6440298507463</v>
      </c>
      <c r="H32" s="0" t="n">
        <v>0.071</v>
      </c>
      <c r="I32" s="9" t="n">
        <f aca="false">I10</f>
        <v>1.42686135562045</v>
      </c>
      <c r="J32" s="8" t="n">
        <v>0.042</v>
      </c>
      <c r="K32" s="12" t="n">
        <v>31.5</v>
      </c>
      <c r="L32" s="9" t="n">
        <f aca="false">(J32*I32)/H32</f>
        <v>0.844058830085337</v>
      </c>
      <c r="M32" s="9" t="n">
        <f aca="false">F32*L32</f>
        <v>73.1149080384822</v>
      </c>
      <c r="N32" s="1" t="n">
        <f aca="false">G32*L32</f>
        <v>54.5633642078225</v>
      </c>
      <c r="O32" s="1" t="n">
        <f aca="false">N32*1000/D32</f>
        <v>545.633642078225</v>
      </c>
    </row>
    <row r="34" s="2" customFormat="true" ht="12.75" hidden="false" customHeight="false" outlineLevel="0" collapsed="false">
      <c r="A34" s="2" t="s">
        <v>17</v>
      </c>
      <c r="B34" s="3" t="s">
        <v>1</v>
      </c>
      <c r="C34" s="3" t="s">
        <v>2</v>
      </c>
      <c r="D34" s="4" t="s">
        <v>3</v>
      </c>
      <c r="E34" s="3" t="s">
        <v>4</v>
      </c>
      <c r="F34" s="5" t="s">
        <v>5</v>
      </c>
      <c r="G34" s="6" t="s">
        <v>6</v>
      </c>
      <c r="H34" s="3" t="s">
        <v>7</v>
      </c>
      <c r="I34" s="3" t="s">
        <v>8</v>
      </c>
      <c r="J34" s="3" t="s">
        <v>9</v>
      </c>
      <c r="K34" s="3" t="s">
        <v>10</v>
      </c>
      <c r="L34" s="3" t="s">
        <v>11</v>
      </c>
      <c r="M34" s="3" t="s">
        <v>12</v>
      </c>
      <c r="N34" s="7" t="s">
        <v>13</v>
      </c>
      <c r="O34" s="7" t="s">
        <v>14</v>
      </c>
    </row>
    <row r="35" customFormat="false" ht="12.75" hidden="false" customHeight="false" outlineLevel="0" collapsed="false">
      <c r="B35" s="9" t="n">
        <f aca="false">B24</f>
        <v>1.682</v>
      </c>
      <c r="C35" s="9" t="n">
        <f aca="false">C24</f>
        <v>41.667</v>
      </c>
      <c r="D35" s="0" t="n">
        <f aca="false">D24</f>
        <v>20</v>
      </c>
      <c r="E35" s="0" t="n">
        <f aca="false">E24</f>
        <v>72</v>
      </c>
      <c r="F35" s="1" t="n">
        <f aca="false">77.753</f>
        <v>77.753</v>
      </c>
      <c r="G35" s="10" t="n">
        <f aca="false">F35/1.34</f>
        <v>58.0246268656716</v>
      </c>
      <c r="H35" s="0" t="n">
        <v>0.07</v>
      </c>
      <c r="I35" s="9" t="n">
        <f aca="false">I24</f>
        <v>0.28537227112409</v>
      </c>
      <c r="J35" s="8" t="n">
        <v>0.125</v>
      </c>
      <c r="K35" s="12" t="n">
        <v>17</v>
      </c>
      <c r="L35" s="9" t="n">
        <f aca="false">(J35*I35)/H35</f>
        <v>0.509593341293018</v>
      </c>
      <c r="M35" s="9" t="n">
        <f aca="false">L35*F35</f>
        <v>39.622411065556</v>
      </c>
      <c r="N35" s="1" t="n">
        <f aca="false">L35*G35</f>
        <v>29.5689634817582</v>
      </c>
      <c r="O35" s="1" t="n">
        <f aca="false">N35*1000/D35</f>
        <v>1478.44817408791</v>
      </c>
    </row>
    <row r="36" customFormat="false" ht="12.75" hidden="false" customHeight="false" outlineLevel="0" collapsed="false">
      <c r="B36" s="9" t="n">
        <f aca="false">B25</f>
        <v>1.682</v>
      </c>
      <c r="C36" s="9" t="n">
        <f aca="false">C25</f>
        <v>41.667</v>
      </c>
      <c r="D36" s="0" t="n">
        <f aca="false">D25</f>
        <v>30</v>
      </c>
      <c r="E36" s="0" t="n">
        <f aca="false">E25</f>
        <v>108</v>
      </c>
      <c r="F36" s="1" t="n">
        <f aca="false">77.753</f>
        <v>77.753</v>
      </c>
      <c r="G36" s="10" t="n">
        <f aca="false">F36/1.34</f>
        <v>58.0246268656716</v>
      </c>
      <c r="H36" s="0" t="n">
        <v>0.07</v>
      </c>
      <c r="I36" s="9" t="n">
        <f aca="false">I25</f>
        <v>0.428058406686135</v>
      </c>
      <c r="J36" s="8" t="n">
        <v>0.105</v>
      </c>
      <c r="K36" s="12" t="n">
        <v>18</v>
      </c>
      <c r="L36" s="9" t="n">
        <f aca="false">(J36*I36)/H36</f>
        <v>0.642087610029203</v>
      </c>
      <c r="M36" s="9" t="n">
        <f aca="false">L36*F36</f>
        <v>49.9242379426006</v>
      </c>
      <c r="N36" s="1" t="n">
        <f aca="false">L36*G36</f>
        <v>37.2568939870154</v>
      </c>
      <c r="O36" s="1" t="n">
        <f aca="false">N36*1000/D36</f>
        <v>1241.89646623385</v>
      </c>
    </row>
    <row r="37" customFormat="false" ht="12.75" hidden="false" customHeight="false" outlineLevel="0" collapsed="false">
      <c r="B37" s="9" t="n">
        <f aca="false">B26</f>
        <v>1.682</v>
      </c>
      <c r="C37" s="9" t="n">
        <f aca="false">C26</f>
        <v>41.667</v>
      </c>
      <c r="D37" s="0" t="n">
        <f aca="false">D26</f>
        <v>40</v>
      </c>
      <c r="E37" s="0" t="n">
        <f aca="false">E26</f>
        <v>144</v>
      </c>
      <c r="F37" s="1" t="n">
        <f aca="false">77.753</f>
        <v>77.753</v>
      </c>
      <c r="G37" s="10" t="n">
        <f aca="false">F37/1.34</f>
        <v>58.0246268656716</v>
      </c>
      <c r="H37" s="0" t="n">
        <v>0.07</v>
      </c>
      <c r="I37" s="9" t="n">
        <f aca="false">I26</f>
        <v>0.57074454224818</v>
      </c>
      <c r="J37" s="8" t="n">
        <v>0.094</v>
      </c>
      <c r="K37" s="12" t="n">
        <v>19</v>
      </c>
      <c r="L37" s="9" t="n">
        <f aca="false">(J37*I37)/H37</f>
        <v>0.766428385304699</v>
      </c>
      <c r="M37" s="9" t="n">
        <f aca="false">L37*F37</f>
        <v>59.5921062425963</v>
      </c>
      <c r="N37" s="1" t="n">
        <f aca="false">L37*G37</f>
        <v>44.4717210765644</v>
      </c>
      <c r="O37" s="1" t="n">
        <f aca="false">N37*1000/D37</f>
        <v>1111.79302691411</v>
      </c>
    </row>
    <row r="38" customFormat="false" ht="12.75" hidden="false" customHeight="false" outlineLevel="0" collapsed="false">
      <c r="B38" s="9" t="n">
        <f aca="false">B27</f>
        <v>1.682</v>
      </c>
      <c r="C38" s="9" t="n">
        <f aca="false">C27</f>
        <v>41.667</v>
      </c>
      <c r="D38" s="0" t="n">
        <f aca="false">D27</f>
        <v>50</v>
      </c>
      <c r="E38" s="0" t="n">
        <f aca="false">E27</f>
        <v>180</v>
      </c>
      <c r="F38" s="1" t="n">
        <f aca="false">77.753</f>
        <v>77.753</v>
      </c>
      <c r="G38" s="10" t="n">
        <f aca="false">F38/1.34</f>
        <v>58.0246268656716</v>
      </c>
      <c r="H38" s="0" t="n">
        <v>0.07</v>
      </c>
      <c r="I38" s="9" t="n">
        <f aca="false">I27</f>
        <v>0.713430677810226</v>
      </c>
      <c r="J38" s="8" t="n">
        <v>0.08</v>
      </c>
      <c r="K38" s="12" t="n">
        <v>21</v>
      </c>
      <c r="L38" s="9" t="n">
        <f aca="false">(J38*I38)/H38</f>
        <v>0.815349346068829</v>
      </c>
      <c r="M38" s="9" t="n">
        <f aca="false">L38*F38</f>
        <v>63.3958577048897</v>
      </c>
      <c r="N38" s="1" t="n">
        <f aca="false">L38*G38</f>
        <v>47.3103415708132</v>
      </c>
      <c r="O38" s="1" t="n">
        <f aca="false">N38*1000/D38</f>
        <v>946.206831416264</v>
      </c>
    </row>
    <row r="39" customFormat="false" ht="12.75" hidden="false" customHeight="false" outlineLevel="0" collapsed="false">
      <c r="B39" s="9" t="n">
        <f aca="false">B28</f>
        <v>1.682</v>
      </c>
      <c r="C39" s="9" t="n">
        <f aca="false">C28</f>
        <v>41.667</v>
      </c>
      <c r="D39" s="0" t="n">
        <f aca="false">D28</f>
        <v>60</v>
      </c>
      <c r="E39" s="0" t="n">
        <f aca="false">E28</f>
        <v>216</v>
      </c>
      <c r="F39" s="1" t="n">
        <f aca="false">77.753</f>
        <v>77.753</v>
      </c>
      <c r="G39" s="10" t="n">
        <f aca="false">F39/1.34</f>
        <v>58.0246268656716</v>
      </c>
      <c r="H39" s="0" t="n">
        <v>0.07</v>
      </c>
      <c r="I39" s="9" t="n">
        <f aca="false">I28</f>
        <v>0.856116813372271</v>
      </c>
      <c r="J39" s="8" t="n">
        <v>0.07</v>
      </c>
      <c r="K39" s="12" t="n">
        <v>23</v>
      </c>
      <c r="L39" s="9" t="n">
        <f aca="false">(J39*I39)/H39</f>
        <v>0.856116813372271</v>
      </c>
      <c r="M39" s="9" t="n">
        <f aca="false">L39*F39</f>
        <v>66.5656505901342</v>
      </c>
      <c r="N39" s="1" t="n">
        <f aca="false">L39*G39</f>
        <v>49.6758586493538</v>
      </c>
      <c r="O39" s="1" t="n">
        <f aca="false">N39*1000/D39</f>
        <v>827.930977489231</v>
      </c>
    </row>
    <row r="40" customFormat="false" ht="12.75" hidden="false" customHeight="false" outlineLevel="0" collapsed="false">
      <c r="B40" s="9" t="n">
        <f aca="false">B29</f>
        <v>1.682</v>
      </c>
      <c r="C40" s="9" t="n">
        <f aca="false">C29</f>
        <v>41.667</v>
      </c>
      <c r="D40" s="0" t="n">
        <f aca="false">D29</f>
        <v>70</v>
      </c>
      <c r="E40" s="0" t="n">
        <f aca="false">E29</f>
        <v>252</v>
      </c>
      <c r="F40" s="1" t="n">
        <f aca="false">77.753</f>
        <v>77.753</v>
      </c>
      <c r="G40" s="10" t="n">
        <f aca="false">F40/1.34</f>
        <v>58.0246268656716</v>
      </c>
      <c r="H40" s="0" t="n">
        <v>0.07</v>
      </c>
      <c r="I40" s="9" t="n">
        <f aca="false">I29</f>
        <v>0.998802948934316</v>
      </c>
      <c r="J40" s="8" t="n">
        <v>0.06</v>
      </c>
      <c r="K40" s="12" t="n">
        <v>25</v>
      </c>
      <c r="L40" s="9" t="n">
        <f aca="false">(J40*I40)/H40</f>
        <v>0.856116813372271</v>
      </c>
      <c r="M40" s="9" t="n">
        <f aca="false">L40*F40</f>
        <v>66.5656505901342</v>
      </c>
      <c r="N40" s="1" t="n">
        <f aca="false">L40*G40</f>
        <v>49.6758586493538</v>
      </c>
      <c r="O40" s="1" t="n">
        <f aca="false">N40*1000/D40</f>
        <v>709.655123562198</v>
      </c>
    </row>
    <row r="41" customFormat="false" ht="12.75" hidden="false" customHeight="false" outlineLevel="0" collapsed="false">
      <c r="B41" s="9" t="n">
        <f aca="false">B30</f>
        <v>1.682</v>
      </c>
      <c r="C41" s="9" t="n">
        <f aca="false">C30</f>
        <v>41.667</v>
      </c>
      <c r="D41" s="0" t="n">
        <f aca="false">D30</f>
        <v>80</v>
      </c>
      <c r="E41" s="0" t="n">
        <f aca="false">E30</f>
        <v>288</v>
      </c>
      <c r="F41" s="1" t="n">
        <f aca="false">77.753</f>
        <v>77.753</v>
      </c>
      <c r="G41" s="10" t="n">
        <f aca="false">F41/1.34</f>
        <v>58.0246268656716</v>
      </c>
      <c r="H41" s="0" t="n">
        <v>0.07</v>
      </c>
      <c r="I41" s="9" t="n">
        <f aca="false">I30</f>
        <v>1.14148908449636</v>
      </c>
      <c r="J41" s="8" t="n">
        <v>0.054</v>
      </c>
      <c r="K41" s="12" t="n">
        <v>27</v>
      </c>
      <c r="L41" s="9" t="n">
        <f aca="false">(J41*I41)/H41</f>
        <v>0.880577293754335</v>
      </c>
      <c r="M41" s="9" t="n">
        <f aca="false">L41*F41</f>
        <v>68.4675263212808</v>
      </c>
      <c r="N41" s="1" t="n">
        <f aca="false">L41*G41</f>
        <v>51.0951688964782</v>
      </c>
      <c r="O41" s="1" t="n">
        <f aca="false">N41*1000/D41</f>
        <v>638.689611205978</v>
      </c>
    </row>
    <row r="42" customFormat="false" ht="12.75" hidden="false" customHeight="false" outlineLevel="0" collapsed="false">
      <c r="B42" s="9" t="n">
        <f aca="false">B31</f>
        <v>1.682</v>
      </c>
      <c r="C42" s="9" t="n">
        <f aca="false">C31</f>
        <v>41.667</v>
      </c>
      <c r="D42" s="0" t="n">
        <f aca="false">D31</f>
        <v>90</v>
      </c>
      <c r="E42" s="0" t="n">
        <f aca="false">E31</f>
        <v>324</v>
      </c>
      <c r="F42" s="1" t="n">
        <f aca="false">77.753</f>
        <v>77.753</v>
      </c>
      <c r="G42" s="10" t="n">
        <f aca="false">F42/1.34</f>
        <v>58.0246268656716</v>
      </c>
      <c r="H42" s="0" t="n">
        <v>0.07</v>
      </c>
      <c r="I42" s="9" t="n">
        <f aca="false">I31</f>
        <v>1.28417522005841</v>
      </c>
      <c r="J42" s="8" t="n">
        <v>0.047</v>
      </c>
      <c r="K42" s="12" t="n">
        <v>29</v>
      </c>
      <c r="L42" s="9" t="n">
        <f aca="false">(J42*I42)/H42</f>
        <v>0.862231933467787</v>
      </c>
      <c r="M42" s="9" t="n">
        <f aca="false">L42*F42</f>
        <v>67.0411195229208</v>
      </c>
      <c r="N42" s="1" t="n">
        <f aca="false">L42*G42</f>
        <v>50.0306862111349</v>
      </c>
      <c r="O42" s="1" t="n">
        <f aca="false">N42*1000/D42</f>
        <v>555.896513457055</v>
      </c>
    </row>
    <row r="43" customFormat="false" ht="12.75" hidden="false" customHeight="false" outlineLevel="0" collapsed="false">
      <c r="B43" s="9" t="n">
        <f aca="false">B32</f>
        <v>1.682</v>
      </c>
      <c r="C43" s="9" t="n">
        <f aca="false">C32</f>
        <v>41.667</v>
      </c>
      <c r="D43" s="0" t="n">
        <f aca="false">D32</f>
        <v>100</v>
      </c>
      <c r="E43" s="0" t="n">
        <f aca="false">E32</f>
        <v>360</v>
      </c>
      <c r="F43" s="1" t="n">
        <f aca="false">77.753</f>
        <v>77.753</v>
      </c>
      <c r="G43" s="10" t="n">
        <f aca="false">F43/1.34</f>
        <v>58.0246268656716</v>
      </c>
      <c r="H43" s="0" t="n">
        <v>0.07</v>
      </c>
      <c r="I43" s="9" t="n">
        <f aca="false">I32</f>
        <v>1.42686135562045</v>
      </c>
      <c r="J43" s="8" t="n">
        <v>0.041</v>
      </c>
      <c r="K43" s="11" t="n">
        <v>31</v>
      </c>
      <c r="L43" s="9" t="n">
        <f aca="false">(J43*I43)/H43</f>
        <v>0.83573307972055</v>
      </c>
      <c r="M43" s="9" t="n">
        <f aca="false">L43*F43</f>
        <v>64.9807541475119</v>
      </c>
      <c r="N43" s="1" t="n">
        <f aca="false">L43*G43</f>
        <v>48.4931001100835</v>
      </c>
      <c r="O43" s="1" t="n">
        <f aca="false">N43*1000/D43</f>
        <v>484.931001100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55:41Z</dcterms:created>
  <dc:creator>Claudio</dc:creator>
  <dc:description/>
  <dc:language>en-US</dc:language>
  <cp:lastModifiedBy>Claudio</cp:lastModifiedBy>
  <dcterms:modified xsi:type="dcterms:W3CDTF">2005-07-03T17:35:04Z</dcterms:modified>
  <cp:revision>0</cp:revision>
  <dc:subject/>
  <dc:title/>
</cp:coreProperties>
</file>