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z=0m</t>
  </si>
  <si>
    <t xml:space="preserve">V [m/s]</t>
  </si>
  <si>
    <t xml:space="preserve">Pd [kW]</t>
  </si>
  <si>
    <t xml:space="preserve">Pn [kW]</t>
  </si>
  <si>
    <t xml:space="preserve">W [N]</t>
  </si>
  <si>
    <t xml:space="preserve">RC [m/s]</t>
  </si>
  <si>
    <t xml:space="preserve">z=1500m</t>
  </si>
  <si>
    <t xml:space="preserve">z=2743m</t>
  </si>
  <si>
    <t xml:space="preserve">z=330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2" activeCellId="0" sqref="F32: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2" width="9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7"/>
      <c r="B2" s="1" t="n">
        <v>28.813</v>
      </c>
      <c r="C2" s="1" t="n">
        <v>68.35</v>
      </c>
      <c r="D2" s="1" t="n">
        <v>31.813</v>
      </c>
      <c r="E2" s="8" t="n">
        <f aca="false">1043*9.81</f>
        <v>10231.83</v>
      </c>
      <c r="F2" s="2" t="n">
        <f aca="false">(C2-D2)*1000/E2</f>
        <v>3.57091546673469</v>
      </c>
    </row>
    <row r="3" customFormat="false" ht="12.75" hidden="false" customHeight="false" outlineLevel="0" collapsed="false">
      <c r="A3" s="7"/>
      <c r="B3" s="1" t="n">
        <v>40</v>
      </c>
      <c r="C3" s="1" t="n">
        <v>88.2</v>
      </c>
      <c r="D3" s="1" t="n">
        <v>28.405</v>
      </c>
      <c r="E3" s="8" t="n">
        <f aca="false">1043*9.81</f>
        <v>10231.83</v>
      </c>
      <c r="F3" s="2" t="n">
        <f aca="false">(C3-D3)*1000/E3</f>
        <v>5.8440181277445</v>
      </c>
    </row>
    <row r="4" customFormat="false" ht="12.75" hidden="false" customHeight="false" outlineLevel="0" collapsed="false">
      <c r="A4" s="7"/>
      <c r="B4" s="1" t="n">
        <v>50</v>
      </c>
      <c r="C4" s="1" t="n">
        <v>93.2</v>
      </c>
      <c r="D4" s="1" t="n">
        <v>33.444</v>
      </c>
      <c r="E4" s="8" t="n">
        <f aca="false">1043*9.81</f>
        <v>10231.83</v>
      </c>
      <c r="F4" s="2" t="n">
        <f aca="false">(C4-D4)*1000/E4</f>
        <v>5.84020649287566</v>
      </c>
    </row>
    <row r="5" customFormat="false" ht="12.75" hidden="false" customHeight="false" outlineLevel="0" collapsed="false">
      <c r="A5" s="7"/>
      <c r="B5" s="1" t="n">
        <v>60</v>
      </c>
      <c r="C5" s="1" t="n">
        <v>96.6</v>
      </c>
      <c r="D5" s="1" t="n">
        <v>44.48</v>
      </c>
      <c r="E5" s="8" t="n">
        <f aca="false">1043*9.81</f>
        <v>10231.83</v>
      </c>
      <c r="F5" s="2" t="n">
        <f aca="false">(C5-D5)*1000/E5</f>
        <v>5.0939079324031</v>
      </c>
    </row>
    <row r="6" customFormat="false" ht="12.75" hidden="false" customHeight="false" outlineLevel="0" collapsed="false">
      <c r="A6" s="7"/>
      <c r="B6" s="1" t="n">
        <v>70</v>
      </c>
      <c r="C6" s="1" t="n">
        <v>100.9</v>
      </c>
      <c r="D6" s="1" t="n">
        <v>62.071</v>
      </c>
      <c r="E6" s="8" t="n">
        <f aca="false">1043*9.81</f>
        <v>10231.83</v>
      </c>
      <c r="F6" s="2" t="n">
        <f aca="false">(C6-D6)*1000/E6</f>
        <v>3.79492231594935</v>
      </c>
    </row>
    <row r="7" customFormat="false" ht="12.75" hidden="false" customHeight="false" outlineLevel="0" collapsed="false">
      <c r="A7" s="7"/>
      <c r="B7" s="1" t="n">
        <v>80</v>
      </c>
      <c r="C7" s="1" t="n">
        <v>101.7</v>
      </c>
      <c r="D7" s="1" t="n">
        <v>85.865</v>
      </c>
      <c r="E7" s="8" t="n">
        <f aca="false">1043*9.81</f>
        <v>10231.83</v>
      </c>
      <c r="F7" s="2" t="n">
        <f aca="false">(C7-D7)*1000/E7</f>
        <v>1.54762149097473</v>
      </c>
    </row>
    <row r="8" customFormat="false" ht="12.75" hidden="false" customHeight="false" outlineLevel="0" collapsed="false">
      <c r="A8" s="7"/>
      <c r="B8" s="1" t="n">
        <v>90</v>
      </c>
      <c r="C8" s="1" t="n">
        <v>100.7</v>
      </c>
      <c r="D8" s="1" t="n">
        <v>118.277</v>
      </c>
      <c r="E8" s="8" t="n">
        <f aca="false">1043*9.81</f>
        <v>10231.83</v>
      </c>
      <c r="F8" s="2" t="n">
        <f aca="false">(C8-D8)*1000/E8</f>
        <v>-1.71787451511606</v>
      </c>
    </row>
    <row r="9" customFormat="false" ht="12.75" hidden="false" customHeight="false" outlineLevel="0" collapsed="false">
      <c r="A9" s="7"/>
      <c r="B9" s="1" t="n">
        <v>100</v>
      </c>
      <c r="C9" s="1" t="n">
        <v>100</v>
      </c>
      <c r="D9" s="1" t="n">
        <v>158.345</v>
      </c>
      <c r="E9" s="8" t="n">
        <f aca="false">1043*9.81</f>
        <v>10231.83</v>
      </c>
      <c r="F9" s="2" t="n">
        <f aca="false">(C9-D9)*1000/E9</f>
        <v>-5.70230349800573</v>
      </c>
    </row>
    <row r="10" customFormat="false" ht="12.75" hidden="false" customHeight="false" outlineLevel="0" collapsed="false">
      <c r="A10" s="7"/>
      <c r="C10" s="1"/>
      <c r="D10" s="1"/>
    </row>
    <row r="11" s="5" customFormat="true" ht="12.75" hidden="false" customHeight="false" outlineLevel="0" collapsed="false">
      <c r="A11" s="3" t="s">
        <v>6</v>
      </c>
      <c r="B11" s="4" t="s">
        <v>1</v>
      </c>
      <c r="C11" s="4" t="s">
        <v>2</v>
      </c>
      <c r="D11" s="4" t="s">
        <v>3</v>
      </c>
      <c r="E11" s="5" t="s">
        <v>4</v>
      </c>
      <c r="F11" s="6" t="s">
        <v>5</v>
      </c>
    </row>
    <row r="12" customFormat="false" ht="12.75" hidden="false" customHeight="false" outlineLevel="0" collapsed="false">
      <c r="B12" s="1" t="n">
        <v>31</v>
      </c>
      <c r="C12" s="1" t="n">
        <v>50.2</v>
      </c>
      <c r="D12" s="1" t="n">
        <v>34.22</v>
      </c>
      <c r="E12" s="8" t="n">
        <f aca="false">E2</f>
        <v>10231.83</v>
      </c>
      <c r="F12" s="2" t="n">
        <f aca="false">(C12-D12)*1000/E12</f>
        <v>1.56179295394861</v>
      </c>
    </row>
    <row r="13" customFormat="false" ht="12.75" hidden="false" customHeight="false" outlineLevel="0" collapsed="false">
      <c r="B13" s="1" t="n">
        <v>40</v>
      </c>
      <c r="C13" s="1" t="n">
        <v>58.9</v>
      </c>
      <c r="D13" s="1" t="n">
        <v>30.165</v>
      </c>
      <c r="E13" s="8" t="n">
        <f aca="false">E3</f>
        <v>10231.83</v>
      </c>
      <c r="F13" s="2" t="n">
        <f aca="false">(C13-D13)*1000/E13</f>
        <v>2.80839302451272</v>
      </c>
    </row>
    <row r="14" customFormat="false" ht="12.75" hidden="false" customHeight="false" outlineLevel="0" collapsed="false">
      <c r="B14" s="1" t="n">
        <f aca="false">B13+10</f>
        <v>50</v>
      </c>
      <c r="C14" s="1" t="n">
        <v>62.6</v>
      </c>
      <c r="D14" s="1" t="n">
        <v>33.329</v>
      </c>
      <c r="E14" s="8" t="n">
        <f aca="false">E4</f>
        <v>10231.83</v>
      </c>
      <c r="F14" s="2" t="n">
        <f aca="false">(C14-D14)*1000/E14</f>
        <v>2.86077857040236</v>
      </c>
    </row>
    <row r="15" customFormat="false" ht="12.75" hidden="false" customHeight="false" outlineLevel="0" collapsed="false">
      <c r="B15" s="1" t="n">
        <f aca="false">B14+10</f>
        <v>60</v>
      </c>
      <c r="C15" s="1" t="n">
        <v>63.6</v>
      </c>
      <c r="D15" s="1" t="n">
        <v>41.886</v>
      </c>
      <c r="E15" s="8" t="n">
        <f aca="false">E5</f>
        <v>10231.83</v>
      </c>
      <c r="F15" s="2" t="n">
        <f aca="false">(C15-D15)*1000/E15</f>
        <v>2.12220101389488</v>
      </c>
    </row>
    <row r="16" customFormat="false" ht="12.75" hidden="false" customHeight="false" outlineLevel="0" collapsed="false">
      <c r="B16" s="1" t="n">
        <f aca="false">B15+10</f>
        <v>70</v>
      </c>
      <c r="C16" s="1" t="n">
        <v>64.9</v>
      </c>
      <c r="D16" s="1" t="n">
        <v>56.351</v>
      </c>
      <c r="E16" s="8" t="n">
        <f aca="false">E6</f>
        <v>10231.83</v>
      </c>
      <c r="F16" s="2" t="n">
        <f aca="false">(C16-D16)*1000/E16</f>
        <v>0.835529910094285</v>
      </c>
    </row>
    <row r="17" customFormat="false" ht="12.75" hidden="false" customHeight="false" outlineLevel="0" collapsed="false">
      <c r="B17" s="1" t="n">
        <f aca="false">B16+10</f>
        <v>80</v>
      </c>
      <c r="C17" s="1" t="n">
        <v>64.8</v>
      </c>
      <c r="D17" s="1" t="n">
        <v>77.221</v>
      </c>
      <c r="E17" s="8" t="n">
        <f aca="false">E7</f>
        <v>10231.83</v>
      </c>
      <c r="F17" s="2" t="n">
        <f aca="false">(C17-D17)*1000/E17</f>
        <v>-1.21395683861049</v>
      </c>
    </row>
    <row r="18" customFormat="false" ht="12.75" hidden="false" customHeight="false" outlineLevel="0" collapsed="false">
      <c r="B18" s="1" t="n">
        <f aca="false">B17+10</f>
        <v>90</v>
      </c>
      <c r="C18" s="1" t="n">
        <v>66.2</v>
      </c>
      <c r="D18" s="1" t="n">
        <v>104.06</v>
      </c>
      <c r="E18" s="8" t="n">
        <f aca="false">E8</f>
        <v>10231.83</v>
      </c>
      <c r="F18" s="2" t="n">
        <f aca="false">(C18-D18)*1000/E18</f>
        <v>-3.70021784959289</v>
      </c>
    </row>
    <row r="19" customFormat="false" ht="12.75" hidden="false" customHeight="false" outlineLevel="0" collapsed="false">
      <c r="B19" s="1" t="n">
        <f aca="false">B18+10</f>
        <v>100</v>
      </c>
      <c r="C19" s="1" t="n">
        <v>64.8</v>
      </c>
      <c r="D19" s="1" t="n">
        <v>138.703</v>
      </c>
      <c r="E19" s="8" t="n">
        <f aca="false">E9</f>
        <v>10231.83</v>
      </c>
      <c r="F19" s="2" t="n">
        <f aca="false">(C19-D19)*1000/E19</f>
        <v>-7.22285260798899</v>
      </c>
    </row>
    <row r="20" customFormat="false" ht="12.75" hidden="false" customHeight="false" outlineLevel="0" collapsed="false">
      <c r="C20" s="1"/>
      <c r="D20" s="1"/>
    </row>
    <row r="21" s="5" customFormat="true" ht="12.75" hidden="false" customHeight="false" outlineLevel="0" collapsed="false">
      <c r="A21" s="3" t="s">
        <v>7</v>
      </c>
      <c r="B21" s="4" t="s">
        <v>1</v>
      </c>
      <c r="C21" s="4" t="s">
        <v>2</v>
      </c>
      <c r="D21" s="4" t="s">
        <v>3</v>
      </c>
      <c r="E21" s="5" t="s">
        <v>4</v>
      </c>
      <c r="F21" s="6" t="s">
        <v>5</v>
      </c>
    </row>
    <row r="22" customFormat="false" ht="12.75" hidden="false" customHeight="false" outlineLevel="0" collapsed="false">
      <c r="B22" s="1" t="n">
        <v>33.05</v>
      </c>
      <c r="C22" s="1" t="n">
        <v>45.94</v>
      </c>
      <c r="D22" s="1" t="n">
        <v>36.489</v>
      </c>
      <c r="E22" s="8" t="n">
        <f aca="false">E12</f>
        <v>10231.83</v>
      </c>
      <c r="F22" s="2" t="n">
        <f aca="false">(C22-D22)*1000/E22</f>
        <v>0.923686183214537</v>
      </c>
      <c r="H22" s="7"/>
    </row>
    <row r="23" customFormat="false" ht="12.75" hidden="false" customHeight="false" outlineLevel="0" collapsed="false">
      <c r="B23" s="1" t="n">
        <v>40</v>
      </c>
      <c r="C23" s="1" t="n">
        <v>50.4</v>
      </c>
      <c r="D23" s="1" t="n">
        <v>32.363</v>
      </c>
      <c r="E23" s="8" t="n">
        <f aca="false">E13</f>
        <v>10231.83</v>
      </c>
      <c r="F23" s="2" t="n">
        <f aca="false">(C23-D23)*1000/E23</f>
        <v>1.76283225972285</v>
      </c>
      <c r="H23" s="7"/>
    </row>
    <row r="24" customFormat="false" ht="12.75" hidden="false" customHeight="false" outlineLevel="0" collapsed="false">
      <c r="B24" s="1" t="n">
        <f aca="false">B23+10</f>
        <v>50</v>
      </c>
      <c r="C24" s="1" t="n">
        <v>53.3</v>
      </c>
      <c r="D24" s="1" t="n">
        <v>33.7907</v>
      </c>
      <c r="E24" s="8" t="n">
        <f aca="false">E14</f>
        <v>10231.83</v>
      </c>
      <c r="F24" s="2" t="n">
        <f aca="false">(C24-D24)*1000/E24</f>
        <v>1.90672636273277</v>
      </c>
      <c r="H24" s="7"/>
    </row>
    <row r="25" customFormat="false" ht="12.75" hidden="false" customHeight="false" outlineLevel="0" collapsed="false">
      <c r="B25" s="1" t="n">
        <f aca="false">B24+10</f>
        <v>60</v>
      </c>
      <c r="C25" s="1" t="n">
        <v>55.3</v>
      </c>
      <c r="D25" s="1" t="n">
        <v>40.72</v>
      </c>
      <c r="E25" s="8" t="n">
        <f aca="false">E15</f>
        <v>10231.83</v>
      </c>
      <c r="F25" s="2" t="n">
        <f aca="false">(C25-D25)*1000/E25</f>
        <v>1.42496503558015</v>
      </c>
      <c r="H25" s="7"/>
    </row>
    <row r="26" customFormat="false" ht="12.75" hidden="false" customHeight="false" outlineLevel="0" collapsed="false">
      <c r="B26" s="1" t="n">
        <f aca="false">B25+10</f>
        <v>70</v>
      </c>
      <c r="C26" s="1" t="n">
        <v>56.4</v>
      </c>
      <c r="D26" s="1" t="n">
        <v>52.868</v>
      </c>
      <c r="E26" s="8" t="n">
        <f aca="false">E16</f>
        <v>10231.83</v>
      </c>
      <c r="F26" s="2" t="n">
        <f aca="false">(C26-D26)*1000/E26</f>
        <v>0.345197291198153</v>
      </c>
      <c r="H26" s="7"/>
    </row>
    <row r="27" customFormat="false" ht="12.75" hidden="false" customHeight="false" outlineLevel="0" collapsed="false">
      <c r="B27" s="1" t="n">
        <f aca="false">B26+10</f>
        <v>80</v>
      </c>
      <c r="C27" s="1" t="n">
        <v>56.6</v>
      </c>
      <c r="D27" s="1" t="n">
        <v>70.417</v>
      </c>
      <c r="E27" s="8" t="n">
        <f aca="false">E17</f>
        <v>10231.83</v>
      </c>
      <c r="F27" s="2" t="n">
        <f aca="false">(C27-D27)*1000/E27</f>
        <v>-1.35039382006933</v>
      </c>
      <c r="H27" s="7"/>
    </row>
    <row r="28" customFormat="false" ht="12.75" hidden="false" customHeight="false" outlineLevel="0" collapsed="false">
      <c r="B28" s="1" t="n">
        <f aca="false">B27+10</f>
        <v>90</v>
      </c>
      <c r="C28" s="1" t="n">
        <v>56.7</v>
      </c>
      <c r="D28" s="1" t="n">
        <v>94.212</v>
      </c>
      <c r="E28" s="8" t="n">
        <f aca="false">E18</f>
        <v>10231.83</v>
      </c>
      <c r="F28" s="2" t="n">
        <f aca="false">(C28-D28)*1000/E28</f>
        <v>-3.66620633845558</v>
      </c>
      <c r="H28" s="7"/>
    </row>
    <row r="29" customFormat="false" ht="12.75" hidden="false" customHeight="false" outlineLevel="0" collapsed="false">
      <c r="B29" s="1" t="n">
        <f aca="false">B28+10</f>
        <v>100</v>
      </c>
      <c r="C29" s="1" t="n">
        <v>54.6</v>
      </c>
      <c r="D29" s="1" t="n">
        <v>124.492</v>
      </c>
      <c r="E29" s="8" t="n">
        <f aca="false">E19</f>
        <v>10231.83</v>
      </c>
      <c r="F29" s="2" t="n">
        <f aca="false">(C29-D29)*1000/E29</f>
        <v>-6.83084062186334</v>
      </c>
      <c r="H29" s="7"/>
    </row>
    <row r="30" customFormat="false" ht="12.75" hidden="false" customHeight="false" outlineLevel="0" collapsed="false">
      <c r="C30" s="1"/>
      <c r="D30" s="1"/>
    </row>
    <row r="31" s="5" customFormat="true" ht="12.75" hidden="false" customHeight="false" outlineLevel="0" collapsed="false">
      <c r="A31" s="3" t="s">
        <v>8</v>
      </c>
      <c r="B31" s="4" t="s">
        <v>1</v>
      </c>
      <c r="C31" s="4" t="s">
        <v>2</v>
      </c>
      <c r="D31" s="4" t="s">
        <v>3</v>
      </c>
      <c r="E31" s="5" t="s">
        <v>4</v>
      </c>
      <c r="F31" s="6" t="s">
        <v>5</v>
      </c>
    </row>
    <row r="32" customFormat="false" ht="12.75" hidden="false" customHeight="false" outlineLevel="0" collapsed="false">
      <c r="B32" s="1" t="n">
        <v>33.97</v>
      </c>
      <c r="C32" s="1" t="n">
        <v>42.27</v>
      </c>
      <c r="D32" s="1" t="n">
        <v>37.495</v>
      </c>
      <c r="E32" s="8" t="n">
        <f aca="false">E22</f>
        <v>10231.83</v>
      </c>
      <c r="F32" s="2" t="n">
        <f aca="false">(C32-D32)*1000/E32</f>
        <v>0.466680935863869</v>
      </c>
    </row>
    <row r="33" customFormat="false" ht="12.75" hidden="false" customHeight="false" outlineLevel="0" collapsed="false">
      <c r="B33" s="1" t="n">
        <v>40</v>
      </c>
      <c r="C33" s="1" t="n">
        <v>44.5</v>
      </c>
      <c r="D33" s="1" t="n">
        <v>33.57</v>
      </c>
      <c r="E33" s="8" t="n">
        <f aca="false">E23</f>
        <v>10231.83</v>
      </c>
      <c r="F33" s="2" t="n">
        <f aca="false">(C33-D33)*1000/E33</f>
        <v>1.06823510554808</v>
      </c>
    </row>
    <row r="34" customFormat="false" ht="12.75" hidden="false" customHeight="false" outlineLevel="0" collapsed="false">
      <c r="B34" s="1" t="n">
        <f aca="false">B33+10</f>
        <v>50</v>
      </c>
      <c r="C34" s="1" t="n">
        <v>47.3</v>
      </c>
      <c r="D34" s="1" t="n">
        <v>34.291</v>
      </c>
      <c r="E34" s="8" t="n">
        <f aca="false">E24</f>
        <v>10231.83</v>
      </c>
      <c r="F34" s="2" t="n">
        <f aca="false">(C34-D34)*1000/E34</f>
        <v>1.27142456432525</v>
      </c>
    </row>
    <row r="35" customFormat="false" ht="12.75" hidden="false" customHeight="false" outlineLevel="0" collapsed="false">
      <c r="B35" s="1" t="n">
        <f aca="false">B34+10</f>
        <v>60</v>
      </c>
      <c r="C35" s="1" t="n">
        <v>49.7</v>
      </c>
      <c r="D35" s="1" t="n">
        <v>40.23</v>
      </c>
      <c r="E35" s="8" t="n">
        <f aca="false">E25</f>
        <v>10231.83</v>
      </c>
      <c r="F35" s="2" t="n">
        <f aca="false">(C35-D35)*1000/E35</f>
        <v>0.925543133535253</v>
      </c>
    </row>
    <row r="36" customFormat="false" ht="12.75" hidden="false" customHeight="false" outlineLevel="0" collapsed="false">
      <c r="B36" s="1" t="n">
        <f aca="false">B35+10</f>
        <v>70</v>
      </c>
      <c r="C36" s="1" t="n">
        <v>49.7</v>
      </c>
      <c r="D36" s="1" t="n">
        <v>51.376</v>
      </c>
      <c r="E36" s="8" t="n">
        <f aca="false">E26</f>
        <v>10231.83</v>
      </c>
      <c r="F36" s="2" t="n">
        <f aca="false">(C36-D36)*1000/E36</f>
        <v>-0.163802565132532</v>
      </c>
    </row>
    <row r="37" customFormat="false" ht="12.75" hidden="false" customHeight="false" outlineLevel="0" collapsed="false">
      <c r="B37" s="1" t="n">
        <f aca="false">B36+10</f>
        <v>80</v>
      </c>
      <c r="C37" s="1" t="n">
        <v>51.1</v>
      </c>
      <c r="D37" s="1" t="n">
        <v>67.786</v>
      </c>
      <c r="E37" s="8" t="n">
        <f aca="false">E27</f>
        <v>10231.83</v>
      </c>
      <c r="F37" s="2" t="n">
        <f aca="false">(C37-D37)*1000/E37</f>
        <v>-1.63079331849728</v>
      </c>
    </row>
    <row r="38" customFormat="false" ht="12.75" hidden="false" customHeight="false" outlineLevel="0" collapsed="false">
      <c r="B38" s="1" t="n">
        <f aca="false">B37+10</f>
        <v>90</v>
      </c>
      <c r="C38" s="1" t="n">
        <v>50</v>
      </c>
      <c r="D38" s="1" t="n">
        <v>90.381</v>
      </c>
      <c r="E38" s="8" t="n">
        <f aca="false">E28</f>
        <v>10231.83</v>
      </c>
      <c r="F38" s="2" t="n">
        <f aca="false">(C38-D38)*1000/E38</f>
        <v>-3.94660583688353</v>
      </c>
    </row>
    <row r="39" customFormat="false" ht="12.75" hidden="false" customHeight="false" outlineLevel="0" collapsed="false">
      <c r="B39" s="1" t="n">
        <f aca="false">B38+10</f>
        <v>100</v>
      </c>
      <c r="C39" s="1" t="n">
        <v>48.5</v>
      </c>
      <c r="D39" s="1" t="n">
        <v>118.37</v>
      </c>
      <c r="E39" s="8" t="n">
        <f aca="false">E29</f>
        <v>10231.83</v>
      </c>
      <c r="F39" s="2" t="n">
        <f aca="false">(C39-D39)*1000/E39</f>
        <v>-6.82869046886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4:54:49Z</dcterms:created>
  <dc:creator>Claudio</dc:creator>
  <dc:description/>
  <dc:language>en-US</dc:language>
  <cp:lastModifiedBy>Claudio</cp:lastModifiedBy>
  <dcterms:modified xsi:type="dcterms:W3CDTF">2005-07-03T17:40:53Z</dcterms:modified>
  <cp:revision>0</cp:revision>
  <dc:subject/>
  <dc:title/>
</cp:coreProperties>
</file>