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mitazioni" sheetId="1" state="visible" r:id="rId2"/>
    <sheet name="p" sheetId="2" state="visible" r:id="rId3"/>
    <sheet name="pb-2V" sheetId="3" state="visible" r:id="rId4"/>
    <sheet name="delta" sheetId="4" state="visible" r:id="rId5"/>
    <sheet name="Foglio1" sheetId="5" state="visible" r:id="rId6"/>
    <sheet name="Foglio2" sheetId="6" state="visible" r:id="rId7"/>
    <sheet name="Foglio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ba [m]</t>
  </si>
  <si>
    <t xml:space="preserve">b [m]</t>
  </si>
  <si>
    <t xml:space="preserve">A [m^3]</t>
  </si>
  <si>
    <t xml:space="preserve">B [m^4]</t>
  </si>
  <si>
    <t xml:space="preserve">y segn [m]</t>
  </si>
  <si>
    <t xml:space="preserve">c [m]</t>
  </si>
  <si>
    <t xml:space="preserve">ca/c</t>
  </si>
  <si>
    <t xml:space="preserve">ca segn [m]</t>
  </si>
  <si>
    <t xml:space="preserve">Sa [m^2]</t>
  </si>
  <si>
    <t xml:space="preserve">Chalfa  [1/deg]</t>
  </si>
  <si>
    <t xml:space="preserve">Chdelta [1/deg]</t>
  </si>
  <si>
    <t xml:space="preserve">ro [kg/m^3]</t>
  </si>
  <si>
    <t xml:space="preserve">Cmax [Kgm] con D=.3m</t>
  </si>
  <si>
    <t xml:space="preserve">k</t>
  </si>
  <si>
    <t xml:space="preserve">cr [m]</t>
  </si>
  <si>
    <t xml:space="preserve">Chalfa [1/rad]</t>
  </si>
  <si>
    <t xml:space="preserve">Ch delta [1/rad]</t>
  </si>
  <si>
    <t xml:space="preserve">Cmax [N*m] con D=.3m</t>
  </si>
  <si>
    <t xml:space="preserve">ct [m]</t>
  </si>
  <si>
    <t xml:space="preserve">Vs [m/s]</t>
  </si>
  <si>
    <t xml:space="preserve">delta=5°</t>
  </si>
  <si>
    <t xml:space="preserve">delta=10°</t>
  </si>
  <si>
    <t xml:space="preserve">delta=19,3°</t>
  </si>
  <si>
    <t xml:space="preserve">delta=25°</t>
  </si>
  <si>
    <t xml:space="preserve">delta [deg]</t>
  </si>
  <si>
    <t xml:space="preserve">delta [rad]</t>
  </si>
  <si>
    <t xml:space="preserve">tau</t>
  </si>
  <si>
    <t xml:space="preserve">p/V [deg/m]</t>
  </si>
  <si>
    <t xml:space="preserve">p/V [rad/m]</t>
  </si>
  <si>
    <t xml:space="preserve">p*b/2V [rad]</t>
  </si>
  <si>
    <t xml:space="preserve">V [m/s]</t>
  </si>
  <si>
    <t xml:space="preserve">p [rad/s]</t>
  </si>
  <si>
    <t xml:space="preserve">pCmax  [rad/s]</t>
  </si>
  <si>
    <t xml:space="preserve">Vmin [m/s]</t>
  </si>
  <si>
    <t xml:space="preserve">Vmax [m/s]</t>
  </si>
  <si>
    <t xml:space="preserve">pb/2V(deltamax)</t>
  </si>
  <si>
    <t xml:space="preserve">pb/2V(Cmax)</t>
  </si>
  <si>
    <t xml:space="preserve">del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0.000"/>
    <numFmt numFmtId="169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ota z=0 m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elta=5°"</c:f>
              <c:strCache>
                <c:ptCount val="1"/>
                <c:pt idx="0">
                  <c:v>delta=5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H$11:$H$27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30</c:v>
                </c:pt>
                <c:pt idx="3">
                  <c:v>46</c:v>
                </c:pt>
                <c:pt idx="4">
                  <c:v>66</c:v>
                </c:pt>
                <c:pt idx="5">
                  <c:v>77.5</c:v>
                </c:pt>
                <c:pt idx="6">
                  <c:v>77.5</c:v>
                </c:pt>
                <c:pt idx="7">
                  <c:v>87.5</c:v>
                </c:pt>
                <c:pt idx="8">
                  <c:v>97.5</c:v>
                </c:pt>
                <c:pt idx="9">
                  <c:v>107.5</c:v>
                </c:pt>
                <c:pt idx="10">
                  <c:v>117.5</c:v>
                </c:pt>
                <c:pt idx="11">
                  <c:v>127.5</c:v>
                </c:pt>
                <c:pt idx="12">
                  <c:v>137.5</c:v>
                </c:pt>
                <c:pt idx="13">
                  <c:v>147.5</c:v>
                </c:pt>
                <c:pt idx="14">
                  <c:v>149</c:v>
                </c:pt>
                <c:pt idx="15">
                  <c:v>155</c:v>
                </c:pt>
                <c:pt idx="16">
                  <c:v>166</c:v>
                </c:pt>
              </c:numCache>
            </c:numRef>
          </c:xVal>
          <c:yVal>
            <c:numRef>
              <c:f>Foglio1!$I$11:$I$27</c:f>
              <c:numCache>
                <c:formatCode>General</c:formatCode>
                <c:ptCount val="17"/>
                <c:pt idx="0">
                  <c:v>0</c:v>
                </c:pt>
                <c:pt idx="1">
                  <c:v>0.0292896280069002</c:v>
                </c:pt>
                <c:pt idx="2">
                  <c:v>0.0439344420103503</c:v>
                </c:pt>
                <c:pt idx="3">
                  <c:v>0.0673661444158704</c:v>
                </c:pt>
                <c:pt idx="4">
                  <c:v>0.0966557724227706</c:v>
                </c:pt>
                <c:pt idx="5">
                  <c:v>0.113497308526738</c:v>
                </c:pt>
                <c:pt idx="6">
                  <c:v>0.113497308526738</c:v>
                </c:pt>
                <c:pt idx="7">
                  <c:v>0.128142122530188</c:v>
                </c:pt>
                <c:pt idx="8">
                  <c:v>0.142786936533638</c:v>
                </c:pt>
                <c:pt idx="9">
                  <c:v>0.157431750537088</c:v>
                </c:pt>
                <c:pt idx="10">
                  <c:v>0.172076564540539</c:v>
                </c:pt>
                <c:pt idx="11">
                  <c:v>0.186721378543989</c:v>
                </c:pt>
                <c:pt idx="12">
                  <c:v>0.201366192547439</c:v>
                </c:pt>
                <c:pt idx="13">
                  <c:v>0.216011006550889</c:v>
                </c:pt>
                <c:pt idx="14">
                  <c:v>0.218207728651406</c:v>
                </c:pt>
                <c:pt idx="15">
                  <c:v>0.226994617053476</c:v>
                </c:pt>
                <c:pt idx="16">
                  <c:v>0.2431039124572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lta=10°"</c:f>
              <c:strCache>
                <c:ptCount val="1"/>
                <c:pt idx="0">
                  <c:v>delta=10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H$11:$H$27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30</c:v>
                </c:pt>
                <c:pt idx="3">
                  <c:v>46</c:v>
                </c:pt>
                <c:pt idx="4">
                  <c:v>66</c:v>
                </c:pt>
                <c:pt idx="5">
                  <c:v>77.5</c:v>
                </c:pt>
                <c:pt idx="6">
                  <c:v>77.5</c:v>
                </c:pt>
                <c:pt idx="7">
                  <c:v>87.5</c:v>
                </c:pt>
                <c:pt idx="8">
                  <c:v>97.5</c:v>
                </c:pt>
                <c:pt idx="9">
                  <c:v>107.5</c:v>
                </c:pt>
                <c:pt idx="10">
                  <c:v>117.5</c:v>
                </c:pt>
                <c:pt idx="11">
                  <c:v>127.5</c:v>
                </c:pt>
                <c:pt idx="12">
                  <c:v>137.5</c:v>
                </c:pt>
                <c:pt idx="13">
                  <c:v>147.5</c:v>
                </c:pt>
                <c:pt idx="14">
                  <c:v>149</c:v>
                </c:pt>
                <c:pt idx="15">
                  <c:v>155</c:v>
                </c:pt>
                <c:pt idx="16">
                  <c:v>166</c:v>
                </c:pt>
              </c:numCache>
            </c:numRef>
          </c:xVal>
          <c:yVal>
            <c:numRef>
              <c:f>Foglio1!$J$11:$J$27</c:f>
              <c:numCache>
                <c:formatCode>General</c:formatCode>
                <c:ptCount val="17"/>
                <c:pt idx="0">
                  <c:v>0</c:v>
                </c:pt>
                <c:pt idx="1">
                  <c:v>0.0585792560138003</c:v>
                </c:pt>
                <c:pt idx="2">
                  <c:v>0.0878688840207005</c:v>
                </c:pt>
                <c:pt idx="3">
                  <c:v>0.134732288831741</c:v>
                </c:pt>
                <c:pt idx="4">
                  <c:v>0.193311544845541</c:v>
                </c:pt>
                <c:pt idx="5">
                  <c:v>0.226994617053476</c:v>
                </c:pt>
                <c:pt idx="6">
                  <c:v>0.226994617053476</c:v>
                </c:pt>
                <c:pt idx="7">
                  <c:v>0.256284245060376</c:v>
                </c:pt>
                <c:pt idx="8">
                  <c:v>0.285573873067277</c:v>
                </c:pt>
                <c:pt idx="9">
                  <c:v>0.314863501074177</c:v>
                </c:pt>
                <c:pt idx="10">
                  <c:v>0.344153129081077</c:v>
                </c:pt>
                <c:pt idx="11">
                  <c:v>0.373442757087977</c:v>
                </c:pt>
                <c:pt idx="12">
                  <c:v>0.402732385094877</c:v>
                </c:pt>
                <c:pt idx="13">
                  <c:v>0.432022013101777</c:v>
                </c:pt>
                <c:pt idx="14">
                  <c:v>0.436415457302813</c:v>
                </c:pt>
                <c:pt idx="15">
                  <c:v>0.453989234106953</c:v>
                </c:pt>
                <c:pt idx="16">
                  <c:v>0.48620782491454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H$11:$H$27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30</c:v>
                </c:pt>
                <c:pt idx="3">
                  <c:v>46</c:v>
                </c:pt>
                <c:pt idx="4">
                  <c:v>66</c:v>
                </c:pt>
                <c:pt idx="5">
                  <c:v>77.5</c:v>
                </c:pt>
                <c:pt idx="6">
                  <c:v>77.5</c:v>
                </c:pt>
                <c:pt idx="7">
                  <c:v>87.5</c:v>
                </c:pt>
                <c:pt idx="8">
                  <c:v>97.5</c:v>
                </c:pt>
                <c:pt idx="9">
                  <c:v>107.5</c:v>
                </c:pt>
                <c:pt idx="10">
                  <c:v>117.5</c:v>
                </c:pt>
                <c:pt idx="11">
                  <c:v>127.5</c:v>
                </c:pt>
                <c:pt idx="12">
                  <c:v>137.5</c:v>
                </c:pt>
                <c:pt idx="13">
                  <c:v>147.5</c:v>
                </c:pt>
                <c:pt idx="14">
                  <c:v>149</c:v>
                </c:pt>
                <c:pt idx="15">
                  <c:v>155</c:v>
                </c:pt>
                <c:pt idx="16">
                  <c:v>166</c:v>
                </c:pt>
              </c:numCache>
            </c:numRef>
          </c:xVal>
          <c:yVal>
            <c:numRef>
              <c:f>Foglio1!$K$11:$K$27</c:f>
              <c:numCache>
                <c:formatCode>General</c:formatCode>
                <c:ptCount val="17"/>
                <c:pt idx="0">
                  <c:v>0</c:v>
                </c:pt>
                <c:pt idx="1">
                  <c:v>0.105917461110426</c:v>
                </c:pt>
                <c:pt idx="2">
                  <c:v>0.158876191665639</c:v>
                </c:pt>
                <c:pt idx="3">
                  <c:v>0.24361016055398</c:v>
                </c:pt>
                <c:pt idx="4">
                  <c:v>0.349527621664406</c:v>
                </c:pt>
                <c:pt idx="5">
                  <c:v>0.410430161802901</c:v>
                </c:pt>
                <c:pt idx="6">
                  <c:v>0.410430161802901</c:v>
                </c:pt>
                <c:pt idx="7">
                  <c:v>0.463388892358114</c:v>
                </c:pt>
                <c:pt idx="8">
                  <c:v>0.516347622913327</c:v>
                </c:pt>
                <c:pt idx="9">
                  <c:v>0.569306353468541</c:v>
                </c:pt>
                <c:pt idx="10">
                  <c:v>0.622265084023754</c:v>
                </c:pt>
                <c:pt idx="11">
                  <c:v>0.675223814578967</c:v>
                </c:pt>
                <c:pt idx="12">
                  <c:v>0.72818254513418</c:v>
                </c:pt>
                <c:pt idx="13">
                  <c:v>0.781141275689393</c:v>
                </c:pt>
                <c:pt idx="14">
                  <c:v>0.789085085272675</c:v>
                </c:pt>
                <c:pt idx="15">
                  <c:v>0.820860323605803</c:v>
                </c:pt>
                <c:pt idx="16">
                  <c:v>0.87911492721653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delta=25°"</c:f>
              <c:strCache>
                <c:ptCount val="1"/>
                <c:pt idx="0">
                  <c:v>delta=25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H$11:$H$27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30</c:v>
                </c:pt>
                <c:pt idx="3">
                  <c:v>46</c:v>
                </c:pt>
                <c:pt idx="4">
                  <c:v>66</c:v>
                </c:pt>
                <c:pt idx="5">
                  <c:v>77.5</c:v>
                </c:pt>
                <c:pt idx="6">
                  <c:v>77.5</c:v>
                </c:pt>
                <c:pt idx="7">
                  <c:v>87.5</c:v>
                </c:pt>
                <c:pt idx="8">
                  <c:v>97.5</c:v>
                </c:pt>
                <c:pt idx="9">
                  <c:v>107.5</c:v>
                </c:pt>
                <c:pt idx="10">
                  <c:v>117.5</c:v>
                </c:pt>
                <c:pt idx="11">
                  <c:v>127.5</c:v>
                </c:pt>
                <c:pt idx="12">
                  <c:v>137.5</c:v>
                </c:pt>
                <c:pt idx="13">
                  <c:v>147.5</c:v>
                </c:pt>
                <c:pt idx="14">
                  <c:v>149</c:v>
                </c:pt>
                <c:pt idx="15">
                  <c:v>155</c:v>
                </c:pt>
                <c:pt idx="16">
                  <c:v>166</c:v>
                </c:pt>
              </c:numCache>
            </c:numRef>
          </c:xVal>
          <c:yVal>
            <c:numRef>
              <c:f>Foglio1!$L$11:$L$27</c:f>
              <c:numCache>
                <c:formatCode>General</c:formatCode>
                <c:ptCount val="17"/>
                <c:pt idx="0">
                  <c:v>0</c:v>
                </c:pt>
                <c:pt idx="1">
                  <c:v>0.131803326031051</c:v>
                </c:pt>
                <c:pt idx="2">
                  <c:v>0.197704989046576</c:v>
                </c:pt>
                <c:pt idx="3">
                  <c:v>0.303147649871417</c:v>
                </c:pt>
                <c:pt idx="4">
                  <c:v>0.434950975902468</c:v>
                </c:pt>
                <c:pt idx="5">
                  <c:v>0.510737888370322</c:v>
                </c:pt>
                <c:pt idx="6">
                  <c:v>0.510737888370322</c:v>
                </c:pt>
                <c:pt idx="7">
                  <c:v>0.576639551385847</c:v>
                </c:pt>
                <c:pt idx="8">
                  <c:v>0.642541214401373</c:v>
                </c:pt>
                <c:pt idx="9">
                  <c:v>0.708442877416898</c:v>
                </c:pt>
                <c:pt idx="10">
                  <c:v>0.774344540432423</c:v>
                </c:pt>
                <c:pt idx="11">
                  <c:v>0.840246203447949</c:v>
                </c:pt>
                <c:pt idx="12">
                  <c:v>0.906147866463474</c:v>
                </c:pt>
                <c:pt idx="13">
                  <c:v>0.972049529478999</c:v>
                </c:pt>
                <c:pt idx="14">
                  <c:v>0.981934778931328</c:v>
                </c:pt>
                <c:pt idx="15">
                  <c:v>1.02147577674064</c:v>
                </c:pt>
                <c:pt idx="16">
                  <c:v>1.093967606057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Vmin"</c:f>
              <c:strCache>
                <c:ptCount val="1"/>
                <c:pt idx="0">
                  <c:v>Vmi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N$11:$N$28</c:f>
              <c:numCache>
                <c:formatCode>General</c:formatCode>
                <c:ptCount val="18"/>
                <c:pt idx="0">
                  <c:v>66</c:v>
                </c:pt>
                <c:pt idx="1">
                  <c:v>66</c:v>
                </c:pt>
                <c:pt idx="2">
                  <c:v>66</c:v>
                </c:pt>
                <c:pt idx="3">
                  <c:v>66</c:v>
                </c:pt>
                <c:pt idx="4">
                  <c:v>66</c:v>
                </c:pt>
                <c:pt idx="5">
                  <c:v>66</c:v>
                </c:pt>
                <c:pt idx="6">
                  <c:v>66</c:v>
                </c:pt>
                <c:pt idx="7">
                  <c:v>66</c:v>
                </c:pt>
                <c:pt idx="8">
                  <c:v>66</c:v>
                </c:pt>
                <c:pt idx="9">
                  <c:v>66</c:v>
                </c:pt>
                <c:pt idx="10">
                  <c:v>66</c:v>
                </c:pt>
                <c:pt idx="11">
                  <c:v>66</c:v>
                </c:pt>
                <c:pt idx="12">
                  <c:v>66</c:v>
                </c:pt>
                <c:pt idx="13">
                  <c:v>66</c:v>
                </c:pt>
                <c:pt idx="14">
                  <c:v>66</c:v>
                </c:pt>
                <c:pt idx="15">
                  <c:v>66</c:v>
                </c:pt>
                <c:pt idx="16">
                  <c:v>66</c:v>
                </c:pt>
                <c:pt idx="17">
                  <c:v>66</c:v>
                </c:pt>
              </c:numCache>
            </c:numRef>
          </c:xVal>
          <c:yVal>
            <c:numRef>
              <c:f>Foglio1!$P$11:$P$2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</c:v>
                </c:pt>
                <c:pt idx="6">
                  <c:v>0.2</c:v>
                </c:pt>
                <c:pt idx="7">
                  <c:v>0.3</c:v>
                </c:pt>
                <c:pt idx="8">
                  <c:v>0.4</c:v>
                </c:pt>
                <c:pt idx="9">
                  <c:v>0.5</c:v>
                </c:pt>
                <c:pt idx="10">
                  <c:v>0.6</c:v>
                </c:pt>
                <c:pt idx="11">
                  <c:v>0.7</c:v>
                </c:pt>
                <c:pt idx="12">
                  <c:v>0.8</c:v>
                </c:pt>
                <c:pt idx="13">
                  <c:v>0.9</c:v>
                </c:pt>
                <c:pt idx="14">
                  <c:v>0.1</c:v>
                </c:pt>
                <c:pt idx="15">
                  <c:v>1.1</c:v>
                </c:pt>
                <c:pt idx="16">
                  <c:v>1.2</c:v>
                </c:pt>
                <c:pt idx="17">
                  <c:v>1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Vmax"</c:f>
              <c:strCache>
                <c:ptCount val="1"/>
                <c:pt idx="0">
                  <c:v>Vma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O$11:$O$28</c:f>
              <c:numCache>
                <c:formatCode>General</c:formatCode>
                <c:ptCount val="18"/>
                <c:pt idx="0">
                  <c:v>161</c:v>
                </c:pt>
                <c:pt idx="1">
                  <c:v>161</c:v>
                </c:pt>
                <c:pt idx="2">
                  <c:v>161</c:v>
                </c:pt>
                <c:pt idx="3">
                  <c:v>161</c:v>
                </c:pt>
                <c:pt idx="4">
                  <c:v>161</c:v>
                </c:pt>
                <c:pt idx="5">
                  <c:v>161</c:v>
                </c:pt>
                <c:pt idx="6">
                  <c:v>161</c:v>
                </c:pt>
                <c:pt idx="7">
                  <c:v>161</c:v>
                </c:pt>
                <c:pt idx="8">
                  <c:v>161</c:v>
                </c:pt>
                <c:pt idx="9">
                  <c:v>161</c:v>
                </c:pt>
                <c:pt idx="10">
                  <c:v>161</c:v>
                </c:pt>
                <c:pt idx="11">
                  <c:v>161</c:v>
                </c:pt>
                <c:pt idx="12">
                  <c:v>161</c:v>
                </c:pt>
                <c:pt idx="13">
                  <c:v>161</c:v>
                </c:pt>
                <c:pt idx="14">
                  <c:v>161</c:v>
                </c:pt>
                <c:pt idx="15">
                  <c:v>161</c:v>
                </c:pt>
                <c:pt idx="16">
                  <c:v>161</c:v>
                </c:pt>
                <c:pt idx="17">
                  <c:v>161</c:v>
                </c:pt>
              </c:numCache>
            </c:numRef>
          </c:xVal>
          <c:yVal>
            <c:numRef>
              <c:f>Foglio1!$P$11:$P$2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</c:v>
                </c:pt>
                <c:pt idx="6">
                  <c:v>0.2</c:v>
                </c:pt>
                <c:pt idx="7">
                  <c:v>0.3</c:v>
                </c:pt>
                <c:pt idx="8">
                  <c:v>0.4</c:v>
                </c:pt>
                <c:pt idx="9">
                  <c:v>0.5</c:v>
                </c:pt>
                <c:pt idx="10">
                  <c:v>0.6</c:v>
                </c:pt>
                <c:pt idx="11">
                  <c:v>0.7</c:v>
                </c:pt>
                <c:pt idx="12">
                  <c:v>0.8</c:v>
                </c:pt>
                <c:pt idx="13">
                  <c:v>0.9</c:v>
                </c:pt>
                <c:pt idx="14">
                  <c:v>0.1</c:v>
                </c:pt>
                <c:pt idx="15">
                  <c:v>1.1</c:v>
                </c:pt>
                <c:pt idx="16">
                  <c:v>1.2</c:v>
                </c:pt>
                <c:pt idx="17">
                  <c:v>1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max"</c:f>
              <c:strCache>
                <c:ptCount val="1"/>
                <c:pt idx="0">
                  <c:v>Cmax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H$12:$H$27</c:f>
              <c:numCache>
                <c:formatCode>General</c:formatCode>
                <c:ptCount val="16"/>
                <c:pt idx="0">
                  <c:v>20</c:v>
                </c:pt>
                <c:pt idx="1">
                  <c:v>30</c:v>
                </c:pt>
                <c:pt idx="2">
                  <c:v>46</c:v>
                </c:pt>
                <c:pt idx="3">
                  <c:v>66</c:v>
                </c:pt>
                <c:pt idx="4">
                  <c:v>77.5</c:v>
                </c:pt>
                <c:pt idx="5">
                  <c:v>77.5</c:v>
                </c:pt>
                <c:pt idx="6">
                  <c:v>87.5</c:v>
                </c:pt>
                <c:pt idx="7">
                  <c:v>97.5</c:v>
                </c:pt>
                <c:pt idx="8">
                  <c:v>107.5</c:v>
                </c:pt>
                <c:pt idx="9">
                  <c:v>117.5</c:v>
                </c:pt>
                <c:pt idx="10">
                  <c:v>127.5</c:v>
                </c:pt>
                <c:pt idx="11">
                  <c:v>137.5</c:v>
                </c:pt>
                <c:pt idx="12">
                  <c:v>147.5</c:v>
                </c:pt>
                <c:pt idx="13">
                  <c:v>149</c:v>
                </c:pt>
                <c:pt idx="14">
                  <c:v>155</c:v>
                </c:pt>
                <c:pt idx="15">
                  <c:v>166</c:v>
                </c:pt>
              </c:numCache>
            </c:numRef>
          </c:xVal>
          <c:yVal>
            <c:numRef>
              <c:f>Foglio1!$M$12:$M$27</c:f>
              <c:numCache>
                <c:formatCode>General</c:formatCode>
                <c:ptCount val="16"/>
                <c:pt idx="0">
                  <c:v>1.96952745219873</c:v>
                </c:pt>
                <c:pt idx="1">
                  <c:v>1.31301830146582</c:v>
                </c:pt>
                <c:pt idx="2">
                  <c:v>0.856316283564665</c:v>
                </c:pt>
                <c:pt idx="3">
                  <c:v>0.596826500666281</c:v>
                </c:pt>
                <c:pt idx="4">
                  <c:v>0.508265148954511</c:v>
                </c:pt>
                <c:pt idx="5">
                  <c:v>0.508265148954511</c:v>
                </c:pt>
                <c:pt idx="6">
                  <c:v>0.450177703359709</c:v>
                </c:pt>
                <c:pt idx="7">
                  <c:v>0.404005631220252</c:v>
                </c:pt>
                <c:pt idx="8">
                  <c:v>0.366423712036973</c:v>
                </c:pt>
                <c:pt idx="9">
                  <c:v>0.335238715267869</c:v>
                </c:pt>
                <c:pt idx="10">
                  <c:v>0.30894548269784</c:v>
                </c:pt>
                <c:pt idx="11">
                  <c:v>0.286476720319815</c:v>
                </c:pt>
                <c:pt idx="12">
                  <c:v>0.267054569789658</c:v>
                </c:pt>
                <c:pt idx="13">
                  <c:v>0.264366100966272</c:v>
                </c:pt>
                <c:pt idx="14">
                  <c:v>0.254132574477255</c:v>
                </c:pt>
                <c:pt idx="15">
                  <c:v>0.237292464120329</c:v>
                </c:pt>
              </c:numCache>
            </c:numRef>
          </c:yVal>
          <c:smooth val="1"/>
        </c:ser>
        <c:axId val="73647629"/>
        <c:axId val="93744876"/>
      </c:scatterChart>
      <c:valAx>
        <c:axId val="73647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876"/>
        <c:crossesAt val="0"/>
        <c:crossBetween val="midCat"/>
      </c:valAx>
      <c:valAx>
        <c:axId val="9374487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[rad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629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eltamax=25°"</c:f>
              <c:strCache>
                <c:ptCount val="1"/>
                <c:pt idx="0">
                  <c:v>deltamax=25°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H$11:$H$16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0</c:v>
                </c:pt>
                <c:pt idx="3">
                  <c:v>46</c:v>
                </c:pt>
                <c:pt idx="4">
                  <c:v>66</c:v>
                </c:pt>
                <c:pt idx="5">
                  <c:v>77.5</c:v>
                </c:pt>
              </c:numCache>
            </c:numRef>
          </c:xVal>
          <c:yVal>
            <c:numRef>
              <c:f>Foglio1!$L$11:$L$16</c:f>
              <c:numCache>
                <c:formatCode>General</c:formatCode>
                <c:ptCount val="6"/>
                <c:pt idx="0">
                  <c:v>0</c:v>
                </c:pt>
                <c:pt idx="1">
                  <c:v>0.131803326031051</c:v>
                </c:pt>
                <c:pt idx="2">
                  <c:v>0.197704989046576</c:v>
                </c:pt>
                <c:pt idx="3">
                  <c:v>0.303147649871417</c:v>
                </c:pt>
                <c:pt idx="4">
                  <c:v>0.434950975902468</c:v>
                </c:pt>
                <c:pt idx="5">
                  <c:v>0.5107378883703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min"</c:f>
              <c:strCache>
                <c:ptCount val="1"/>
                <c:pt idx="0">
                  <c:v>Vmin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N$11:$N$21</c:f>
              <c:numCache>
                <c:formatCode>General</c:formatCode>
                <c:ptCount val="11"/>
                <c:pt idx="0">
                  <c:v>66</c:v>
                </c:pt>
                <c:pt idx="1">
                  <c:v>66</c:v>
                </c:pt>
                <c:pt idx="2">
                  <c:v>66</c:v>
                </c:pt>
                <c:pt idx="3">
                  <c:v>66</c:v>
                </c:pt>
                <c:pt idx="4">
                  <c:v>66</c:v>
                </c:pt>
                <c:pt idx="5">
                  <c:v>66</c:v>
                </c:pt>
                <c:pt idx="6">
                  <c:v>66</c:v>
                </c:pt>
                <c:pt idx="7">
                  <c:v>66</c:v>
                </c:pt>
                <c:pt idx="8">
                  <c:v>66</c:v>
                </c:pt>
                <c:pt idx="9">
                  <c:v>66</c:v>
                </c:pt>
                <c:pt idx="10">
                  <c:v>66</c:v>
                </c:pt>
              </c:numCache>
            </c:numRef>
          </c:xVal>
          <c:yVal>
            <c:numRef>
              <c:f>Foglio1!$P$11:$P$2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</c:v>
                </c:pt>
                <c:pt idx="6">
                  <c:v>0.2</c:v>
                </c:pt>
                <c:pt idx="7">
                  <c:v>0.3</c:v>
                </c:pt>
                <c:pt idx="8">
                  <c:v>0.4</c:v>
                </c:pt>
                <c:pt idx="9">
                  <c:v>0.5</c:v>
                </c:pt>
                <c:pt idx="10">
                  <c:v>0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max"</c:f>
              <c:strCache>
                <c:ptCount val="1"/>
                <c:pt idx="0">
                  <c:v>Vmax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O$11:$O$21</c:f>
              <c:numCache>
                <c:formatCode>General</c:formatCode>
                <c:ptCount val="11"/>
                <c:pt idx="0">
                  <c:v>161</c:v>
                </c:pt>
                <c:pt idx="1">
                  <c:v>161</c:v>
                </c:pt>
                <c:pt idx="2">
                  <c:v>161</c:v>
                </c:pt>
                <c:pt idx="3">
                  <c:v>161</c:v>
                </c:pt>
                <c:pt idx="4">
                  <c:v>161</c:v>
                </c:pt>
                <c:pt idx="5">
                  <c:v>161</c:v>
                </c:pt>
                <c:pt idx="6">
                  <c:v>161</c:v>
                </c:pt>
                <c:pt idx="7">
                  <c:v>161</c:v>
                </c:pt>
                <c:pt idx="8">
                  <c:v>161</c:v>
                </c:pt>
                <c:pt idx="9">
                  <c:v>161</c:v>
                </c:pt>
                <c:pt idx="10">
                  <c:v>161</c:v>
                </c:pt>
              </c:numCache>
            </c:numRef>
          </c:xVal>
          <c:yVal>
            <c:numRef>
              <c:f>Foglio1!$P$11:$P$2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</c:v>
                </c:pt>
                <c:pt idx="6">
                  <c:v>0.2</c:v>
                </c:pt>
                <c:pt idx="7">
                  <c:v>0.3</c:v>
                </c:pt>
                <c:pt idx="8">
                  <c:v>0.4</c:v>
                </c:pt>
                <c:pt idx="9">
                  <c:v>0.5</c:v>
                </c:pt>
                <c:pt idx="10">
                  <c:v>0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max"</c:f>
              <c:strCache>
                <c:ptCount val="1"/>
                <c:pt idx="0">
                  <c:v>Cmax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H$17:$H$27</c:f>
              <c:numCache>
                <c:formatCode>General</c:formatCode>
                <c:ptCount val="11"/>
                <c:pt idx="0">
                  <c:v>77.5</c:v>
                </c:pt>
                <c:pt idx="1">
                  <c:v>87.5</c:v>
                </c:pt>
                <c:pt idx="2">
                  <c:v>97.5</c:v>
                </c:pt>
                <c:pt idx="3">
                  <c:v>107.5</c:v>
                </c:pt>
                <c:pt idx="4">
                  <c:v>117.5</c:v>
                </c:pt>
                <c:pt idx="5">
                  <c:v>127.5</c:v>
                </c:pt>
                <c:pt idx="6">
                  <c:v>137.5</c:v>
                </c:pt>
                <c:pt idx="7">
                  <c:v>147.5</c:v>
                </c:pt>
                <c:pt idx="8">
                  <c:v>149</c:v>
                </c:pt>
                <c:pt idx="9">
                  <c:v>155</c:v>
                </c:pt>
                <c:pt idx="10">
                  <c:v>166</c:v>
                </c:pt>
              </c:numCache>
            </c:numRef>
          </c:xVal>
          <c:yVal>
            <c:numRef>
              <c:f>Foglio1!$M$17:$M$27</c:f>
              <c:numCache>
                <c:formatCode>General</c:formatCode>
                <c:ptCount val="11"/>
                <c:pt idx="0">
                  <c:v>0.508265148954511</c:v>
                </c:pt>
                <c:pt idx="1">
                  <c:v>0.450177703359709</c:v>
                </c:pt>
                <c:pt idx="2">
                  <c:v>0.404005631220252</c:v>
                </c:pt>
                <c:pt idx="3">
                  <c:v>0.366423712036973</c:v>
                </c:pt>
                <c:pt idx="4">
                  <c:v>0.335238715267869</c:v>
                </c:pt>
                <c:pt idx="5">
                  <c:v>0.30894548269784</c:v>
                </c:pt>
                <c:pt idx="6">
                  <c:v>0.286476720319815</c:v>
                </c:pt>
                <c:pt idx="7">
                  <c:v>0.267054569789658</c:v>
                </c:pt>
                <c:pt idx="8">
                  <c:v>0.264366100966272</c:v>
                </c:pt>
                <c:pt idx="9">
                  <c:v>0.254132574477255</c:v>
                </c:pt>
                <c:pt idx="10">
                  <c:v>0.237292464120329</c:v>
                </c:pt>
              </c:numCache>
            </c:numRef>
          </c:yVal>
          <c:smooth val="1"/>
        </c:ser>
        <c:axId val="3109037"/>
        <c:axId val="6023655"/>
      </c:scatterChart>
      <c:valAx>
        <c:axId val="3109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55"/>
        <c:crossesAt val="0"/>
        <c:crossBetween val="midCat"/>
      </c:valAx>
      <c:valAx>
        <c:axId val="6023655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[rad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eltamax=25°"</c:f>
              <c:strCache>
                <c:ptCount val="1"/>
                <c:pt idx="0">
                  <c:v>deltamax=25°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H$11:$H$16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30</c:v>
                </c:pt>
                <c:pt idx="3">
                  <c:v>46</c:v>
                </c:pt>
                <c:pt idx="4">
                  <c:v>66</c:v>
                </c:pt>
                <c:pt idx="5">
                  <c:v>77.5</c:v>
                </c:pt>
              </c:numCache>
            </c:numRef>
          </c:xVal>
          <c:yVal>
            <c:numRef>
              <c:f>Foglio1!$S$11:$S$16</c:f>
              <c:numCache>
                <c:formatCode>General</c:formatCode>
                <c:ptCount val="6"/>
                <c:pt idx="0">
                  <c:v>0.0868254410229547</c:v>
                </c:pt>
                <c:pt idx="1">
                  <c:v>0.0868254410229547</c:v>
                </c:pt>
                <c:pt idx="2">
                  <c:v>0.0868254410229547</c:v>
                </c:pt>
                <c:pt idx="3">
                  <c:v>0.0868254410229547</c:v>
                </c:pt>
                <c:pt idx="4">
                  <c:v>0.0868254410229547</c:v>
                </c:pt>
                <c:pt idx="5">
                  <c:v>0.08682544102295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min"</c:f>
              <c:strCache>
                <c:ptCount val="1"/>
                <c:pt idx="0">
                  <c:v>Vmin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N$11:$N$16</c:f>
              <c:numCache>
                <c:formatCode>General</c:formatCode>
                <c:ptCount val="6"/>
                <c:pt idx="0">
                  <c:v>66</c:v>
                </c:pt>
                <c:pt idx="1">
                  <c:v>66</c:v>
                </c:pt>
                <c:pt idx="2">
                  <c:v>66</c:v>
                </c:pt>
                <c:pt idx="3">
                  <c:v>66</c:v>
                </c:pt>
                <c:pt idx="4">
                  <c:v>66</c:v>
                </c:pt>
                <c:pt idx="5">
                  <c:v>66</c:v>
                </c:pt>
              </c:numCache>
            </c:numRef>
          </c:xVal>
          <c:yVal>
            <c:numRef>
              <c:f>Foglio1!$P$11:$P$1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max"</c:f>
              <c:strCache>
                <c:ptCount val="1"/>
                <c:pt idx="0">
                  <c:v>Vmax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O$11:$O$16</c:f>
              <c:numCache>
                <c:formatCode>General</c:formatCode>
                <c:ptCount val="6"/>
                <c:pt idx="0">
                  <c:v>161</c:v>
                </c:pt>
                <c:pt idx="1">
                  <c:v>161</c:v>
                </c:pt>
                <c:pt idx="2">
                  <c:v>161</c:v>
                </c:pt>
                <c:pt idx="3">
                  <c:v>161</c:v>
                </c:pt>
                <c:pt idx="4">
                  <c:v>161</c:v>
                </c:pt>
                <c:pt idx="5">
                  <c:v>161</c:v>
                </c:pt>
              </c:numCache>
            </c:numRef>
          </c:xVal>
          <c:yVal>
            <c:numRef>
              <c:f>Foglio1!$P$11:$P$1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max"</c:f>
              <c:strCache>
                <c:ptCount val="1"/>
                <c:pt idx="0">
                  <c:v>Cmax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H$17:$H$27</c:f>
              <c:numCache>
                <c:formatCode>General</c:formatCode>
                <c:ptCount val="11"/>
                <c:pt idx="0">
                  <c:v>77.5</c:v>
                </c:pt>
                <c:pt idx="1">
                  <c:v>87.5</c:v>
                </c:pt>
                <c:pt idx="2">
                  <c:v>97.5</c:v>
                </c:pt>
                <c:pt idx="3">
                  <c:v>107.5</c:v>
                </c:pt>
                <c:pt idx="4">
                  <c:v>117.5</c:v>
                </c:pt>
                <c:pt idx="5">
                  <c:v>127.5</c:v>
                </c:pt>
                <c:pt idx="6">
                  <c:v>137.5</c:v>
                </c:pt>
                <c:pt idx="7">
                  <c:v>147.5</c:v>
                </c:pt>
                <c:pt idx="8">
                  <c:v>149</c:v>
                </c:pt>
                <c:pt idx="9">
                  <c:v>155</c:v>
                </c:pt>
                <c:pt idx="10">
                  <c:v>166</c:v>
                </c:pt>
              </c:numCache>
            </c:numRef>
          </c:xVal>
          <c:yVal>
            <c:numRef>
              <c:f>Foglio1!$T$17:$T$27</c:f>
              <c:numCache>
                <c:formatCode>General</c:formatCode>
                <c:ptCount val="11"/>
                <c:pt idx="0">
                  <c:v>0.0864050753222668</c:v>
                </c:pt>
                <c:pt idx="1">
                  <c:v>0.0677838999058762</c:v>
                </c:pt>
                <c:pt idx="2">
                  <c:v>0.0545925558084802</c:v>
                </c:pt>
                <c:pt idx="3">
                  <c:v>0.0449082084287174</c:v>
                </c:pt>
                <c:pt idx="4">
                  <c:v>0.0375895325417376</c:v>
                </c:pt>
                <c:pt idx="5">
                  <c:v>0.0319243665454434</c:v>
                </c:pt>
                <c:pt idx="6">
                  <c:v>0.0274496784742805</c:v>
                </c:pt>
                <c:pt idx="7">
                  <c:v>0.0238538573354491</c:v>
                </c:pt>
                <c:pt idx="8">
                  <c:v>0.0233759958404741</c:v>
                </c:pt>
                <c:pt idx="9">
                  <c:v>0.0216012688305667</c:v>
                </c:pt>
                <c:pt idx="10">
                  <c:v>0.0188333024987068</c:v>
                </c:pt>
              </c:numCache>
            </c:numRef>
          </c:yVal>
          <c:smooth val="1"/>
        </c:ser>
        <c:axId val="54821881"/>
        <c:axId val="51585774"/>
      </c:scatterChart>
      <c:valAx>
        <c:axId val="54821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774"/>
        <c:crossesAt val="0"/>
        <c:crossBetween val="midCat"/>
      </c:valAx>
      <c:valAx>
        <c:axId val="51585774"/>
        <c:scaling>
          <c:orientation val="minMax"/>
          <c:max val="0.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b/(2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8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elta"</c:f>
              <c:strCache>
                <c:ptCount val="1"/>
                <c:pt idx="0">
                  <c:v>delt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H$11:$H$27</c:f>
              <c:numCache>
                <c:formatCode>General</c:formatCode>
                <c:ptCount val="17"/>
                <c:pt idx="0">
                  <c:v>0</c:v>
                </c:pt>
                <c:pt idx="1">
                  <c:v>20</c:v>
                </c:pt>
                <c:pt idx="2">
                  <c:v>30</c:v>
                </c:pt>
                <c:pt idx="3">
                  <c:v>46</c:v>
                </c:pt>
                <c:pt idx="4">
                  <c:v>66</c:v>
                </c:pt>
                <c:pt idx="5">
                  <c:v>77.5</c:v>
                </c:pt>
                <c:pt idx="6">
                  <c:v>77.5</c:v>
                </c:pt>
                <c:pt idx="7">
                  <c:v>87.5</c:v>
                </c:pt>
                <c:pt idx="8">
                  <c:v>97.5</c:v>
                </c:pt>
                <c:pt idx="9">
                  <c:v>107.5</c:v>
                </c:pt>
                <c:pt idx="10">
                  <c:v>117.5</c:v>
                </c:pt>
                <c:pt idx="11">
                  <c:v>127.5</c:v>
                </c:pt>
                <c:pt idx="12">
                  <c:v>137.5</c:v>
                </c:pt>
                <c:pt idx="13">
                  <c:v>147.5</c:v>
                </c:pt>
                <c:pt idx="14">
                  <c:v>149</c:v>
                </c:pt>
                <c:pt idx="15">
                  <c:v>155</c:v>
                </c:pt>
                <c:pt idx="16">
                  <c:v>166</c:v>
                </c:pt>
              </c:numCache>
            </c:numRef>
          </c:xVal>
          <c:yVal>
            <c:numRef>
              <c:f>Foglio1!$U$11:$U$27</c:f>
              <c:numCache>
                <c:formatCode>General</c:formatCode>
                <c:ptCount val="1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4.8789624055648</c:v>
                </c:pt>
                <c:pt idx="7">
                  <c:v>19.5172921402022</c:v>
                </c:pt>
                <c:pt idx="8">
                  <c:v>15.7190551425034</c:v>
                </c:pt>
                <c:pt idx="9">
                  <c:v>12.9306018776353</c:v>
                </c:pt>
                <c:pt idx="10">
                  <c:v>10.8233059627649</c:v>
                </c:pt>
                <c:pt idx="11">
                  <c:v>9.19211183073731</c:v>
                </c:pt>
                <c:pt idx="12">
                  <c:v>7.90369681710669</c:v>
                </c:pt>
                <c:pt idx="13">
                  <c:v>6.86833750983848</c:v>
                </c:pt>
                <c:pt idx="14">
                  <c:v>6.73074491907677</c:v>
                </c:pt>
                <c:pt idx="15">
                  <c:v>6.21974060139119</c:v>
                </c:pt>
                <c:pt idx="16">
                  <c:v>5.422748873146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min"</c:f>
              <c:strCache>
                <c:ptCount val="1"/>
                <c:pt idx="0">
                  <c:v>Vmin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N$11:$N$12</c:f>
              <c:numCache>
                <c:formatCode>General</c:formatCode>
                <c:ptCount val="2"/>
                <c:pt idx="0">
                  <c:v>66</c:v>
                </c:pt>
                <c:pt idx="1">
                  <c:v>66</c:v>
                </c:pt>
              </c:numCache>
            </c:numRef>
          </c:xVal>
          <c:yVal>
            <c:numRef>
              <c:f>Foglio1!$P$30:$P$31</c:f>
              <c:numCache>
                <c:formatCode>General</c:formatCode>
                <c:ptCount val="2"/>
                <c:pt idx="0">
                  <c:v>0</c:v>
                </c:pt>
                <c:pt idx="1">
                  <c:v>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max"</c:f>
              <c:strCache>
                <c:ptCount val="1"/>
                <c:pt idx="0">
                  <c:v>Vmax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O$11:$O$12</c:f>
              <c:numCache>
                <c:formatCode>General</c:formatCode>
                <c:ptCount val="2"/>
                <c:pt idx="0">
                  <c:v>161</c:v>
                </c:pt>
                <c:pt idx="1">
                  <c:v>161</c:v>
                </c:pt>
              </c:numCache>
            </c:numRef>
          </c:xVal>
          <c:yVal>
            <c:numRef>
              <c:f>Foglio1!$P$30:$P$31</c:f>
              <c:numCache>
                <c:formatCode>General</c:formatCode>
                <c:ptCount val="2"/>
                <c:pt idx="0">
                  <c:v>0</c:v>
                </c:pt>
                <c:pt idx="1">
                  <c:v>26</c:v>
                </c:pt>
              </c:numCache>
            </c:numRef>
          </c:yVal>
          <c:smooth val="1"/>
        </c:ser>
        <c:axId val="2295058"/>
        <c:axId val="90661664"/>
      </c:scatterChart>
      <c:valAx>
        <c:axId val="2295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1664"/>
        <c:crossesAt val="0"/>
        <c:crossBetween val="midCat"/>
      </c:valAx>
      <c:valAx>
        <c:axId val="90661664"/>
        <c:scaling>
          <c:orientation val="minMax"/>
          <c:max val="2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ta  [de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6360</xdr:colOff>
      <xdr:row>13</xdr:row>
      <xdr:rowOff>38880</xdr:rowOff>
    </xdr:from>
    <xdr:to>
      <xdr:col>8</xdr:col>
      <xdr:colOff>192240</xdr:colOff>
      <xdr:row>15</xdr:row>
      <xdr:rowOff>151920</xdr:rowOff>
    </xdr:to>
    <xdr:sp>
      <xdr:nvSpPr>
        <xdr:cNvPr id="2" name="Text 1"/>
        <xdr:cNvSpPr/>
      </xdr:nvSpPr>
      <xdr:spPr>
        <a:xfrm>
          <a:off x="5995800" y="2152080"/>
          <a:ext cx="698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C=Cmax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3080</xdr:colOff>
      <xdr:row>23</xdr:row>
      <xdr:rowOff>54000</xdr:rowOff>
    </xdr:from>
    <xdr:to>
      <xdr:col>3</xdr:col>
      <xdr:colOff>140040</xdr:colOff>
      <xdr:row>26</xdr:row>
      <xdr:rowOff>4680</xdr:rowOff>
    </xdr:to>
    <xdr:sp>
      <xdr:nvSpPr>
        <xdr:cNvPr id="3" name="Text 4"/>
        <xdr:cNvSpPr/>
      </xdr:nvSpPr>
      <xdr:spPr>
        <a:xfrm>
          <a:off x="1788840" y="3792960"/>
          <a:ext cx="7894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delta=25°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3520</xdr:colOff>
      <xdr:row>7</xdr:row>
      <xdr:rowOff>159120</xdr:rowOff>
    </xdr:from>
    <xdr:to>
      <xdr:col>3</xdr:col>
      <xdr:colOff>150480</xdr:colOff>
      <xdr:row>10</xdr:row>
      <xdr:rowOff>109440</xdr:rowOff>
    </xdr:to>
    <xdr:sp>
      <xdr:nvSpPr>
        <xdr:cNvPr id="5" name="Text 1"/>
        <xdr:cNvSpPr/>
      </xdr:nvSpPr>
      <xdr:spPr>
        <a:xfrm>
          <a:off x="1799280" y="1297080"/>
          <a:ext cx="7894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delta=25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4480</xdr:colOff>
      <xdr:row>16</xdr:row>
      <xdr:rowOff>51120</xdr:rowOff>
    </xdr:from>
    <xdr:to>
      <xdr:col>7</xdr:col>
      <xdr:colOff>180720</xdr:colOff>
      <xdr:row>19</xdr:row>
      <xdr:rowOff>1440</xdr:rowOff>
    </xdr:to>
    <xdr:sp>
      <xdr:nvSpPr>
        <xdr:cNvPr id="6" name="Text 2"/>
        <xdr:cNvSpPr/>
      </xdr:nvSpPr>
      <xdr:spPr>
        <a:xfrm>
          <a:off x="5171400" y="2652120"/>
          <a:ext cx="698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C=Cma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7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10.28"/>
    <col collapsed="false" customWidth="true" hidden="false" outlineLevel="0" max="9" min="9" style="0" width="10.28"/>
    <col collapsed="false" customWidth="true" hidden="false" outlineLevel="0" max="11" min="11" style="0" width="12.85"/>
    <col collapsed="false" customWidth="true" hidden="false" outlineLevel="0" max="12" min="12" style="0" width="14.56"/>
    <col collapsed="false" customWidth="true" hidden="false" outlineLevel="0" max="13" min="13" style="0" width="17.42"/>
    <col collapsed="false" customWidth="true" hidden="false" outlineLevel="0" max="14" min="14" style="0" width="11.85"/>
    <col collapsed="false" customWidth="true" hidden="false" outlineLevel="0" max="15" min="15" style="0" width="21.56"/>
    <col collapsed="false" customWidth="true" hidden="false" outlineLevel="0" max="19" min="19" style="0" width="13.99"/>
    <col collapsed="false" customWidth="true" hidden="false" outlineLevel="0" max="20" min="20" style="0" width="11.7"/>
  </cols>
  <sheetData>
    <row r="1" customFormat="false" ht="12.75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N1" s="0" t="s">
        <v>11</v>
      </c>
      <c r="O1" s="0" t="s">
        <v>12</v>
      </c>
    </row>
    <row r="2" customFormat="false" ht="12.75" hidden="false" customHeight="false" outlineLevel="0" collapsed="false">
      <c r="A2" s="0" t="n">
        <v>3.4</v>
      </c>
      <c r="C2" s="0" t="n">
        <v>26.35</v>
      </c>
      <c r="D2" s="1" t="n">
        <f aca="false">(C6-C4)/(3*C2/2)*((A4*C2/2)^3-(A4*C2/2-A2)^3)+C4/2*((A4*C2/2)^2-(A4*C2/2-A2)^2)</f>
        <v>63.9642201923441</v>
      </c>
      <c r="E2" s="0" t="n">
        <f aca="false">(C4+3*C6)/12*(C2/2)^3</f>
        <v>1448.38566510417</v>
      </c>
      <c r="F2" s="0" t="n">
        <v>9.36</v>
      </c>
      <c r="G2" s="0" t="n">
        <v>1.982</v>
      </c>
      <c r="H2" s="0" t="n">
        <v>0.2</v>
      </c>
      <c r="I2" s="0" t="n">
        <v>0.317</v>
      </c>
      <c r="J2" s="0" t="n">
        <v>1.655</v>
      </c>
      <c r="K2" s="0" t="n">
        <v>0.0034</v>
      </c>
      <c r="L2" s="0" t="n">
        <v>0.0071</v>
      </c>
      <c r="N2" s="0" t="n">
        <v>1.225</v>
      </c>
      <c r="O2" s="0" t="n">
        <v>10.8</v>
      </c>
    </row>
    <row r="3" customFormat="false" ht="12.75" hidden="false" customHeight="false" outlineLevel="0" collapsed="false">
      <c r="A3" s="0" t="s">
        <v>13</v>
      </c>
      <c r="C3" s="0" t="s">
        <v>14</v>
      </c>
      <c r="K3" s="0" t="s">
        <v>15</v>
      </c>
      <c r="L3" s="0" t="s">
        <v>16</v>
      </c>
      <c r="O3" s="0" t="s">
        <v>17</v>
      </c>
    </row>
    <row r="4" customFormat="false" ht="12.75" hidden="false" customHeight="false" outlineLevel="0" collapsed="false">
      <c r="A4" s="0" t="n">
        <v>0.96</v>
      </c>
      <c r="C4" s="0" t="n">
        <v>3.454</v>
      </c>
      <c r="K4" s="1" t="n">
        <f aca="false">K2*180/PI()</f>
        <v>0.19480565034448</v>
      </c>
      <c r="L4" s="1" t="n">
        <f aca="false">L2*180/PI()</f>
        <v>0.406800034542885</v>
      </c>
      <c r="O4" s="0" t="n">
        <f aca="false">O2*9.81</f>
        <v>105.948</v>
      </c>
    </row>
    <row r="5" customFormat="false" ht="12.75" hidden="false" customHeight="false" outlineLevel="0" collapsed="false">
      <c r="C5" s="0" t="s">
        <v>18</v>
      </c>
      <c r="O5" s="0" t="s">
        <v>13</v>
      </c>
    </row>
    <row r="6" customFormat="false" ht="12.75" hidden="false" customHeight="false" outlineLevel="0" collapsed="false">
      <c r="C6" s="0" t="n">
        <v>1.382</v>
      </c>
      <c r="O6" s="2" t="n">
        <f aca="false">1/6</f>
        <v>0.166666666666667</v>
      </c>
    </row>
    <row r="8" customFormat="false" ht="12.75" hidden="false" customHeight="false" outlineLevel="0" collapsed="false">
      <c r="N8" s="0" t="s">
        <v>19</v>
      </c>
    </row>
    <row r="9" customFormat="false" ht="12.75" hidden="false" customHeight="false" outlineLevel="0" collapsed="false">
      <c r="I9" s="0" t="s">
        <v>20</v>
      </c>
      <c r="J9" s="0" t="s">
        <v>21</v>
      </c>
      <c r="K9" s="0" t="s">
        <v>22</v>
      </c>
      <c r="L9" s="0" t="s">
        <v>23</v>
      </c>
      <c r="N9" s="0" t="n">
        <v>60</v>
      </c>
    </row>
    <row r="10" customFormat="false" ht="12.75" hidden="false" customHeight="false" outlineLevel="0" collapsed="false">
      <c r="A10" s="0" t="s">
        <v>24</v>
      </c>
      <c r="B10" s="0" t="s">
        <v>25</v>
      </c>
      <c r="C10" s="0" t="s">
        <v>26</v>
      </c>
      <c r="D10" s="0" t="s">
        <v>27</v>
      </c>
      <c r="E10" s="0" t="s">
        <v>28</v>
      </c>
      <c r="F10" s="0" t="s">
        <v>29</v>
      </c>
      <c r="H10" s="0" t="s">
        <v>30</v>
      </c>
      <c r="I10" s="0" t="s">
        <v>31</v>
      </c>
      <c r="J10" s="0" t="s">
        <v>31</v>
      </c>
      <c r="K10" s="0" t="s">
        <v>31</v>
      </c>
      <c r="L10" s="0" t="s">
        <v>31</v>
      </c>
      <c r="M10" s="0" t="s">
        <v>32</v>
      </c>
      <c r="N10" s="0" t="s">
        <v>33</v>
      </c>
      <c r="O10" s="0" t="s">
        <v>34</v>
      </c>
      <c r="Q10" s="0" t="s">
        <v>31</v>
      </c>
      <c r="R10" s="0" t="s">
        <v>31</v>
      </c>
      <c r="S10" s="0" t="s">
        <v>35</v>
      </c>
      <c r="T10" s="0" t="s">
        <v>36</v>
      </c>
      <c r="U10" s="0" t="s">
        <v>37</v>
      </c>
    </row>
    <row r="11" customFormat="false" ht="12.75" hidden="false" customHeight="false" outlineLevel="0" collapsed="false">
      <c r="A11" s="0" t="n">
        <v>5</v>
      </c>
      <c r="B11" s="0" t="n">
        <f aca="false">RADIANS(A11)</f>
        <v>0.0872664625997165</v>
      </c>
      <c r="C11" s="0" t="n">
        <v>0.38</v>
      </c>
      <c r="D11" s="3" t="n">
        <f aca="false">$D$2/$E$2*C11*A11</f>
        <v>0.0839086034151776</v>
      </c>
      <c r="E11" s="3" t="n">
        <f aca="false">$D$2/$E$2*C11*B11</f>
        <v>0.00146448140034501</v>
      </c>
      <c r="F11" s="3" t="n">
        <f aca="false">E11*$C$2/2</f>
        <v>0.0192945424495455</v>
      </c>
      <c r="H11" s="0" t="n">
        <v>0</v>
      </c>
      <c r="I11" s="3" t="n">
        <f aca="false">$E$11*H11</f>
        <v>0</v>
      </c>
      <c r="J11" s="3" t="n">
        <f aca="false">$E$12*H11</f>
        <v>0</v>
      </c>
      <c r="K11" s="3" t="n">
        <f aca="false">$E$15*H11</f>
        <v>0</v>
      </c>
      <c r="L11" s="3" t="n">
        <f aca="false">$E$17*H11</f>
        <v>0</v>
      </c>
      <c r="M11" s="3" t="e">
        <f aca="false">$O$4/($N$2*$J$2*$I$2*($L$4*$E$2/$D$2/$C$17-$K$4*$F$2))/(H11*$O$6)</f>
        <v>#DIV/0!</v>
      </c>
      <c r="N11" s="0" t="n">
        <f aca="false">1.1*$N$9</f>
        <v>66</v>
      </c>
      <c r="O11" s="0" t="n">
        <v>161</v>
      </c>
      <c r="P11" s="0" t="n">
        <v>0</v>
      </c>
      <c r="Q11" s="0" t="e">
        <f aca="false">1.06/(52.32)/H11</f>
        <v>#DIV/0!</v>
      </c>
      <c r="R11" s="0" t="e">
        <f aca="false">52.016/H11</f>
        <v>#DIV/0!</v>
      </c>
      <c r="S11" s="0" t="n">
        <f aca="false">S12</f>
        <v>0.0868254410229547</v>
      </c>
      <c r="T11" s="0" t="e">
        <f aca="false">$C$2/2/H11*M11</f>
        <v>#DIV/0!</v>
      </c>
      <c r="U11" s="0" t="n">
        <v>25</v>
      </c>
    </row>
    <row r="12" customFormat="false" ht="12.75" hidden="false" customHeight="false" outlineLevel="0" collapsed="false">
      <c r="A12" s="0" t="n">
        <v>10</v>
      </c>
      <c r="B12" s="0" t="n">
        <f aca="false">RADIANS(A12)</f>
        <v>0.174532925199433</v>
      </c>
      <c r="C12" s="0" t="n">
        <v>0.38</v>
      </c>
      <c r="D12" s="3" t="n">
        <f aca="false">$D$2/$E$2*C12*A12</f>
        <v>0.167817206830355</v>
      </c>
      <c r="E12" s="3" t="n">
        <f aca="false">$D$2/$E$2*C12*B12</f>
        <v>0.00292896280069002</v>
      </c>
      <c r="F12" s="3" t="n">
        <f aca="false">E12*$C$2/2</f>
        <v>0.038589084899091</v>
      </c>
      <c r="H12" s="0" t="n">
        <v>20</v>
      </c>
      <c r="I12" s="3" t="n">
        <f aca="false">$E$11*H12</f>
        <v>0.0292896280069002</v>
      </c>
      <c r="J12" s="3" t="n">
        <f aca="false">$E$12*H12</f>
        <v>0.0585792560138003</v>
      </c>
      <c r="K12" s="3" t="n">
        <f aca="false">$E$15*H12</f>
        <v>0.105917461110426</v>
      </c>
      <c r="L12" s="3" t="n">
        <f aca="false">$E$17*H12</f>
        <v>0.131803326031051</v>
      </c>
      <c r="M12" s="3" t="n">
        <f aca="false">$O$4/($N$2*$J$2*$I$2*($L$4*$E$2/$D$2/$C$17-$K$4*$F$2))/(H12*$O$6)</f>
        <v>1.96952745219873</v>
      </c>
      <c r="N12" s="0" t="n">
        <f aca="false">1.1*$N$9</f>
        <v>66</v>
      </c>
      <c r="O12" s="0" t="n">
        <v>161</v>
      </c>
      <c r="P12" s="0" t="n">
        <v>0</v>
      </c>
      <c r="Q12" s="0" t="n">
        <f aca="false">1.06/(52.32)/H12</f>
        <v>0.00101299694189602</v>
      </c>
      <c r="R12" s="0" t="n">
        <f aca="false">52.016/H12</f>
        <v>2.6008</v>
      </c>
      <c r="S12" s="0" t="n">
        <f aca="false">$C$2/2/H12*L12</f>
        <v>0.0868254410229547</v>
      </c>
      <c r="T12" s="0" t="n">
        <f aca="false">$C$2/2/H12*M12</f>
        <v>1.29742620913591</v>
      </c>
      <c r="U12" s="0" t="n">
        <v>25</v>
      </c>
    </row>
    <row r="13" customFormat="false" ht="12.75" hidden="false" customHeight="false" outlineLevel="0" collapsed="false">
      <c r="A13" s="0" t="n">
        <v>11.71</v>
      </c>
      <c r="B13" s="0" t="n">
        <f aca="false">RADIANS(A13)</f>
        <v>0.204378055408536</v>
      </c>
      <c r="C13" s="0" t="n">
        <v>0.376</v>
      </c>
      <c r="D13" s="3" t="n">
        <f aca="false">$D$2/$E$2*C13*A13</f>
        <v>0.194445381312048</v>
      </c>
      <c r="E13" s="3" t="n">
        <f aca="false">$D$2/$E$2*C13*B13</f>
        <v>0.00339371211919108</v>
      </c>
      <c r="F13" s="3" t="n">
        <f aca="false">E13*$C$2/2</f>
        <v>0.0447121571703425</v>
      </c>
      <c r="H13" s="0" t="n">
        <v>30</v>
      </c>
      <c r="I13" s="3" t="n">
        <f aca="false">$E$11*H13</f>
        <v>0.0439344420103503</v>
      </c>
      <c r="J13" s="3" t="n">
        <f aca="false">$E$12*H13</f>
        <v>0.0878688840207005</v>
      </c>
      <c r="K13" s="3" t="n">
        <f aca="false">$E$15*H13</f>
        <v>0.158876191665639</v>
      </c>
      <c r="L13" s="3" t="n">
        <f aca="false">$E$17*H13</f>
        <v>0.197704989046576</v>
      </c>
      <c r="M13" s="3" t="n">
        <f aca="false">$O$4/($N$2*$J$2*$I$2*($L$4*$E$2/$D$2/$C$17-$K$4*$F$2))/(H13*$O$6)</f>
        <v>1.31301830146582</v>
      </c>
      <c r="N13" s="0" t="n">
        <f aca="false">1.1*$N$9</f>
        <v>66</v>
      </c>
      <c r="O13" s="0" t="n">
        <v>161</v>
      </c>
      <c r="P13" s="0" t="n">
        <v>0</v>
      </c>
      <c r="Q13" s="0" t="n">
        <f aca="false">1.06/(52.32)/H13</f>
        <v>0.00067533129459735</v>
      </c>
      <c r="R13" s="0" t="n">
        <f aca="false">52.016/H13</f>
        <v>1.73386666666667</v>
      </c>
      <c r="S13" s="0" t="n">
        <f aca="false">$C$2/2/H13*L13</f>
        <v>0.0868254410229547</v>
      </c>
      <c r="T13" s="0" t="n">
        <f aca="false">$C$2/2/H13*M13</f>
        <v>0.576633870727072</v>
      </c>
      <c r="U13" s="0" t="n">
        <v>25</v>
      </c>
    </row>
    <row r="14" customFormat="false" ht="12.75" hidden="false" customHeight="false" outlineLevel="0" collapsed="false">
      <c r="A14" s="0" t="n">
        <v>15</v>
      </c>
      <c r="B14" s="0" t="n">
        <f aca="false">RADIANS(A14)</f>
        <v>0.261799387799149</v>
      </c>
      <c r="C14" s="0" t="n">
        <v>0.367</v>
      </c>
      <c r="D14" s="3" t="n">
        <f aca="false">$D$2/$E$2*C14*A14</f>
        <v>0.243114137789765</v>
      </c>
      <c r="E14" s="3" t="n">
        <f aca="false">$D$2/$E$2*C14*B14</f>
        <v>0.00424314216257856</v>
      </c>
      <c r="F14" s="3" t="n">
        <f aca="false">E14*$C$2/2</f>
        <v>0.0559033979919726</v>
      </c>
      <c r="H14" s="0" t="n">
        <v>46</v>
      </c>
      <c r="I14" s="3" t="n">
        <f aca="false">$E$11*H14</f>
        <v>0.0673661444158704</v>
      </c>
      <c r="J14" s="3" t="n">
        <f aca="false">$E$12*H14</f>
        <v>0.134732288831741</v>
      </c>
      <c r="K14" s="3" t="n">
        <f aca="false">$E$15*H14</f>
        <v>0.24361016055398</v>
      </c>
      <c r="L14" s="3" t="n">
        <f aca="false">$E$17*H14</f>
        <v>0.303147649871417</v>
      </c>
      <c r="M14" s="3" t="n">
        <f aca="false">$O$4/($N$2*$J$2*$I$2*($L$4*$E$2/$D$2/$C$17-$K$4*$F$2))/(H14*$O$6)</f>
        <v>0.856316283564665</v>
      </c>
      <c r="N14" s="0" t="n">
        <f aca="false">1.1*$N$9</f>
        <v>66</v>
      </c>
      <c r="O14" s="0" t="n">
        <v>161</v>
      </c>
      <c r="P14" s="0" t="n">
        <v>0</v>
      </c>
      <c r="Q14" s="0" t="n">
        <f aca="false">1.06/(52.32)/H14</f>
        <v>0.000440433452998272</v>
      </c>
      <c r="R14" s="0" t="n">
        <f aca="false">52.016/H14</f>
        <v>1.13078260869565</v>
      </c>
      <c r="S14" s="0" t="n">
        <f aca="false">$C$2/2/H14*L14</f>
        <v>0.0868254410229547</v>
      </c>
      <c r="T14" s="0" t="n">
        <f aca="false">$C$2/2/H14*M14</f>
        <v>0.245260152955749</v>
      </c>
      <c r="U14" s="0" t="n">
        <v>25</v>
      </c>
    </row>
    <row r="15" customFormat="false" ht="12.75" hidden="false" customHeight="false" outlineLevel="0" collapsed="false">
      <c r="A15" s="0" t="n">
        <v>19.3</v>
      </c>
      <c r="B15" s="0" t="n">
        <f aca="false">RADIANS(A15)</f>
        <v>0.336848545634906</v>
      </c>
      <c r="C15" s="0" t="n">
        <v>0.356</v>
      </c>
      <c r="D15" s="3" t="n">
        <f aca="false">$D$2/$E$2*C15*A15</f>
        <v>0.303431174918422</v>
      </c>
      <c r="E15" s="3" t="n">
        <f aca="false">$D$2/$E$2*C15*B15</f>
        <v>0.00529587305552131</v>
      </c>
      <c r="F15" s="3" t="n">
        <f aca="false">E15*$C$2/2</f>
        <v>0.0697731275064932</v>
      </c>
      <c r="H15" s="0" t="n">
        <v>66</v>
      </c>
      <c r="I15" s="3" t="n">
        <f aca="false">$E$11*H15</f>
        <v>0.0966557724227706</v>
      </c>
      <c r="J15" s="3" t="n">
        <f aca="false">$E$12*H15</f>
        <v>0.193311544845541</v>
      </c>
      <c r="K15" s="3" t="n">
        <f aca="false">$E$15*H15</f>
        <v>0.349527621664406</v>
      </c>
      <c r="L15" s="3" t="n">
        <f aca="false">$E$17*H15</f>
        <v>0.434950975902468</v>
      </c>
      <c r="M15" s="3" t="n">
        <f aca="false">$O$4/($N$2*$J$2*$I$2*($L$4*$E$2/$D$2/$C$17-$K$4*$F$2))/(H15*$O$6)</f>
        <v>0.596826500666281</v>
      </c>
      <c r="N15" s="0" t="n">
        <f aca="false">1.1*$N$9</f>
        <v>66</v>
      </c>
      <c r="O15" s="0" t="n">
        <v>161</v>
      </c>
      <c r="P15" s="0" t="n">
        <v>0</v>
      </c>
      <c r="Q15" s="0" t="n">
        <f aca="false">1.06/(52.32)/H15</f>
        <v>0.000306968770271523</v>
      </c>
      <c r="R15" s="0" t="n">
        <f aca="false">52.016/H15</f>
        <v>0.788121212121212</v>
      </c>
      <c r="S15" s="0" t="n">
        <f aca="false">$C$2/2/H15*L15</f>
        <v>0.0868254410229547</v>
      </c>
      <c r="T15" s="0" t="n">
        <f aca="false">$C$2/2/H15*M15</f>
        <v>0.119139229489065</v>
      </c>
      <c r="U15" s="0" t="n">
        <v>25</v>
      </c>
    </row>
    <row r="16" customFormat="false" ht="12.75" hidden="false" customHeight="false" outlineLevel="0" collapsed="false">
      <c r="A16" s="0" t="n">
        <v>20</v>
      </c>
      <c r="B16" s="0" t="n">
        <f aca="false">RADIANS(A16)</f>
        <v>0.349065850398866</v>
      </c>
      <c r="C16" s="0" t="n">
        <v>0.355</v>
      </c>
      <c r="D16" s="3" t="n">
        <f aca="false">$D$2/$E$2*C16*A16</f>
        <v>0.313553202235664</v>
      </c>
      <c r="E16" s="3" t="n">
        <f aca="false">$D$2/$E$2*C16*B16</f>
        <v>0.00547253575918398</v>
      </c>
      <c r="F16" s="3" t="n">
        <f aca="false">E16*$C$2/2</f>
        <v>0.0721006586272489</v>
      </c>
      <c r="H16" s="0" t="n">
        <v>77.5</v>
      </c>
      <c r="I16" s="3" t="n">
        <f aca="false">$E$11*H16</f>
        <v>0.113497308526738</v>
      </c>
      <c r="J16" s="3" t="n">
        <f aca="false">$E$12*H16</f>
        <v>0.226994617053476</v>
      </c>
      <c r="K16" s="3" t="n">
        <f aca="false">$E$15*H16</f>
        <v>0.410430161802901</v>
      </c>
      <c r="L16" s="3" t="n">
        <f aca="false">$E$17*H16</f>
        <v>0.510737888370322</v>
      </c>
      <c r="M16" s="3" t="n">
        <f aca="false">$O$4/($N$2*$J$2*$I$2*($L$4*$E$2/$D$2/$C$17-$K$4*$F$2))/(H16*$O$6)</f>
        <v>0.508265148954511</v>
      </c>
      <c r="N16" s="0" t="n">
        <f aca="false">1.1*$N$9</f>
        <v>66</v>
      </c>
      <c r="O16" s="0" t="n">
        <v>161</v>
      </c>
      <c r="P16" s="0" t="n">
        <v>0.1</v>
      </c>
      <c r="Q16" s="0" t="n">
        <f aca="false">1.06/(52.32)/H16</f>
        <v>0.000261418565650587</v>
      </c>
      <c r="R16" s="0" t="n">
        <f aca="false">52.016/H16</f>
        <v>0.671174193548387</v>
      </c>
      <c r="S16" s="0" t="n">
        <f aca="false">$C$2/2/H16*L16</f>
        <v>0.0868254410229547</v>
      </c>
      <c r="T16" s="0" t="n">
        <f aca="false">$C$2/2/H16*M16</f>
        <v>0.0864050753222668</v>
      </c>
      <c r="U16" s="0" t="n">
        <v>25</v>
      </c>
    </row>
    <row r="17" customFormat="false" ht="12.75" hidden="false" customHeight="false" outlineLevel="0" collapsed="false">
      <c r="A17" s="0" t="n">
        <v>25</v>
      </c>
      <c r="B17" s="0" t="n">
        <f aca="false">RADIANS(A17)</f>
        <v>0.436332312998582</v>
      </c>
      <c r="C17" s="0" t="n">
        <v>0.342</v>
      </c>
      <c r="D17" s="3" t="n">
        <f aca="false">$D$2/$E$2*C17*A17</f>
        <v>0.377588715368299</v>
      </c>
      <c r="E17" s="3" t="n">
        <f aca="false">$D$2/$E$2*C17*B17</f>
        <v>0.00659016630155254</v>
      </c>
      <c r="F17" s="3" t="n">
        <f aca="false">E17*$C$2/2</f>
        <v>0.0868254410229547</v>
      </c>
      <c r="H17" s="0" t="n">
        <v>77.5</v>
      </c>
      <c r="I17" s="3" t="n">
        <f aca="false">$E$11*H17</f>
        <v>0.113497308526738</v>
      </c>
      <c r="J17" s="3" t="n">
        <f aca="false">$E$12*H17</f>
        <v>0.226994617053476</v>
      </c>
      <c r="K17" s="3" t="n">
        <f aca="false">$E$15*H17</f>
        <v>0.410430161802901</v>
      </c>
      <c r="L17" s="3" t="n">
        <f aca="false">$E$17*H17</f>
        <v>0.510737888370322</v>
      </c>
      <c r="M17" s="3" t="n">
        <f aca="false">$O$4/($N$2*$J$2*$I$2*($L$4*$E$2/$D$2/$C$17-$K$4*$F$2))/(H17*$O$6)</f>
        <v>0.508265148954511</v>
      </c>
      <c r="N17" s="0" t="n">
        <f aca="false">1.1*$N$9</f>
        <v>66</v>
      </c>
      <c r="O17" s="0" t="n">
        <v>161</v>
      </c>
      <c r="P17" s="0" t="n">
        <v>0.2</v>
      </c>
      <c r="Q17" s="0" t="n">
        <f aca="false">1.06/(52.32)/H17</f>
        <v>0.000261418565650587</v>
      </c>
      <c r="R17" s="0" t="n">
        <f aca="false">52.016/H17</f>
        <v>0.671174193548387</v>
      </c>
      <c r="S17" s="0" t="n">
        <f aca="false">$C$2/2/H17*L17</f>
        <v>0.0868254410229547</v>
      </c>
      <c r="T17" s="0" t="n">
        <f aca="false">$C$2/2/H17*M17</f>
        <v>0.0864050753222668</v>
      </c>
      <c r="U17" s="0" t="n">
        <f aca="false">DEGREES(M17*$E$2/($D$2*$C$17*H17))</f>
        <v>24.8789624055648</v>
      </c>
    </row>
    <row r="18" customFormat="false" ht="12.75" hidden="false" customHeight="false" outlineLevel="0" collapsed="false">
      <c r="A18" s="0" t="n">
        <v>30</v>
      </c>
      <c r="B18" s="0" t="n">
        <f aca="false">RADIANS(A18)</f>
        <v>0.523598775598299</v>
      </c>
      <c r="C18" s="0" t="n">
        <v>0.323</v>
      </c>
      <c r="D18" s="3" t="n">
        <f aca="false">$D$2/$E$2*C18*A18</f>
        <v>0.427933877417406</v>
      </c>
      <c r="E18" s="3" t="n">
        <f aca="false">$D$2/$E$2*C18*B18</f>
        <v>0.00746885514175954</v>
      </c>
      <c r="F18" s="3" t="n">
        <f aca="false">E18*$C$2/2</f>
        <v>0.098402166492682</v>
      </c>
      <c r="H18" s="0" t="n">
        <f aca="false">H17+10</f>
        <v>87.5</v>
      </c>
      <c r="I18" s="3" t="n">
        <f aca="false">$E$11*H18</f>
        <v>0.128142122530188</v>
      </c>
      <c r="J18" s="3" t="n">
        <f aca="false">$E$12*H18</f>
        <v>0.256284245060376</v>
      </c>
      <c r="K18" s="3" t="n">
        <f aca="false">$E$15*H18</f>
        <v>0.463388892358114</v>
      </c>
      <c r="L18" s="3" t="n">
        <f aca="false">$E$17*H18</f>
        <v>0.576639551385847</v>
      </c>
      <c r="M18" s="3" t="n">
        <f aca="false">$O$4/($N$2*$J$2*$I$2*($L$4*$E$2/$D$2/$C$17-$K$4*$F$2))/(H18*$O$6)</f>
        <v>0.450177703359709</v>
      </c>
      <c r="N18" s="0" t="n">
        <f aca="false">1.1*$N$9</f>
        <v>66</v>
      </c>
      <c r="O18" s="0" t="n">
        <v>161</v>
      </c>
      <c r="P18" s="0" t="n">
        <v>0.3</v>
      </c>
      <c r="Q18" s="0" t="n">
        <f aca="false">1.06/(52.32)/H18</f>
        <v>0.000231542158147663</v>
      </c>
      <c r="R18" s="0" t="n">
        <f aca="false">52.016/H18</f>
        <v>0.594468571428572</v>
      </c>
      <c r="S18" s="0" t="n">
        <f aca="false">$C$2/2/H18*L18</f>
        <v>0.0868254410229547</v>
      </c>
      <c r="T18" s="0" t="n">
        <f aca="false">$C$2/2/H18*M18</f>
        <v>0.0677838999058762</v>
      </c>
      <c r="U18" s="0" t="n">
        <f aca="false">DEGREES(M18*$E$2/($D$2*$C$17*H18))</f>
        <v>19.5172921402022</v>
      </c>
    </row>
    <row r="19" customFormat="false" ht="12.75" hidden="false" customHeight="false" outlineLevel="0" collapsed="false">
      <c r="A19" s="0" t="n">
        <v>35</v>
      </c>
      <c r="B19" s="0" t="n">
        <f aca="false">RADIANS(A19)</f>
        <v>0.610865238198015</v>
      </c>
      <c r="C19" s="0" t="n">
        <v>0.304</v>
      </c>
      <c r="D19" s="3" t="n">
        <f aca="false">$D$2/$E$2*C19*A19</f>
        <v>0.469888179124995</v>
      </c>
      <c r="E19" s="3" t="n">
        <f aca="false">$D$2/$E$2*C19*B19</f>
        <v>0.00820109584193205</v>
      </c>
      <c r="F19" s="3" t="n">
        <f aca="false">E19*$C$2/2</f>
        <v>0.108049437717455</v>
      </c>
      <c r="H19" s="0" t="n">
        <f aca="false">H18+10</f>
        <v>97.5</v>
      </c>
      <c r="I19" s="3" t="n">
        <f aca="false">$E$11*H19</f>
        <v>0.142786936533638</v>
      </c>
      <c r="J19" s="3" t="n">
        <f aca="false">$E$12*H19</f>
        <v>0.285573873067277</v>
      </c>
      <c r="K19" s="3" t="n">
        <f aca="false">$E$15*H19</f>
        <v>0.516347622913327</v>
      </c>
      <c r="L19" s="3" t="n">
        <f aca="false">$E$17*H19</f>
        <v>0.642541214401373</v>
      </c>
      <c r="M19" s="3" t="n">
        <f aca="false">$O$4/($N$2*$J$2*$I$2*($L$4*$E$2/$D$2/$C$17-$K$4*$F$2))/(H19*$O$6)</f>
        <v>0.404005631220252</v>
      </c>
      <c r="N19" s="0" t="n">
        <f aca="false">1.1*$N$9</f>
        <v>66</v>
      </c>
      <c r="O19" s="0" t="n">
        <v>161</v>
      </c>
      <c r="P19" s="0" t="n">
        <v>0.4</v>
      </c>
      <c r="Q19" s="0" t="n">
        <f aca="false">1.06/(52.32)/H19</f>
        <v>0.000207794244491492</v>
      </c>
      <c r="R19" s="0" t="n">
        <f aca="false">52.016/H19</f>
        <v>0.533497435897436</v>
      </c>
      <c r="S19" s="0" t="n">
        <f aca="false">$C$2/2/H19*L19</f>
        <v>0.0868254410229547</v>
      </c>
      <c r="T19" s="0" t="n">
        <f aca="false">$C$2/2/H19*M19</f>
        <v>0.0545925558084802</v>
      </c>
      <c r="U19" s="0" t="n">
        <f aca="false">DEGREES(M19*$E$2/($D$2*$C$17*H19))</f>
        <v>15.7190551425034</v>
      </c>
    </row>
    <row r="20" customFormat="false" ht="12.75" hidden="false" customHeight="false" outlineLevel="0" collapsed="false">
      <c r="A20" s="0" t="n">
        <v>40</v>
      </c>
      <c r="B20" s="0" t="n">
        <f aca="false">RADIANS(A20)</f>
        <v>0.698131700797732</v>
      </c>
      <c r="C20" s="0" t="n">
        <v>0.285</v>
      </c>
      <c r="D20" s="3" t="n">
        <f aca="false">$D$2/$E$2*C20*A20</f>
        <v>0.503451620491066</v>
      </c>
      <c r="E20" s="3" t="n">
        <f aca="false">$D$2/$E$2*C20*B20</f>
        <v>0.00878688840207005</v>
      </c>
      <c r="F20" s="3" t="n">
        <f aca="false">E20*$C$2/2</f>
        <v>0.115767254697273</v>
      </c>
      <c r="H20" s="0" t="n">
        <f aca="false">H19+10</f>
        <v>107.5</v>
      </c>
      <c r="I20" s="3" t="n">
        <f aca="false">$E$11*H20</f>
        <v>0.157431750537088</v>
      </c>
      <c r="J20" s="3" t="n">
        <f aca="false">$E$12*H20</f>
        <v>0.314863501074177</v>
      </c>
      <c r="K20" s="3" t="n">
        <f aca="false">$E$15*H20</f>
        <v>0.569306353468541</v>
      </c>
      <c r="L20" s="3" t="n">
        <f aca="false">$E$17*H20</f>
        <v>0.708442877416898</v>
      </c>
      <c r="M20" s="3" t="n">
        <f aca="false">$O$4/($N$2*$J$2*$I$2*($L$4*$E$2/$D$2/$C$17-$K$4*$F$2))/(H20*$O$6)</f>
        <v>0.366423712036973</v>
      </c>
      <c r="N20" s="0" t="n">
        <f aca="false">1.1*$N$9</f>
        <v>66</v>
      </c>
      <c r="O20" s="0" t="n">
        <v>161</v>
      </c>
      <c r="P20" s="0" t="n">
        <v>0.5</v>
      </c>
      <c r="Q20" s="0" t="n">
        <f aca="false">1.06/(52.32)/H20</f>
        <v>0.000188464547329493</v>
      </c>
      <c r="R20" s="0" t="n">
        <f aca="false">52.016/H20</f>
        <v>0.48386976744186</v>
      </c>
      <c r="S20" s="0" t="n">
        <f aca="false">$C$2/2/H20*L20</f>
        <v>0.0868254410229547</v>
      </c>
      <c r="T20" s="0" t="n">
        <f aca="false">$C$2/2/H20*M20</f>
        <v>0.0449082084287174</v>
      </c>
      <c r="U20" s="0" t="n">
        <f aca="false">DEGREES(M20*$E$2/($D$2*$C$17*H20))</f>
        <v>12.9306018776353</v>
      </c>
    </row>
    <row r="21" customFormat="false" ht="12.75" hidden="false" customHeight="false" outlineLevel="0" collapsed="false">
      <c r="H21" s="0" t="n">
        <f aca="false">H20+10</f>
        <v>117.5</v>
      </c>
      <c r="I21" s="3" t="n">
        <f aca="false">$E$11*H21</f>
        <v>0.172076564540539</v>
      </c>
      <c r="J21" s="3" t="n">
        <f aca="false">$E$12*H21</f>
        <v>0.344153129081077</v>
      </c>
      <c r="K21" s="3" t="n">
        <f aca="false">$E$15*H21</f>
        <v>0.622265084023754</v>
      </c>
      <c r="L21" s="3" t="n">
        <f aca="false">$E$17*H21</f>
        <v>0.774344540432423</v>
      </c>
      <c r="M21" s="3" t="n">
        <f aca="false">$O$4/($N$2*$J$2*$I$2*($L$4*$E$2/$D$2/$C$17-$K$4*$F$2))/(H21*$O$6)</f>
        <v>0.335238715267869</v>
      </c>
      <c r="N21" s="0" t="n">
        <f aca="false">1.1*$N$9</f>
        <v>66</v>
      </c>
      <c r="O21" s="0" t="n">
        <v>161</v>
      </c>
      <c r="P21" s="0" t="n">
        <v>0.6</v>
      </c>
      <c r="Q21" s="0" t="n">
        <f aca="false">1.06/(52.32)/H21</f>
        <v>0.000172425011386557</v>
      </c>
      <c r="R21" s="0" t="n">
        <f aca="false">52.016/H21</f>
        <v>0.442689361702128</v>
      </c>
      <c r="S21" s="0" t="n">
        <f aca="false">$C$2/2/H21*L21</f>
        <v>0.0868254410229547</v>
      </c>
      <c r="T21" s="0" t="n">
        <f aca="false">$C$2/2/H21*M21</f>
        <v>0.0375895325417376</v>
      </c>
      <c r="U21" s="0" t="n">
        <f aca="false">DEGREES(M21*$E$2/($D$2*$C$17*H21))</f>
        <v>10.8233059627649</v>
      </c>
    </row>
    <row r="22" customFormat="false" ht="12.75" hidden="false" customHeight="false" outlineLevel="0" collapsed="false">
      <c r="H22" s="0" t="n">
        <f aca="false">H21+10</f>
        <v>127.5</v>
      </c>
      <c r="I22" s="3" t="n">
        <f aca="false">$E$11*H22</f>
        <v>0.186721378543989</v>
      </c>
      <c r="J22" s="3" t="n">
        <f aca="false">$E$12*H22</f>
        <v>0.373442757087977</v>
      </c>
      <c r="K22" s="3" t="n">
        <f aca="false">$E$15*H22</f>
        <v>0.675223814578967</v>
      </c>
      <c r="L22" s="3" t="n">
        <f aca="false">$E$17*H22</f>
        <v>0.840246203447949</v>
      </c>
      <c r="M22" s="3" t="n">
        <f aca="false">$O$4/($N$2*$J$2*$I$2*($L$4*$E$2/$D$2/$C$17-$K$4*$F$2))/(H22*$O$6)</f>
        <v>0.30894548269784</v>
      </c>
      <c r="N22" s="0" t="n">
        <f aca="false">1.1*$N$9</f>
        <v>66</v>
      </c>
      <c r="O22" s="0" t="n">
        <v>161</v>
      </c>
      <c r="P22" s="0" t="n">
        <v>0.7</v>
      </c>
      <c r="Q22" s="0" t="n">
        <f aca="false">1.06/(52.32)/H22</f>
        <v>0.000158901481081729</v>
      </c>
      <c r="R22" s="0" t="n">
        <f aca="false">52.016/H22</f>
        <v>0.40796862745098</v>
      </c>
      <c r="S22" s="0" t="n">
        <f aca="false">$C$2/2/H22*L22</f>
        <v>0.0868254410229547</v>
      </c>
      <c r="T22" s="0" t="n">
        <f aca="false">$C$2/2/H22*M22</f>
        <v>0.0319243665454434</v>
      </c>
      <c r="U22" s="0" t="n">
        <f aca="false">DEGREES(M22*$E$2/($D$2*$C$17*H22))</f>
        <v>9.19211183073731</v>
      </c>
    </row>
    <row r="23" customFormat="false" ht="12.75" hidden="false" customHeight="false" outlineLevel="0" collapsed="false">
      <c r="H23" s="0" t="n">
        <f aca="false">H22+10</f>
        <v>137.5</v>
      </c>
      <c r="I23" s="3" t="n">
        <f aca="false">$E$11*H23</f>
        <v>0.201366192547439</v>
      </c>
      <c r="J23" s="3" t="n">
        <f aca="false">$E$12*H23</f>
        <v>0.402732385094877</v>
      </c>
      <c r="K23" s="3" t="n">
        <f aca="false">$E$15*H23</f>
        <v>0.72818254513418</v>
      </c>
      <c r="L23" s="3" t="n">
        <f aca="false">$E$17*H23</f>
        <v>0.906147866463474</v>
      </c>
      <c r="M23" s="3" t="n">
        <f aca="false">$O$4/($N$2*$J$2*$I$2*($L$4*$E$2/$D$2/$C$17-$K$4*$F$2))/(H23*$O$6)</f>
        <v>0.286476720319815</v>
      </c>
      <c r="N23" s="0" t="n">
        <f aca="false">1.1*$N$9</f>
        <v>66</v>
      </c>
      <c r="O23" s="0" t="n">
        <v>161</v>
      </c>
      <c r="P23" s="0" t="n">
        <v>0.8</v>
      </c>
      <c r="Q23" s="0" t="n">
        <f aca="false">1.06/(52.32)/H23</f>
        <v>0.000147345009730331</v>
      </c>
      <c r="R23" s="0" t="n">
        <f aca="false">52.016/H23</f>
        <v>0.378298181818182</v>
      </c>
      <c r="S23" s="0" t="n">
        <f aca="false">$C$2/2/H23*L23</f>
        <v>0.0868254410229547</v>
      </c>
      <c r="T23" s="0" t="n">
        <f aca="false">$C$2/2/H23*M23</f>
        <v>0.0274496784742805</v>
      </c>
      <c r="U23" s="0" t="n">
        <f aca="false">DEGREES(M23*$E$2/($D$2*$C$17*H23))</f>
        <v>7.90369681710669</v>
      </c>
    </row>
    <row r="24" customFormat="false" ht="12.75" hidden="false" customHeight="false" outlineLevel="0" collapsed="false">
      <c r="H24" s="0" t="n">
        <f aca="false">H23+10</f>
        <v>147.5</v>
      </c>
      <c r="I24" s="3" t="n">
        <f aca="false">$E$11*H24</f>
        <v>0.216011006550889</v>
      </c>
      <c r="J24" s="3" t="n">
        <f aca="false">$E$12*H24</f>
        <v>0.432022013101777</v>
      </c>
      <c r="K24" s="3" t="n">
        <f aca="false">$E$15*H24</f>
        <v>0.781141275689393</v>
      </c>
      <c r="L24" s="3" t="n">
        <f aca="false">$E$17*H24</f>
        <v>0.972049529478999</v>
      </c>
      <c r="M24" s="3" t="n">
        <f aca="false">$O$4/($N$2*$J$2*$I$2*($L$4*$E$2/$D$2/$C$17-$K$4*$F$2))/(H24*$O$6)</f>
        <v>0.267054569789658</v>
      </c>
      <c r="N24" s="0" t="n">
        <f aca="false">1.1*$N$9</f>
        <v>66</v>
      </c>
      <c r="O24" s="0" t="n">
        <v>161</v>
      </c>
      <c r="P24" s="0" t="n">
        <v>0.9</v>
      </c>
      <c r="Q24" s="0" t="n">
        <f aca="false">1.06/(52.32)/H24</f>
        <v>0.000137355517545224</v>
      </c>
      <c r="R24" s="0" t="n">
        <f aca="false">52.016/H24</f>
        <v>0.352650847457627</v>
      </c>
      <c r="S24" s="0" t="n">
        <f aca="false">$C$2/2/H24*L24</f>
        <v>0.0868254410229547</v>
      </c>
      <c r="T24" s="0" t="n">
        <f aca="false">$C$2/2/H24*M24</f>
        <v>0.0238538573354491</v>
      </c>
      <c r="U24" s="0" t="n">
        <f aca="false">DEGREES(M24*$E$2/($D$2*$C$17*H24))</f>
        <v>6.86833750983848</v>
      </c>
    </row>
    <row r="25" customFormat="false" ht="12.75" hidden="false" customHeight="false" outlineLevel="0" collapsed="false">
      <c r="H25" s="0" t="n">
        <v>149</v>
      </c>
      <c r="I25" s="3" t="n">
        <f aca="false">$E$11*H25</f>
        <v>0.218207728651406</v>
      </c>
      <c r="J25" s="3" t="n">
        <f aca="false">$E$12*H25</f>
        <v>0.436415457302813</v>
      </c>
      <c r="K25" s="3" t="n">
        <f aca="false">$E$15*H25</f>
        <v>0.789085085272675</v>
      </c>
      <c r="L25" s="3" t="n">
        <f aca="false">$E$17*H25</f>
        <v>0.981934778931328</v>
      </c>
      <c r="M25" s="3" t="n">
        <f aca="false">$O$4/($N$2*$J$2*$I$2*($L$4*$E$2/$D$2/$C$17-$K$4*$F$2))/(H25*$O$6)</f>
        <v>0.264366100966272</v>
      </c>
      <c r="N25" s="0" t="n">
        <f aca="false">1.1*$N$9</f>
        <v>66</v>
      </c>
      <c r="O25" s="0" t="n">
        <v>161</v>
      </c>
      <c r="P25" s="0" t="n">
        <v>0.1</v>
      </c>
      <c r="Q25" s="0" t="n">
        <f aca="false">1.06/(52.32)/H25</f>
        <v>0.000135972743878661</v>
      </c>
      <c r="R25" s="0" t="n">
        <f aca="false">52.016/H25</f>
        <v>0.34910067114094</v>
      </c>
      <c r="S25" s="0" t="n">
        <f aca="false">$C$2/2/H25*L25</f>
        <v>0.0868254410229547</v>
      </c>
      <c r="T25" s="0" t="n">
        <f aca="false">$C$2/2/H25*M25</f>
        <v>0.0233759958404741</v>
      </c>
      <c r="U25" s="0" t="n">
        <f aca="false">DEGREES(M25*$E$2/($D$2*$C$17*H25))</f>
        <v>6.73074491907677</v>
      </c>
    </row>
    <row r="26" customFormat="false" ht="12.75" hidden="false" customHeight="false" outlineLevel="0" collapsed="false">
      <c r="H26" s="0" t="n">
        <v>155</v>
      </c>
      <c r="I26" s="3" t="n">
        <f aca="false">$E$11*H26</f>
        <v>0.226994617053476</v>
      </c>
      <c r="J26" s="3" t="n">
        <f aca="false">$E$12*H26</f>
        <v>0.453989234106953</v>
      </c>
      <c r="K26" s="3" t="n">
        <f aca="false">$E$15*H26</f>
        <v>0.820860323605803</v>
      </c>
      <c r="L26" s="3" t="n">
        <f aca="false">$E$17*H26</f>
        <v>1.02147577674064</v>
      </c>
      <c r="M26" s="3" t="n">
        <f aca="false">$O$4/($N$2*$J$2*$I$2*($L$4*$E$2/$D$2/$C$17-$K$4*$F$2))/(H26*$O$6)</f>
        <v>0.254132574477255</v>
      </c>
      <c r="N26" s="0" t="n">
        <f aca="false">1.1*$N$9</f>
        <v>66</v>
      </c>
      <c r="O26" s="0" t="n">
        <v>161</v>
      </c>
      <c r="P26" s="0" t="n">
        <v>1.1</v>
      </c>
      <c r="Q26" s="0" t="n">
        <f aca="false">1.06/(52.32)/H26</f>
        <v>0.000130709282825294</v>
      </c>
      <c r="R26" s="0" t="n">
        <f aca="false">52.016/H26</f>
        <v>0.335587096774194</v>
      </c>
      <c r="S26" s="0" t="n">
        <f aca="false">$C$2/2/H26*L26</f>
        <v>0.0868254410229547</v>
      </c>
      <c r="T26" s="0" t="n">
        <f aca="false">$C$2/2/H26*M26</f>
        <v>0.0216012688305667</v>
      </c>
      <c r="U26" s="0" t="n">
        <f aca="false">DEGREES(M26*$E$2/($D$2*$C$17*H26))</f>
        <v>6.21974060139119</v>
      </c>
    </row>
    <row r="27" customFormat="false" ht="12.75" hidden="false" customHeight="false" outlineLevel="0" collapsed="false">
      <c r="H27" s="0" t="n">
        <v>166</v>
      </c>
      <c r="I27" s="3" t="n">
        <f aca="false">$E$11*H27</f>
        <v>0.243103912457271</v>
      </c>
      <c r="J27" s="3" t="n">
        <f aca="false">$E$12*H27</f>
        <v>0.486207824914543</v>
      </c>
      <c r="K27" s="3" t="n">
        <f aca="false">$E$15*H27</f>
        <v>0.879114927216537</v>
      </c>
      <c r="L27" s="3" t="n">
        <f aca="false">$E$17*H27</f>
        <v>1.09396760605772</v>
      </c>
      <c r="M27" s="3" t="n">
        <f aca="false">$O$4/($N$2*$J$2*$I$2*($L$4*$E$2/$D$2/$C$17-$K$4*$F$2))/(H27*$O$6)</f>
        <v>0.237292464120329</v>
      </c>
      <c r="N27" s="0" t="n">
        <f aca="false">1.1*$N$9</f>
        <v>66</v>
      </c>
      <c r="O27" s="0" t="n">
        <v>161</v>
      </c>
      <c r="P27" s="0" t="n">
        <v>1.2</v>
      </c>
      <c r="S27" s="0" t="n">
        <f aca="false">$C$2/2/H27*L27</f>
        <v>0.0868254410229547</v>
      </c>
      <c r="T27" s="0" t="n">
        <f aca="false">$C$2/2/H27*M27</f>
        <v>0.0188333024987068</v>
      </c>
      <c r="U27" s="0" t="n">
        <f aca="false">DEGREES(M27*$E$2/($D$2*$C$17*H27))</f>
        <v>5.42274887314644</v>
      </c>
    </row>
    <row r="28" customFormat="false" ht="12.75" hidden="false" customHeight="false" outlineLevel="0" collapsed="false">
      <c r="N28" s="0" t="n">
        <f aca="false">1.1*$N$9</f>
        <v>66</v>
      </c>
      <c r="O28" s="0" t="n">
        <v>161</v>
      </c>
      <c r="P28" s="0" t="n">
        <v>1.3</v>
      </c>
    </row>
    <row r="30" customFormat="false" ht="12.75" hidden="false" customHeight="false" outlineLevel="0" collapsed="false">
      <c r="P30" s="0" t="n">
        <v>0</v>
      </c>
    </row>
    <row r="31" customFormat="false" ht="12.75" hidden="false" customHeight="false" outlineLevel="0" collapsed="false">
      <c r="P31" s="0" t="n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f aca="false">3.45*(1-0.6)</f>
        <v>1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20:33:39Z</dcterms:created>
  <dc:creator>,</dc:creator>
  <dc:description/>
  <dc:language>en-US</dc:language>
  <cp:lastModifiedBy>Simone Figliolia</cp:lastModifiedBy>
  <dcterms:modified xsi:type="dcterms:W3CDTF">2003-02-27T14:00:04Z</dcterms:modified>
  <cp:revision>0</cp:revision>
  <dc:subject/>
  <dc:title/>
</cp:coreProperties>
</file>