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lw-alfa" sheetId="1" state="visible" r:id="rId2"/>
    <sheet name="eps-alfa" sheetId="2" state="visible" r:id="rId3"/>
    <sheet name="clw-eps" sheetId="3" state="visible" r:id="rId4"/>
    <sheet name="depsdalfa-alfa" sheetId="4" state="visible" r:id="rId5"/>
    <sheet name="clw-depsdalf" sheetId="5" state="visible" r:id="rId6"/>
    <sheet name="dist-alfa" sheetId="6" state="visible" r:id="rId7"/>
    <sheet name="Foglio1" sheetId="7" state="visible" r:id="rId8"/>
    <sheet name="Foglio2" sheetId="8" state="visible" r:id="rId9"/>
    <sheet name="Foglio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iw</t>
  </si>
  <si>
    <t xml:space="preserve">clalfaw</t>
  </si>
  <si>
    <t xml:space="preserve">alfa0liftw</t>
  </si>
  <si>
    <t xml:space="preserve">m0 [m]</t>
  </si>
  <si>
    <t xml:space="preserve">x0 [m]</t>
  </si>
  <si>
    <t xml:space="preserve">cw [m]</t>
  </si>
  <si>
    <t xml:space="preserve">d [m]</t>
  </si>
  <si>
    <t xml:space="preserve">fi [rad]</t>
  </si>
  <si>
    <t xml:space="preserve">fi [°]</t>
  </si>
  <si>
    <t xml:space="preserve">bw [m]</t>
  </si>
  <si>
    <t xml:space="preserve">x70%bw/2</t>
  </si>
  <si>
    <t xml:space="preserve">x80%bw/2</t>
  </si>
  <si>
    <t xml:space="preserve">x90%bw/2</t>
  </si>
  <si>
    <t xml:space="preserve">neg</t>
  </si>
  <si>
    <t xml:space="preserve">pos</t>
  </si>
  <si>
    <t xml:space="preserve">x(grafici)</t>
  </si>
  <si>
    <t xml:space="preserve">cLw</t>
  </si>
  <si>
    <t xml:space="preserve">mi*cLw</t>
  </si>
  <si>
    <t xml:space="preserve">FI1</t>
  </si>
  <si>
    <t xml:space="preserve">m1</t>
  </si>
  <si>
    <t xml:space="preserve">FI2</t>
  </si>
  <si>
    <t xml:space="preserve">m2</t>
  </si>
  <si>
    <t xml:space="preserve">FI3</t>
  </si>
  <si>
    <t xml:space="preserve">m3</t>
  </si>
  <si>
    <t xml:space="preserve">FI4</t>
  </si>
  <si>
    <t xml:space="preserve">m4</t>
  </si>
  <si>
    <t xml:space="preserve">alfa</t>
  </si>
  <si>
    <t xml:space="preserve">x%bw/2</t>
  </si>
  <si>
    <t xml:space="preserve">m%bw/2</t>
  </si>
  <si>
    <t xml:space="preserve">alfaw</t>
  </si>
  <si>
    <t xml:space="preserve">cLw(alfaW)</t>
  </si>
  <si>
    <t xml:space="preserve">h*(-1)</t>
  </si>
  <si>
    <t xml:space="preserve">FI compless</t>
  </si>
  <si>
    <t xml:space="preserve">epsilon</t>
  </si>
  <si>
    <t xml:space="preserve">d(eps)/d(alfa)</t>
  </si>
  <si>
    <t xml:space="preserve">m-h</t>
  </si>
  <si>
    <t xml:space="preserve">FI interp</t>
  </si>
  <si>
    <t xml:space="preserve">x1</t>
  </si>
  <si>
    <t xml:space="preserve">x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12:$B$21</c:f>
              <c:numCache>
                <c:formatCode>General</c:formatCode>
                <c:ptCount val="10"/>
                <c:pt idx="0">
                  <c:v>-5</c:v>
                </c:pt>
                <c:pt idx="1">
                  <c:v>-3</c:v>
                </c:pt>
                <c:pt idx="2">
                  <c:v>1</c:v>
                </c:pt>
                <c:pt idx="3">
                  <c:v>5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8</c:v>
                </c:pt>
              </c:numCache>
            </c:numRef>
          </c:xVal>
          <c:yVal>
            <c:numRef>
              <c:f>Foglio1!$F$12:$F$21</c:f>
              <c:numCache>
                <c:formatCode>General</c:formatCode>
                <c:ptCount val="10"/>
                <c:pt idx="0">
                  <c:v>0.01144</c:v>
                </c:pt>
                <c:pt idx="1">
                  <c:v>0.18744</c:v>
                </c:pt>
                <c:pt idx="2">
                  <c:v>0.53944</c:v>
                </c:pt>
                <c:pt idx="3">
                  <c:v>0.89144</c:v>
                </c:pt>
                <c:pt idx="4">
                  <c:v>1.24344</c:v>
                </c:pt>
                <c:pt idx="5">
                  <c:v>1.41944</c:v>
                </c:pt>
                <c:pt idx="6">
                  <c:v>1.559293</c:v>
                </c:pt>
                <c:pt idx="7">
                  <c:v>1.607783</c:v>
                </c:pt>
                <c:pt idx="8">
                  <c:v>1.554888</c:v>
                </c:pt>
                <c:pt idx="9">
                  <c:v>1.486291</c:v>
                </c:pt>
              </c:numCache>
            </c:numRef>
          </c:yVal>
          <c:smooth val="1"/>
        </c:ser>
        <c:axId val="7385462"/>
        <c:axId val="16928734"/>
      </c:scatterChart>
      <c:valAx>
        <c:axId val="7385462"/>
        <c:scaling>
          <c:orientation val="minMax"/>
          <c:min val="-6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lfa [de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734"/>
        <c:crossesAt val="0"/>
        <c:crossBetween val="midCat"/>
      </c:valAx>
      <c:valAx>
        <c:axId val="1692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L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12:$B$21</c:f>
              <c:numCache>
                <c:formatCode>General</c:formatCode>
                <c:ptCount val="10"/>
                <c:pt idx="0">
                  <c:v>-5</c:v>
                </c:pt>
                <c:pt idx="1">
                  <c:v>-3</c:v>
                </c:pt>
                <c:pt idx="2">
                  <c:v>1</c:v>
                </c:pt>
                <c:pt idx="3">
                  <c:v>5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8</c:v>
                </c:pt>
              </c:numCache>
            </c:numRef>
          </c:xVal>
          <c:yVal>
            <c:numRef>
              <c:f>Foglio1!$I$12:$I$21</c:f>
              <c:numCache>
                <c:formatCode>General</c:formatCode>
                <c:ptCount val="10"/>
                <c:pt idx="0">
                  <c:v>0.0471328</c:v>
                </c:pt>
                <c:pt idx="1">
                  <c:v>0.7816248</c:v>
                </c:pt>
                <c:pt idx="2">
                  <c:v>2.265648</c:v>
                </c:pt>
                <c:pt idx="3">
                  <c:v>3.7975344</c:v>
                </c:pt>
                <c:pt idx="4">
                  <c:v>5.3716608</c:v>
                </c:pt>
                <c:pt idx="5">
                  <c:v>6.1461752</c:v>
                </c:pt>
                <c:pt idx="6">
                  <c:v>6.81411041</c:v>
                </c:pt>
                <c:pt idx="7">
                  <c:v>7.09032303</c:v>
                </c:pt>
                <c:pt idx="8">
                  <c:v>6.87260496</c:v>
                </c:pt>
                <c:pt idx="9">
                  <c:v>6.61399495</c:v>
                </c:pt>
              </c:numCache>
            </c:numRef>
          </c:yVal>
          <c:smooth val="1"/>
        </c:ser>
        <c:axId val="68995806"/>
        <c:axId val="19790246"/>
      </c:scatterChart>
      <c:valAx>
        <c:axId val="68995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lfa [de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246"/>
        <c:crossesAt val="0"/>
        <c:crossBetween val="midCat"/>
      </c:valAx>
      <c:valAx>
        <c:axId val="1979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epsilon [de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8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I$12:$I$21</c:f>
              <c:numCache>
                <c:formatCode>General</c:formatCode>
                <c:ptCount val="10"/>
                <c:pt idx="0">
                  <c:v>0.0471328</c:v>
                </c:pt>
                <c:pt idx="1">
                  <c:v>0.7816248</c:v>
                </c:pt>
                <c:pt idx="2">
                  <c:v>2.265648</c:v>
                </c:pt>
                <c:pt idx="3">
                  <c:v>3.7975344</c:v>
                </c:pt>
                <c:pt idx="4">
                  <c:v>5.3716608</c:v>
                </c:pt>
                <c:pt idx="5">
                  <c:v>6.1461752</c:v>
                </c:pt>
                <c:pt idx="6">
                  <c:v>6.81411041</c:v>
                </c:pt>
                <c:pt idx="7">
                  <c:v>7.09032303</c:v>
                </c:pt>
                <c:pt idx="8">
                  <c:v>6.87260496</c:v>
                </c:pt>
                <c:pt idx="9">
                  <c:v>6.61399495</c:v>
                </c:pt>
              </c:numCache>
            </c:numRef>
          </c:xVal>
          <c:yVal>
            <c:numRef>
              <c:f>Foglio1!$F$12:$F$21</c:f>
              <c:numCache>
                <c:formatCode>General</c:formatCode>
                <c:ptCount val="10"/>
                <c:pt idx="0">
                  <c:v>0.01144</c:v>
                </c:pt>
                <c:pt idx="1">
                  <c:v>0.18744</c:v>
                </c:pt>
                <c:pt idx="2">
                  <c:v>0.53944</c:v>
                </c:pt>
                <c:pt idx="3">
                  <c:v>0.89144</c:v>
                </c:pt>
                <c:pt idx="4">
                  <c:v>1.24344</c:v>
                </c:pt>
                <c:pt idx="5">
                  <c:v>1.41944</c:v>
                </c:pt>
                <c:pt idx="6">
                  <c:v>1.559293</c:v>
                </c:pt>
                <c:pt idx="7">
                  <c:v>1.607783</c:v>
                </c:pt>
                <c:pt idx="8">
                  <c:v>1.554888</c:v>
                </c:pt>
                <c:pt idx="9">
                  <c:v>1.486291</c:v>
                </c:pt>
              </c:numCache>
            </c:numRef>
          </c:yVal>
          <c:smooth val="1"/>
        </c:ser>
        <c:axId val="85486444"/>
        <c:axId val="93625985"/>
      </c:scatterChart>
      <c:valAx>
        <c:axId val="85486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epsilon [de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985"/>
        <c:crossesAt val="0"/>
        <c:crossBetween val="midCat"/>
      </c:valAx>
      <c:valAx>
        <c:axId val="9362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L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64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12:$B$21</c:f>
              <c:numCache>
                <c:formatCode>General</c:formatCode>
                <c:ptCount val="10"/>
                <c:pt idx="0">
                  <c:v>-5</c:v>
                </c:pt>
                <c:pt idx="1">
                  <c:v>-3</c:v>
                </c:pt>
                <c:pt idx="2">
                  <c:v>1</c:v>
                </c:pt>
                <c:pt idx="3">
                  <c:v>5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8</c:v>
                </c:pt>
              </c:numCache>
            </c:numRef>
          </c:xVal>
          <c:yVal>
            <c:numRef>
              <c:f>Foglio1!$J$12:$J$20</c:f>
              <c:numCache>
                <c:formatCode>General</c:formatCode>
                <c:ptCount val="9"/>
                <c:pt idx="0">
                  <c:v>0.367246</c:v>
                </c:pt>
                <c:pt idx="1">
                  <c:v>0.3710058</c:v>
                </c:pt>
                <c:pt idx="2">
                  <c:v>0.3829716</c:v>
                </c:pt>
                <c:pt idx="3">
                  <c:v>0.3935316</c:v>
                </c:pt>
                <c:pt idx="4">
                  <c:v>0.3872572</c:v>
                </c:pt>
                <c:pt idx="5">
                  <c:v>0.333967605000001</c:v>
                </c:pt>
                <c:pt idx="6">
                  <c:v>0.13810631</c:v>
                </c:pt>
                <c:pt idx="7">
                  <c:v>-0.108859035</c:v>
                </c:pt>
                <c:pt idx="8">
                  <c:v>-0.25861001</c:v>
                </c:pt>
              </c:numCache>
            </c:numRef>
          </c:yVal>
          <c:smooth val="1"/>
        </c:ser>
        <c:axId val="80410305"/>
        <c:axId val="66119612"/>
      </c:scatterChart>
      <c:valAx>
        <c:axId val="80410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lfa [de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612"/>
        <c:crossesAt val="0"/>
        <c:crossBetween val="midCat"/>
      </c:valAx>
      <c:valAx>
        <c:axId val="6611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(eps)/d(alf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3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J$12:$J$20</c:f>
              <c:numCache>
                <c:formatCode>General</c:formatCode>
                <c:ptCount val="9"/>
                <c:pt idx="0">
                  <c:v>0.367246</c:v>
                </c:pt>
                <c:pt idx="1">
                  <c:v>0.3710058</c:v>
                </c:pt>
                <c:pt idx="2">
                  <c:v>0.3829716</c:v>
                </c:pt>
                <c:pt idx="3">
                  <c:v>0.3935316</c:v>
                </c:pt>
                <c:pt idx="4">
                  <c:v>0.3872572</c:v>
                </c:pt>
                <c:pt idx="5">
                  <c:v>0.333967605000001</c:v>
                </c:pt>
                <c:pt idx="6">
                  <c:v>0.13810631</c:v>
                </c:pt>
                <c:pt idx="7">
                  <c:v>-0.108859035</c:v>
                </c:pt>
                <c:pt idx="8">
                  <c:v>-0.25861001</c:v>
                </c:pt>
              </c:numCache>
            </c:numRef>
          </c:xVal>
          <c:yVal>
            <c:numRef>
              <c:f>Foglio1!$F$12:$F$20</c:f>
              <c:numCache>
                <c:formatCode>General</c:formatCode>
                <c:ptCount val="9"/>
                <c:pt idx="0">
                  <c:v>0.01144</c:v>
                </c:pt>
                <c:pt idx="1">
                  <c:v>0.18744</c:v>
                </c:pt>
                <c:pt idx="2">
                  <c:v>0.53944</c:v>
                </c:pt>
                <c:pt idx="3">
                  <c:v>0.89144</c:v>
                </c:pt>
                <c:pt idx="4">
                  <c:v>1.24344</c:v>
                </c:pt>
                <c:pt idx="5">
                  <c:v>1.41944</c:v>
                </c:pt>
                <c:pt idx="6">
                  <c:v>1.559293</c:v>
                </c:pt>
                <c:pt idx="7">
                  <c:v>1.607783</c:v>
                </c:pt>
                <c:pt idx="8">
                  <c:v>1.554888</c:v>
                </c:pt>
              </c:numCache>
            </c:numRef>
          </c:yVal>
          <c:smooth val="1"/>
        </c:ser>
        <c:axId val="69688521"/>
        <c:axId val="17529236"/>
      </c:scatterChart>
      <c:valAx>
        <c:axId val="69688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(eps)/d(alf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236"/>
        <c:crossesAt val="0"/>
        <c:crossBetween val="midCat"/>
      </c:valAx>
      <c:valAx>
        <c:axId val="1752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L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5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"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12:$B$21</c:f>
              <c:numCache>
                <c:formatCode>General</c:formatCode>
                <c:ptCount val="10"/>
                <c:pt idx="0">
                  <c:v>-5</c:v>
                </c:pt>
                <c:pt idx="1">
                  <c:v>-3</c:v>
                </c:pt>
                <c:pt idx="2">
                  <c:v>1</c:v>
                </c:pt>
                <c:pt idx="3">
                  <c:v>5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8</c:v>
                </c:pt>
              </c:numCache>
            </c:numRef>
          </c:xVal>
          <c:yVal>
            <c:numRef>
              <c:f>Foglio1!$D$12:$D$21</c:f>
              <c:numCache>
                <c:formatCode>General</c:formatCode>
                <c:ptCount val="10"/>
                <c:pt idx="0">
                  <c:v>24.1075831146807</c:v>
                </c:pt>
                <c:pt idx="1">
                  <c:v>22.0771223356389</c:v>
                </c:pt>
                <c:pt idx="2">
                  <c:v>17.9380146332575</c:v>
                </c:pt>
                <c:pt idx="3">
                  <c:v>13.7115147267058</c:v>
                </c:pt>
                <c:pt idx="4">
                  <c:v>9.41821369868224</c:v>
                </c:pt>
                <c:pt idx="5">
                  <c:v>7.25303924499571</c:v>
                </c:pt>
                <c:pt idx="6">
                  <c:v>5.07902808023421</c:v>
                </c:pt>
                <c:pt idx="7">
                  <c:v>2.89882890212124</c:v>
                </c:pt>
                <c:pt idx="8">
                  <c:v>0.715097947521403</c:v>
                </c:pt>
                <c:pt idx="9">
                  <c:v>-0.3772606067445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h"</c:f>
              <c:strCache>
                <c:ptCount val="1"/>
                <c:pt idx="0">
                  <c:v>-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12:$B$21</c:f>
              <c:numCache>
                <c:formatCode>General</c:formatCode>
                <c:ptCount val="10"/>
                <c:pt idx="0">
                  <c:v>-5</c:v>
                </c:pt>
                <c:pt idx="1">
                  <c:v>-3</c:v>
                </c:pt>
                <c:pt idx="2">
                  <c:v>1</c:v>
                </c:pt>
                <c:pt idx="3">
                  <c:v>5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8</c:v>
                </c:pt>
              </c:numCache>
            </c:numRef>
          </c:xVal>
          <c:yVal>
            <c:numRef>
              <c:f>Foglio1!$G$12:$G$21</c:f>
              <c:numCache>
                <c:formatCode>General</c:formatCode>
                <c:ptCount val="10"/>
                <c:pt idx="0">
                  <c:v>-0.0626912</c:v>
                </c:pt>
                <c:pt idx="1">
                  <c:v>-1.0271712</c:v>
                </c:pt>
                <c:pt idx="2">
                  <c:v>-2.9561312</c:v>
                </c:pt>
                <c:pt idx="3">
                  <c:v>-4.8850912</c:v>
                </c:pt>
                <c:pt idx="4">
                  <c:v>-6.8140512</c:v>
                </c:pt>
                <c:pt idx="5">
                  <c:v>-7.7785312</c:v>
                </c:pt>
                <c:pt idx="6">
                  <c:v>-8.54492564</c:v>
                </c:pt>
                <c:pt idx="7">
                  <c:v>-8.81065084</c:v>
                </c:pt>
                <c:pt idx="8">
                  <c:v>-8.52078624</c:v>
                </c:pt>
                <c:pt idx="9">
                  <c:v>-8.144874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+h"</c:f>
              <c:strCache>
                <c:ptCount val="1"/>
                <c:pt idx="0">
                  <c:v>m+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12:$B$21</c:f>
              <c:numCache>
                <c:formatCode>General</c:formatCode>
                <c:ptCount val="10"/>
                <c:pt idx="0">
                  <c:v>-5</c:v>
                </c:pt>
                <c:pt idx="1">
                  <c:v>-3</c:v>
                </c:pt>
                <c:pt idx="2">
                  <c:v>1</c:v>
                </c:pt>
                <c:pt idx="3">
                  <c:v>5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8</c:v>
                </c:pt>
              </c:numCache>
            </c:numRef>
          </c:xVal>
          <c:yVal>
            <c:numRef>
              <c:f>Foglio1!$K$12:$K$21</c:f>
              <c:numCache>
                <c:formatCode>General</c:formatCode>
                <c:ptCount val="10"/>
                <c:pt idx="0">
                  <c:v>24.1702743146807</c:v>
                </c:pt>
                <c:pt idx="1">
                  <c:v>23.1042935356389</c:v>
                </c:pt>
                <c:pt idx="2">
                  <c:v>20.8941458332575</c:v>
                </c:pt>
                <c:pt idx="3">
                  <c:v>18.5966059267058</c:v>
                </c:pt>
                <c:pt idx="4">
                  <c:v>16.2322648986822</c:v>
                </c:pt>
                <c:pt idx="5">
                  <c:v>15.0315704449957</c:v>
                </c:pt>
                <c:pt idx="6">
                  <c:v>13.6239537202342</c:v>
                </c:pt>
                <c:pt idx="7">
                  <c:v>11.7094797421212</c:v>
                </c:pt>
                <c:pt idx="8">
                  <c:v>9.23588418752141</c:v>
                </c:pt>
                <c:pt idx="9">
                  <c:v>7.76761407325544</c:v>
                </c:pt>
              </c:numCache>
            </c:numRef>
          </c:yVal>
          <c:smooth val="1"/>
        </c:ser>
        <c:axId val="63436683"/>
        <c:axId val="92546428"/>
      </c:scatterChart>
      <c:valAx>
        <c:axId val="63436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lfa [de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6428"/>
        <c:crossesAt val="0"/>
        <c:crossBetween val="midCat"/>
      </c:valAx>
      <c:valAx>
        <c:axId val="9254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ist.% bw/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B11" activeCellId="0" sqref="B11:K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6" min="6" style="0" width="11.42"/>
    <col collapsed="false" customWidth="true" hidden="false" outlineLevel="0" max="7" min="7" style="0" width="12.42"/>
    <col collapsed="false" customWidth="true" hidden="false" outlineLevel="0" max="8" min="8" style="0" width="13.7"/>
    <col collapsed="false" customWidth="true" hidden="false" outlineLevel="0" max="10" min="10" style="0" width="13.41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2.75" hidden="false" customHeight="false" outlineLevel="0" collapsed="false">
      <c r="A2" s="0" t="n">
        <v>3</v>
      </c>
      <c r="B2" s="0" t="n">
        <v>0.088</v>
      </c>
      <c r="C2" s="0" t="n">
        <v>-2.13</v>
      </c>
      <c r="D2" s="0" t="n">
        <v>2.5</v>
      </c>
      <c r="E2" s="0" t="n">
        <v>10</v>
      </c>
      <c r="F2" s="0" t="n">
        <v>2.86</v>
      </c>
      <c r="G2" s="0" t="n">
        <f aca="false">(D2^2+(E2-3/4*F2*COS(RADIANS(A2)))^2)^0.5</f>
        <v>8.24604241505264</v>
      </c>
      <c r="H2" s="0" t="n">
        <f aca="false">ATAN(-D2/(E2-3/4*F2))</f>
        <v>-0.308131599792989</v>
      </c>
      <c r="I2" s="0" t="n">
        <f aca="false">DEGREES(H2)</f>
        <v>-17.6546402027524</v>
      </c>
      <c r="J2" s="0" t="n">
        <v>26.35</v>
      </c>
    </row>
    <row r="4" customFormat="false" ht="12.75" hidden="false" customHeight="false" outlineLevel="0" collapsed="false">
      <c r="B4" s="0" t="s">
        <v>10</v>
      </c>
      <c r="C4" s="0" t="s">
        <v>11</v>
      </c>
      <c r="D4" s="0" t="s">
        <v>12</v>
      </c>
      <c r="N4" s="0" t="s">
        <v>13</v>
      </c>
      <c r="O4" s="0" t="s">
        <v>14</v>
      </c>
    </row>
    <row r="5" customFormat="false" ht="12.75" hidden="false" customHeight="false" outlineLevel="0" collapsed="false">
      <c r="A5" s="0" t="s">
        <v>15</v>
      </c>
      <c r="K5" s="0" t="s">
        <v>13</v>
      </c>
      <c r="L5" s="0" t="s">
        <v>14</v>
      </c>
      <c r="M5" s="0" t="s">
        <v>16</v>
      </c>
      <c r="N5" s="0" t="s">
        <v>17</v>
      </c>
      <c r="O5" s="0" t="s">
        <v>17</v>
      </c>
    </row>
    <row r="6" customFormat="false" ht="12.75" hidden="false" customHeight="false" outlineLevel="0" collapsed="false">
      <c r="A6" s="0" t="s">
        <v>18</v>
      </c>
      <c r="B6" s="0" t="n">
        <v>4.6</v>
      </c>
      <c r="C6" s="0" t="n">
        <v>5</v>
      </c>
      <c r="D6" s="0" t="n">
        <v>4.4</v>
      </c>
      <c r="J6" s="0" t="s">
        <v>19</v>
      </c>
      <c r="K6" s="0" t="n">
        <v>-5.48</v>
      </c>
      <c r="L6" s="0" t="n">
        <v>-5.48</v>
      </c>
      <c r="M6" s="0" t="n">
        <f aca="false">F12</f>
        <v>0.01144</v>
      </c>
      <c r="N6" s="0" t="n">
        <f aca="false">K6*$F$12</f>
        <v>-0.0626912</v>
      </c>
      <c r="O6" s="0" t="n">
        <f aca="false">L6*$F$12</f>
        <v>-0.0626912</v>
      </c>
    </row>
    <row r="7" customFormat="false" ht="12.75" hidden="false" customHeight="false" outlineLevel="0" collapsed="false">
      <c r="A7" s="0" t="s">
        <v>20</v>
      </c>
      <c r="B7" s="0" t="n">
        <v>4.1</v>
      </c>
      <c r="C7" s="0" t="n">
        <v>4</v>
      </c>
      <c r="D7" s="0" t="n">
        <v>4</v>
      </c>
      <c r="J7" s="0" t="s">
        <v>21</v>
      </c>
      <c r="K7" s="0" t="n">
        <v>-15.48</v>
      </c>
      <c r="L7" s="0" t="n">
        <v>4.52</v>
      </c>
      <c r="N7" s="0" t="n">
        <f aca="false">N6-10</f>
        <v>-10.0626912</v>
      </c>
      <c r="O7" s="0" t="n">
        <f aca="false">O6+10</f>
        <v>9.9373088</v>
      </c>
    </row>
    <row r="8" customFormat="false" ht="12.75" hidden="false" customHeight="false" outlineLevel="0" collapsed="false">
      <c r="A8" s="0" t="s">
        <v>22</v>
      </c>
      <c r="B8" s="0" t="n">
        <v>3.6</v>
      </c>
      <c r="C8" s="0" t="n">
        <v>3.5</v>
      </c>
      <c r="D8" s="0" t="n">
        <v>3.4</v>
      </c>
      <c r="J8" s="0" t="s">
        <v>23</v>
      </c>
      <c r="K8" s="0" t="n">
        <v>-25.48</v>
      </c>
      <c r="L8" s="0" t="n">
        <v>14.52</v>
      </c>
      <c r="N8" s="0" t="n">
        <f aca="false">N7-10</f>
        <v>-20.0626912</v>
      </c>
      <c r="O8" s="0" t="n">
        <f aca="false">O7+10</f>
        <v>19.9373088</v>
      </c>
    </row>
    <row r="9" customFormat="false" ht="12.75" hidden="false" customHeight="false" outlineLevel="0" collapsed="false">
      <c r="A9" s="0" t="s">
        <v>24</v>
      </c>
      <c r="B9" s="0" t="n">
        <v>3</v>
      </c>
      <c r="C9" s="0" t="n">
        <v>3</v>
      </c>
      <c r="D9" s="0" t="n">
        <v>2.9</v>
      </c>
      <c r="J9" s="0" t="s">
        <v>25</v>
      </c>
      <c r="K9" s="0" t="n">
        <v>-35.48</v>
      </c>
      <c r="L9" s="0" t="n">
        <v>24.52</v>
      </c>
      <c r="N9" s="0" t="n">
        <f aca="false">N8-10</f>
        <v>-30.0626912</v>
      </c>
      <c r="O9" s="0" t="n">
        <f aca="false">O8+10</f>
        <v>29.9373088</v>
      </c>
    </row>
    <row r="11" customFormat="false" ht="12.75" hidden="false" customHeight="false" outlineLevel="0" collapsed="false">
      <c r="B11" s="0" t="s">
        <v>26</v>
      </c>
      <c r="C11" s="0" t="s">
        <v>27</v>
      </c>
      <c r="D11" s="0" t="s">
        <v>28</v>
      </c>
      <c r="E11" s="0" t="s">
        <v>29</v>
      </c>
      <c r="F11" s="0" t="s">
        <v>30</v>
      </c>
      <c r="G11" s="0" t="s">
        <v>31</v>
      </c>
      <c r="H11" s="0" t="s">
        <v>32</v>
      </c>
      <c r="I11" s="0" t="s">
        <v>33</v>
      </c>
      <c r="J11" s="0" t="s">
        <v>34</v>
      </c>
      <c r="K11" s="0" t="s">
        <v>35</v>
      </c>
    </row>
    <row r="12" customFormat="false" ht="12.75" hidden="false" customHeight="false" outlineLevel="0" collapsed="false">
      <c r="B12" s="0" t="n">
        <v>-5</v>
      </c>
      <c r="C12" s="0" t="n">
        <f aca="false">($G$2*COS(RADIANS(B12+$I$2))+3/4*$F$2*COS(RADIANS(B12+$I$2)))/($J$2/2)*100</f>
        <v>72.7840911861983</v>
      </c>
      <c r="D12" s="0" t="n">
        <f aca="false">-$G$2*SIN(RADIANS(B12+$I$2))/($J$2/2)*100</f>
        <v>24.1075831146807</v>
      </c>
      <c r="E12" s="0" t="n">
        <v>-2</v>
      </c>
      <c r="F12" s="0" t="n">
        <f aca="false">$B$2*(E12-$C$2)</f>
        <v>0.01144</v>
      </c>
      <c r="G12" s="0" t="n">
        <f aca="false">N6</f>
        <v>-0.0626912</v>
      </c>
      <c r="H12" s="0" t="n">
        <v>4.12</v>
      </c>
      <c r="I12" s="0" t="n">
        <f aca="false">H12*F12</f>
        <v>0.0471328</v>
      </c>
      <c r="J12" s="0" t="n">
        <f aca="false">(I13-I12)/(B13-B12)</f>
        <v>0.367246</v>
      </c>
      <c r="K12" s="0" t="n">
        <f aca="false">D12-G12</f>
        <v>24.1702743146807</v>
      </c>
      <c r="M12" s="0" t="n">
        <f aca="false">F13</f>
        <v>0.18744</v>
      </c>
      <c r="N12" s="0" t="n">
        <f aca="false">K6*$F$13</f>
        <v>-1.0271712</v>
      </c>
      <c r="O12" s="0" t="n">
        <f aca="false">L6*$F$13</f>
        <v>-1.0271712</v>
      </c>
    </row>
    <row r="13" customFormat="false" ht="12.75" hidden="false" customHeight="false" outlineLevel="0" collapsed="false">
      <c r="B13" s="0" t="n">
        <v>-3</v>
      </c>
      <c r="C13" s="0" t="n">
        <f aca="false">($G$2*COS(RADIANS(B13+$I$2))+3/4*$F$2*COS(RADIANS(B13+$I$2)))/($J$2/2)*100</f>
        <v>73.7999496422257</v>
      </c>
      <c r="D13" s="0" t="n">
        <f aca="false">-$G$2*SIN(RADIANS(B13+$I$2))/($J$2/2)*100</f>
        <v>22.0771223356389</v>
      </c>
      <c r="E13" s="0" t="n">
        <v>0</v>
      </c>
      <c r="F13" s="0" t="n">
        <f aca="false">$B$2*(E13-$C$2)</f>
        <v>0.18744</v>
      </c>
      <c r="G13" s="0" t="n">
        <f aca="false">N12</f>
        <v>-1.0271712</v>
      </c>
      <c r="H13" s="0" t="n">
        <v>4.17</v>
      </c>
      <c r="I13" s="0" t="n">
        <f aca="false">H13*F13</f>
        <v>0.7816248</v>
      </c>
      <c r="J13" s="0" t="n">
        <f aca="false">(I14-I13)/(B14-B13)</f>
        <v>0.3710058</v>
      </c>
      <c r="K13" s="0" t="n">
        <f aca="false">D13-G13</f>
        <v>23.1042935356389</v>
      </c>
      <c r="N13" s="0" t="n">
        <f aca="false">N12-10</f>
        <v>-11.0271712</v>
      </c>
      <c r="O13" s="0" t="n">
        <f aca="false">O12+10</f>
        <v>8.9728288</v>
      </c>
    </row>
    <row r="14" customFormat="false" ht="12.75" hidden="false" customHeight="false" outlineLevel="0" collapsed="false">
      <c r="B14" s="0" t="n">
        <v>1</v>
      </c>
      <c r="C14" s="0" t="n">
        <f aca="false">($G$2*COS(RADIANS(B14+$I$2))+3/4*$F$2*COS(RADIANS(B14+$I$2)))/($J$2/2)*100</f>
        <v>75.5607968215492</v>
      </c>
      <c r="D14" s="0" t="n">
        <f aca="false">-$G$2*SIN(RADIANS(B14+$I$2))/($J$2/2)*100</f>
        <v>17.9380146332575</v>
      </c>
      <c r="E14" s="0" t="n">
        <v>4</v>
      </c>
      <c r="F14" s="0" t="n">
        <f aca="false">$B$2*(E14-$C$2)</f>
        <v>0.53944</v>
      </c>
      <c r="G14" s="0" t="n">
        <f aca="false">N17</f>
        <v>-2.9561312</v>
      </c>
      <c r="H14" s="0" t="n">
        <v>4.2</v>
      </c>
      <c r="I14" s="0" t="n">
        <f aca="false">H14*F14</f>
        <v>2.265648</v>
      </c>
      <c r="J14" s="0" t="n">
        <f aca="false">(I15-I14)/(B15-B14)</f>
        <v>0.3829716</v>
      </c>
      <c r="K14" s="0" t="n">
        <f aca="false">D14-G14</f>
        <v>20.8941458332575</v>
      </c>
      <c r="N14" s="0" t="n">
        <f aca="false">N13-10</f>
        <v>-21.0271712</v>
      </c>
      <c r="O14" s="0" t="n">
        <f aca="false">O13+10</f>
        <v>18.9728288</v>
      </c>
    </row>
    <row r="15" customFormat="false" ht="12.75" hidden="false" customHeight="false" outlineLevel="0" collapsed="false">
      <c r="B15" s="0" t="n">
        <v>5</v>
      </c>
      <c r="C15" s="0" t="n">
        <f aca="false">($G$2*COS(RADIANS(B15+$I$2))+3/4*$F$2*COS(RADIANS(B15+$I$2)))/($J$2/2)*100</f>
        <v>76.9535193941028</v>
      </c>
      <c r="D15" s="0" t="n">
        <f aca="false">-$G$2*SIN(RADIANS(B15+$I$2))/($J$2/2)*100</f>
        <v>13.7115147267058</v>
      </c>
      <c r="E15" s="0" t="n">
        <v>8</v>
      </c>
      <c r="F15" s="0" t="n">
        <f aca="false">$B$2*(E15-$C$2)</f>
        <v>0.89144</v>
      </c>
      <c r="G15" s="0" t="n">
        <f aca="false">N22</f>
        <v>-4.8850912</v>
      </c>
      <c r="H15" s="0" t="n">
        <v>4.26</v>
      </c>
      <c r="I15" s="0" t="n">
        <f aca="false">H15*F15</f>
        <v>3.7975344</v>
      </c>
      <c r="J15" s="0" t="n">
        <f aca="false">(I16-I15)/(B16-B15)</f>
        <v>0.3935316</v>
      </c>
      <c r="K15" s="0" t="n">
        <f aca="false">D15-G15</f>
        <v>18.5966059267058</v>
      </c>
      <c r="N15" s="0" t="n">
        <f aca="false">N14-10</f>
        <v>-31.0271712</v>
      </c>
      <c r="O15" s="0" t="n">
        <f aca="false">O14+10</f>
        <v>28.9728288</v>
      </c>
    </row>
    <row r="16" customFormat="false" ht="12.75" hidden="false" customHeight="false" outlineLevel="0" collapsed="false">
      <c r="B16" s="0" t="n">
        <v>9</v>
      </c>
      <c r="C16" s="0" t="n">
        <f aca="false">($G$2*COS(RADIANS(B16+$I$2))+3/4*$F$2*COS(RADIANS(B16+$I$2)))/($J$2/2)*100</f>
        <v>77.971332155509</v>
      </c>
      <c r="D16" s="0" t="n">
        <f aca="false">-$G$2*SIN(RADIANS(B16+$I$2))/($J$2/2)*100</f>
        <v>9.41821369868224</v>
      </c>
      <c r="E16" s="0" t="n">
        <v>12</v>
      </c>
      <c r="F16" s="0" t="n">
        <f aca="false">$B$2*(E16-$C$2)</f>
        <v>1.24344</v>
      </c>
      <c r="G16" s="0" t="n">
        <f aca="false">N27</f>
        <v>-6.8140512</v>
      </c>
      <c r="H16" s="0" t="n">
        <v>4.32</v>
      </c>
      <c r="I16" s="0" t="n">
        <f aca="false">H16*F16</f>
        <v>5.3716608</v>
      </c>
      <c r="J16" s="0" t="n">
        <f aca="false">(I17-I16)/(B17-B16)</f>
        <v>0.3872572</v>
      </c>
      <c r="K16" s="0" t="n">
        <f aca="false">D16-G16</f>
        <v>16.2322648986822</v>
      </c>
    </row>
    <row r="17" customFormat="false" ht="12.75" hidden="false" customHeight="false" outlineLevel="0" collapsed="false">
      <c r="B17" s="0" t="n">
        <v>11</v>
      </c>
      <c r="C17" s="0" t="n">
        <f aca="false">($G$2*COS(RADIANS(B17+$I$2))+3/4*$F$2*COS(RADIANS(B17+$I$2)))/($J$2/2)*100</f>
        <v>78.3380256985397</v>
      </c>
      <c r="D17" s="0" t="n">
        <f aca="false">-$G$2*SIN(RADIANS(B17+$I$2))/($J$2/2)*100</f>
        <v>7.25303924499571</v>
      </c>
      <c r="E17" s="0" t="n">
        <v>14</v>
      </c>
      <c r="F17" s="0" t="n">
        <f aca="false">$B$2*(E17-$C$2)</f>
        <v>1.41944</v>
      </c>
      <c r="G17" s="0" t="n">
        <f aca="false">N32</f>
        <v>-7.7785312</v>
      </c>
      <c r="H17" s="0" t="n">
        <v>4.33</v>
      </c>
      <c r="I17" s="0" t="n">
        <f aca="false">H17*F17</f>
        <v>6.1461752</v>
      </c>
      <c r="J17" s="0" t="n">
        <f aca="false">(I18-I17)/(B18-B17)</f>
        <v>0.333967605000001</v>
      </c>
      <c r="K17" s="0" t="n">
        <f aca="false">D17-G17</f>
        <v>15.0315704449957</v>
      </c>
      <c r="M17" s="0" t="n">
        <f aca="false">F14</f>
        <v>0.53944</v>
      </c>
      <c r="N17" s="0" t="n">
        <f aca="false">K6*$F$14</f>
        <v>-2.9561312</v>
      </c>
      <c r="O17" s="0" t="n">
        <f aca="false">L6*$F$14</f>
        <v>-2.9561312</v>
      </c>
    </row>
    <row r="18" customFormat="false" ht="12.75" hidden="false" customHeight="false" outlineLevel="0" collapsed="false">
      <c r="B18" s="0" t="n">
        <v>13</v>
      </c>
      <c r="C18" s="0" t="n">
        <f aca="false">($G$2*COS(RADIANS(B18+$I$2))+3/4*$F$2*COS(RADIANS(B18+$I$2)))/($J$2/2)*100</f>
        <v>78.6092764243045</v>
      </c>
      <c r="D18" s="0" t="n">
        <f aca="false">-$G$2*SIN(RADIANS(B18+$I$2))/($J$2/2)*100</f>
        <v>5.07902808023421</v>
      </c>
      <c r="E18" s="0" t="n">
        <v>16</v>
      </c>
      <c r="F18" s="0" t="n">
        <v>1.559293</v>
      </c>
      <c r="G18" s="0" t="n">
        <f aca="false">N37</f>
        <v>-8.54492564</v>
      </c>
      <c r="H18" s="0" t="n">
        <v>4.37</v>
      </c>
      <c r="I18" s="0" t="n">
        <f aca="false">H18*F18</f>
        <v>6.81411041</v>
      </c>
      <c r="J18" s="0" t="n">
        <f aca="false">(I19-I18)/(B19-B18)</f>
        <v>0.13810631</v>
      </c>
      <c r="K18" s="0" t="n">
        <f aca="false">D18-G18</f>
        <v>13.6239537202342</v>
      </c>
      <c r="N18" s="0" t="n">
        <f aca="false">N17-10</f>
        <v>-12.9561312</v>
      </c>
      <c r="O18" s="0" t="n">
        <f aca="false">O17+10</f>
        <v>7.0438688</v>
      </c>
    </row>
    <row r="19" customFormat="false" ht="12.75" hidden="false" customHeight="false" outlineLevel="0" collapsed="false">
      <c r="B19" s="0" t="n">
        <v>15</v>
      </c>
      <c r="C19" s="0" t="n">
        <f aca="false">($G$2*COS(RADIANS(B19+$I$2))+3/4*$F$2*COS(RADIANS(B19+$I$2)))/($J$2/2)*100</f>
        <v>78.7847538555771</v>
      </c>
      <c r="D19" s="0" t="n">
        <f aca="false">-$G$2*SIN(RADIANS(B19+$I$2))/($J$2/2)*100</f>
        <v>2.89882890212124</v>
      </c>
      <c r="E19" s="0" t="n">
        <v>18</v>
      </c>
      <c r="F19" s="0" t="n">
        <v>1.607783</v>
      </c>
      <c r="G19" s="0" t="n">
        <f aca="false">N42</f>
        <v>-8.81065084</v>
      </c>
      <c r="H19" s="0" t="n">
        <v>4.41</v>
      </c>
      <c r="I19" s="0" t="n">
        <f aca="false">H19*F19</f>
        <v>7.09032303</v>
      </c>
      <c r="J19" s="0" t="n">
        <f aca="false">(I20-I19)/(B20-B19)</f>
        <v>-0.108859035</v>
      </c>
      <c r="K19" s="0" t="n">
        <f aca="false">D19-G19</f>
        <v>11.7094797421212</v>
      </c>
      <c r="N19" s="0" t="n">
        <f aca="false">N18-10</f>
        <v>-22.9561312</v>
      </c>
      <c r="O19" s="0" t="n">
        <f aca="false">O18+10</f>
        <v>17.0438688</v>
      </c>
    </row>
    <row r="20" customFormat="false" ht="12.75" hidden="false" customHeight="false" outlineLevel="0" collapsed="false">
      <c r="B20" s="0" t="n">
        <v>17</v>
      </c>
      <c r="C20" s="0" t="n">
        <f aca="false">($G$2*COS(RADIANS(B20+$I$2))+3/4*$F$2*COS(RADIANS(B20+$I$2)))/($J$2/2)*100</f>
        <v>78.8642442001377</v>
      </c>
      <c r="D20" s="0" t="n">
        <f aca="false">-$G$2*SIN(RADIANS(B20+$I$2))/($J$2/2)*100</f>
        <v>0.715097947521403</v>
      </c>
      <c r="E20" s="0" t="n">
        <v>20</v>
      </c>
      <c r="F20" s="0" t="n">
        <v>1.554888</v>
      </c>
      <c r="G20" s="0" t="n">
        <f aca="false">N47</f>
        <v>-8.52078624</v>
      </c>
      <c r="H20" s="0" t="n">
        <v>4.42</v>
      </c>
      <c r="I20" s="0" t="n">
        <f aca="false">H20*F20</f>
        <v>6.87260496</v>
      </c>
      <c r="J20" s="0" t="n">
        <f aca="false">(I21-I20)/(B21-B20)</f>
        <v>-0.25861001</v>
      </c>
      <c r="K20" s="0" t="n">
        <f aca="false">D20-G20</f>
        <v>9.23588418752141</v>
      </c>
      <c r="N20" s="0" t="n">
        <f aca="false">N19-10</f>
        <v>-32.9561312</v>
      </c>
      <c r="O20" s="0" t="n">
        <f aca="false">O19+10</f>
        <v>27.0438688</v>
      </c>
    </row>
    <row r="21" customFormat="false" ht="12.75" hidden="false" customHeight="false" outlineLevel="0" collapsed="false">
      <c r="B21" s="0" t="n">
        <v>18</v>
      </c>
      <c r="C21" s="0" t="n">
        <f aca="false">($G$2*COS(RADIANS(B21+$I$2))+3/4*$F$2*COS(RADIANS(B21+$I$2)))/($J$2/2)*100</f>
        <v>78.8679593779106</v>
      </c>
      <c r="D21" s="0" t="n">
        <f aca="false">-$G$2*SIN(RADIANS(B21+$I$2))/($J$2/2)*100</f>
        <v>-0.377260606744558</v>
      </c>
      <c r="E21" s="0" t="n">
        <v>21</v>
      </c>
      <c r="F21" s="0" t="n">
        <v>1.486291</v>
      </c>
      <c r="G21" s="0" t="n">
        <f aca="false">N52</f>
        <v>-8.14487468</v>
      </c>
      <c r="H21" s="0" t="n">
        <v>4.45</v>
      </c>
      <c r="I21" s="0" t="n">
        <f aca="false">H21*F21</f>
        <v>6.61399495</v>
      </c>
      <c r="K21" s="0" t="n">
        <f aca="false">D21-G21</f>
        <v>7.76761407325544</v>
      </c>
    </row>
    <row r="22" customFormat="false" ht="12.75" hidden="false" customHeight="false" outlineLevel="0" collapsed="false">
      <c r="M22" s="0" t="n">
        <f aca="false">F15</f>
        <v>0.89144</v>
      </c>
      <c r="N22" s="0" t="n">
        <f aca="false">K6*$F$15</f>
        <v>-4.8850912</v>
      </c>
      <c r="O22" s="0" t="n">
        <f aca="false">L6*$F$15</f>
        <v>-4.8850912</v>
      </c>
    </row>
    <row r="23" customFormat="false" ht="12.75" hidden="false" customHeight="false" outlineLevel="0" collapsed="false">
      <c r="N23" s="0" t="n">
        <f aca="false">N22-10</f>
        <v>-14.8850912</v>
      </c>
      <c r="O23" s="0" t="n">
        <f aca="false">O22+10</f>
        <v>5.1149088</v>
      </c>
    </row>
    <row r="24" customFormat="false" ht="12.75" hidden="false" customHeight="false" outlineLevel="0" collapsed="false">
      <c r="N24" s="0" t="n">
        <f aca="false">N23-10</f>
        <v>-24.8850912</v>
      </c>
      <c r="O24" s="0" t="n">
        <f aca="false">O23+10</f>
        <v>15.1149088</v>
      </c>
    </row>
    <row r="25" customFormat="false" ht="12.75" hidden="false" customHeight="false" outlineLevel="0" collapsed="false">
      <c r="N25" s="0" t="n">
        <f aca="false">N24-10</f>
        <v>-34.8850912</v>
      </c>
      <c r="O25" s="0" t="n">
        <f aca="false">O24+10</f>
        <v>25.1149088</v>
      </c>
    </row>
    <row r="27" customFormat="false" ht="12.75" hidden="false" customHeight="false" outlineLevel="0" collapsed="false">
      <c r="M27" s="0" t="n">
        <f aca="false">F16</f>
        <v>1.24344</v>
      </c>
      <c r="N27" s="0" t="n">
        <f aca="false">K6*$F$16</f>
        <v>-6.8140512</v>
      </c>
      <c r="O27" s="0" t="n">
        <f aca="false">L7*$F$16</f>
        <v>5.6203488</v>
      </c>
    </row>
    <row r="28" customFormat="false" ht="12.75" hidden="false" customHeight="false" outlineLevel="0" collapsed="false">
      <c r="N28" s="0" t="n">
        <f aca="false">N27-10</f>
        <v>-16.8140512</v>
      </c>
      <c r="O28" s="0" t="n">
        <f aca="false">O27+10</f>
        <v>15.6203488</v>
      </c>
    </row>
    <row r="29" customFormat="false" ht="12.75" hidden="false" customHeight="false" outlineLevel="0" collapsed="false">
      <c r="N29" s="0" t="n">
        <f aca="false">N28-10</f>
        <v>-26.8140512</v>
      </c>
      <c r="O29" s="0" t="n">
        <f aca="false">O28+10</f>
        <v>25.6203488</v>
      </c>
    </row>
    <row r="30" customFormat="false" ht="12.75" hidden="false" customHeight="false" outlineLevel="0" collapsed="false">
      <c r="N30" s="0" t="n">
        <f aca="false">N29-10</f>
        <v>-36.8140512</v>
      </c>
      <c r="O30" s="0" t="n">
        <f aca="false">O29+10</f>
        <v>35.6203488</v>
      </c>
    </row>
    <row r="31" customFormat="false" ht="12.75" hidden="false" customHeight="false" outlineLevel="0" collapsed="false">
      <c r="M31" s="0" t="n">
        <f aca="false">F17</f>
        <v>1.41944</v>
      </c>
    </row>
    <row r="32" customFormat="false" ht="12.75" hidden="false" customHeight="false" outlineLevel="0" collapsed="false">
      <c r="C32" s="0" t="s">
        <v>18</v>
      </c>
      <c r="D32" s="0" t="s">
        <v>20</v>
      </c>
      <c r="E32" s="0" t="s">
        <v>36</v>
      </c>
      <c r="F32" s="0" t="s">
        <v>32</v>
      </c>
      <c r="N32" s="0" t="n">
        <f aca="false">K6*$F$17</f>
        <v>-7.7785312</v>
      </c>
      <c r="O32" s="0" t="n">
        <f aca="false">L6*$F$17</f>
        <v>-7.7785312</v>
      </c>
    </row>
    <row r="33" customFormat="false" ht="12.75" hidden="false" customHeight="false" outlineLevel="0" collapsed="false">
      <c r="B33" s="0" t="s">
        <v>37</v>
      </c>
      <c r="E33" s="0" t="n">
        <v>4.32</v>
      </c>
      <c r="F33" s="0" t="n">
        <v>4.12</v>
      </c>
      <c r="N33" s="0" t="n">
        <f aca="false">N32-10</f>
        <v>-17.7785312</v>
      </c>
      <c r="O33" s="0" t="n">
        <f aca="false">O32+10</f>
        <v>2.2214688</v>
      </c>
    </row>
    <row r="34" customFormat="false" ht="12.75" hidden="false" customHeight="false" outlineLevel="0" collapsed="false">
      <c r="B34" s="0" t="s">
        <v>38</v>
      </c>
      <c r="E34" s="0" t="n">
        <v>4.17</v>
      </c>
      <c r="H34" s="1"/>
      <c r="N34" s="0" t="n">
        <f aca="false">N33-10</f>
        <v>-27.7785312</v>
      </c>
      <c r="O34" s="0" t="n">
        <f aca="false">O33+10</f>
        <v>12.2214688</v>
      </c>
    </row>
    <row r="35" customFormat="false" ht="12.75" hidden="false" customHeight="false" outlineLevel="0" collapsed="false">
      <c r="E35" s="0" t="n">
        <v>4.16</v>
      </c>
      <c r="F35" s="0" t="n">
        <v>4.17</v>
      </c>
      <c r="N35" s="0" t="n">
        <f aca="false">N34-10</f>
        <v>-37.7785312</v>
      </c>
      <c r="O35" s="0" t="n">
        <f aca="false">O34+10</f>
        <v>22.2214688</v>
      </c>
    </row>
    <row r="36" customFormat="false" ht="12.75" hidden="false" customHeight="false" outlineLevel="0" collapsed="false">
      <c r="E36" s="0" t="n">
        <v>4.18</v>
      </c>
      <c r="M36" s="0" t="n">
        <f aca="false">F18</f>
        <v>1.559293</v>
      </c>
    </row>
    <row r="37" customFormat="false" ht="12.75" hidden="false" customHeight="false" outlineLevel="0" collapsed="false">
      <c r="E37" s="0" t="n">
        <v>4.22</v>
      </c>
      <c r="F37" s="0" t="n">
        <v>4.2</v>
      </c>
      <c r="N37" s="0" t="n">
        <f aca="false">K6*$F$18</f>
        <v>-8.54492564</v>
      </c>
      <c r="O37" s="0" t="n">
        <f aca="false">L6*$F$18</f>
        <v>-8.54492564</v>
      </c>
    </row>
    <row r="38" customFormat="false" ht="12.75" hidden="false" customHeight="false" outlineLevel="0" collapsed="false">
      <c r="E38" s="0" t="n">
        <v>4.18</v>
      </c>
      <c r="N38" s="0" t="n">
        <f aca="false">N37-10</f>
        <v>-18.54492564</v>
      </c>
      <c r="O38" s="0" t="n">
        <f aca="false">O37+10</f>
        <v>1.45507436</v>
      </c>
    </row>
    <row r="39" customFormat="false" ht="12.75" hidden="false" customHeight="false" outlineLevel="0" collapsed="false">
      <c r="E39" s="0" t="n">
        <v>4.27</v>
      </c>
      <c r="F39" s="0" t="n">
        <v>4.26</v>
      </c>
      <c r="N39" s="0" t="n">
        <f aca="false">N38-10</f>
        <v>-28.54492564</v>
      </c>
      <c r="O39" s="0" t="n">
        <f aca="false">O38+10</f>
        <v>11.45507436</v>
      </c>
    </row>
    <row r="40" customFormat="false" ht="12.75" hidden="false" customHeight="false" outlineLevel="0" collapsed="false">
      <c r="E40" s="0" t="n">
        <v>4.24</v>
      </c>
      <c r="N40" s="0" t="n">
        <f aca="false">N39-10</f>
        <v>-38.54492564</v>
      </c>
      <c r="O40" s="0" t="n">
        <f aca="false">O39+10</f>
        <v>21.45507436</v>
      </c>
    </row>
    <row r="41" customFormat="false" ht="12.75" hidden="false" customHeight="false" outlineLevel="0" collapsed="false">
      <c r="E41" s="0" t="n">
        <v>4.33</v>
      </c>
      <c r="F41" s="0" t="n">
        <v>4.32</v>
      </c>
      <c r="M41" s="0" t="n">
        <f aca="false">F19</f>
        <v>1.607783</v>
      </c>
    </row>
    <row r="42" customFormat="false" ht="12.75" hidden="false" customHeight="false" outlineLevel="0" collapsed="false">
      <c r="E42" s="0" t="n">
        <v>4.26</v>
      </c>
      <c r="N42" s="0" t="n">
        <f aca="false">K6*$F$19</f>
        <v>-8.81065084</v>
      </c>
      <c r="O42" s="0" t="n">
        <f aca="false">L6*$F$19</f>
        <v>-8.81065084</v>
      </c>
    </row>
    <row r="43" customFormat="false" ht="12.75" hidden="false" customHeight="false" outlineLevel="0" collapsed="false">
      <c r="E43" s="0" t="n">
        <v>4.34</v>
      </c>
      <c r="F43" s="0" t="n">
        <v>4.33</v>
      </c>
      <c r="N43" s="0" t="n">
        <f aca="false">N42-10</f>
        <v>-18.81065084</v>
      </c>
      <c r="O43" s="0" t="n">
        <f aca="false">O42+10</f>
        <v>1.18934916</v>
      </c>
    </row>
    <row r="44" customFormat="false" ht="12.75" hidden="false" customHeight="false" outlineLevel="0" collapsed="false">
      <c r="E44" s="0" t="n">
        <v>4.28</v>
      </c>
      <c r="N44" s="0" t="n">
        <f aca="false">N43-10</f>
        <v>-28.81065084</v>
      </c>
      <c r="O44" s="0" t="n">
        <f aca="false">O43+10</f>
        <v>11.18934916</v>
      </c>
    </row>
    <row r="45" customFormat="false" ht="12.75" hidden="false" customHeight="false" outlineLevel="0" collapsed="false">
      <c r="E45" s="0" t="n">
        <v>4.38</v>
      </c>
      <c r="F45" s="0" t="n">
        <v>4.37</v>
      </c>
      <c r="N45" s="0" t="n">
        <f aca="false">N44-10</f>
        <v>-38.81065084</v>
      </c>
      <c r="O45" s="0" t="n">
        <f aca="false">O44+10</f>
        <v>21.18934916</v>
      </c>
    </row>
    <row r="46" customFormat="false" ht="12.75" hidden="false" customHeight="false" outlineLevel="0" collapsed="false">
      <c r="E46" s="0" t="n">
        <v>4.29</v>
      </c>
      <c r="M46" s="0" t="n">
        <f aca="false">F20</f>
        <v>1.554888</v>
      </c>
    </row>
    <row r="47" customFormat="false" ht="12.75" hidden="false" customHeight="false" outlineLevel="0" collapsed="false">
      <c r="E47" s="0" t="n">
        <v>4.42</v>
      </c>
      <c r="F47" s="0" t="n">
        <v>4.41</v>
      </c>
      <c r="N47" s="0" t="n">
        <f aca="false">K6*$F$20</f>
        <v>-8.52078624</v>
      </c>
      <c r="O47" s="0" t="n">
        <f aca="false">L6*$F$20</f>
        <v>-8.52078624</v>
      </c>
    </row>
    <row r="48" customFormat="false" ht="12.75" hidden="false" customHeight="false" outlineLevel="0" collapsed="false">
      <c r="E48" s="0" t="n">
        <v>4.31</v>
      </c>
      <c r="N48" s="0" t="n">
        <f aca="false">N47-10</f>
        <v>-18.52078624</v>
      </c>
      <c r="O48" s="0" t="n">
        <f aca="false">O47+10</f>
        <v>1.47921376</v>
      </c>
    </row>
    <row r="49" customFormat="false" ht="12.75" hidden="false" customHeight="false" outlineLevel="0" collapsed="false">
      <c r="E49" s="0" t="n">
        <v>4.43</v>
      </c>
      <c r="F49" s="0" t="n">
        <v>4.42</v>
      </c>
      <c r="N49" s="0" t="n">
        <f aca="false">N48-10</f>
        <v>-28.52078624</v>
      </c>
      <c r="O49" s="0" t="n">
        <f aca="false">O48+10</f>
        <v>11.47921376</v>
      </c>
    </row>
    <row r="50" customFormat="false" ht="12.75" hidden="false" customHeight="false" outlineLevel="0" collapsed="false">
      <c r="E50" s="0" t="n">
        <v>4.32</v>
      </c>
      <c r="N50" s="0" t="n">
        <f aca="false">N49-10</f>
        <v>-38.52078624</v>
      </c>
      <c r="O50" s="0" t="n">
        <f aca="false">O49+10</f>
        <v>21.47921376</v>
      </c>
    </row>
    <row r="51" customFormat="false" ht="12.75" hidden="false" customHeight="false" outlineLevel="0" collapsed="false">
      <c r="E51" s="0" t="n">
        <v>4.46</v>
      </c>
      <c r="F51" s="0" t="n">
        <v>4.45</v>
      </c>
      <c r="M51" s="0" t="n">
        <f aca="false">F21</f>
        <v>1.486291</v>
      </c>
    </row>
    <row r="52" customFormat="false" ht="12.75" hidden="false" customHeight="false" outlineLevel="0" collapsed="false">
      <c r="E52" s="0" t="n">
        <v>4.33</v>
      </c>
      <c r="N52" s="0" t="n">
        <f aca="false">K6*$F$21</f>
        <v>-8.14487468</v>
      </c>
      <c r="O52" s="0" t="n">
        <f aca="false">L6*$F$21</f>
        <v>-8.14487468</v>
      </c>
    </row>
    <row r="53" customFormat="false" ht="12.75" hidden="false" customHeight="false" outlineLevel="0" collapsed="false">
      <c r="N53" s="0" t="n">
        <f aca="false">N52-10</f>
        <v>-18.14487468</v>
      </c>
      <c r="O53" s="0" t="n">
        <f aca="false">O52+10</f>
        <v>1.85512532</v>
      </c>
    </row>
    <row r="54" customFormat="false" ht="12.75" hidden="false" customHeight="false" outlineLevel="0" collapsed="false">
      <c r="N54" s="0" t="n">
        <f aca="false">N53-10</f>
        <v>-28.14487468</v>
      </c>
      <c r="O54" s="0" t="n">
        <f aca="false">O53+10</f>
        <v>11.85512532</v>
      </c>
    </row>
    <row r="55" customFormat="false" ht="12.75" hidden="false" customHeight="false" outlineLevel="0" collapsed="false">
      <c r="N55" s="0" t="n">
        <f aca="false">N54-10</f>
        <v>-38.14487468</v>
      </c>
      <c r="O55" s="0" t="n">
        <f aca="false">O54+10</f>
        <v>21.855125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19:32:33Z</dcterms:created>
  <dc:creator>,</dc:creator>
  <dc:description/>
  <dc:language>en-US</dc:language>
  <cp:lastModifiedBy>,</cp:lastModifiedBy>
  <dcterms:modified xsi:type="dcterms:W3CDTF">2003-01-31T21:16:20Z</dcterms:modified>
  <cp:revision>0</cp:revision>
  <dc:subject/>
  <dc:title/>
</cp:coreProperties>
</file>