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vircorretta" sheetId="3" state="visible" r:id="rId4"/>
    <sheet name="R-n" sheetId="4" state="visible" r:id="rId5"/>
    <sheet name="P-V" sheetId="5" state="visible" r:id="rId6"/>
    <sheet name="R-V" sheetId="6" state="visible" r:id="rId7"/>
    <sheet name="T-V" sheetId="7" state="visible" r:id="rId8"/>
    <sheet name="n-V" sheetId="8" state="visible" r:id="rId9"/>
    <sheet name="fi-V" sheetId="9" state="visible" r:id="rId10"/>
    <sheet name="Grafico4" sheetId="10" state="visible" r:id="rId11"/>
    <sheet name="z=0 ft" sheetId="11" state="visible" r:id="rId12"/>
    <sheet name="z=10000ft" sheetId="12" state="visible" r:id="rId13"/>
    <sheet name="z=25000ft" sheetId="13" state="visible" r:id="rId14"/>
    <sheet name="potenze" sheetId="14" state="visible" r:id="rId15"/>
    <sheet name="ratei salita" sheetId="15" state="visible" r:id="rId16"/>
    <sheet name="inviluppo" sheetId="16" state="visible" r:id="rId17"/>
    <sheet name="Foglio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D [m]</t>
  </si>
  <si>
    <t xml:space="preserve">eta</t>
  </si>
  <si>
    <t xml:space="preserve">n [giri/s]</t>
  </si>
  <si>
    <t xml:space="preserve">Sw [m^2]</t>
  </si>
  <si>
    <t xml:space="preserve">Pto [KW]</t>
  </si>
  <si>
    <t xml:space="preserve">Vcr [m/s]</t>
  </si>
  <si>
    <t xml:space="preserve">Cs</t>
  </si>
  <si>
    <t xml:space="preserve">W [Kg]</t>
  </si>
  <si>
    <t xml:space="preserve">Cte</t>
  </si>
  <si>
    <t xml:space="preserve">Cd cr</t>
  </si>
  <si>
    <t xml:space="preserve">e</t>
  </si>
  <si>
    <t xml:space="preserve">W [N]</t>
  </si>
  <si>
    <t xml:space="preserve">Zt_teorica [m]</t>
  </si>
  <si>
    <t xml:space="preserve">Zt_pratica [m]</t>
  </si>
  <si>
    <t xml:space="preserve">cd0</t>
  </si>
  <si>
    <t xml:space="preserve">AR</t>
  </si>
  <si>
    <t xml:space="preserve">virata</t>
  </si>
  <si>
    <t xml:space="preserve">Z [ft]</t>
  </si>
  <si>
    <t xml:space="preserve">Z [m]</t>
  </si>
  <si>
    <t xml:space="preserve">ro [kg/m^3]</t>
  </si>
  <si>
    <t xml:space="preserve">n</t>
  </si>
  <si>
    <t xml:space="preserve">n-rmin</t>
  </si>
  <si>
    <t xml:space="preserve">n-max</t>
  </si>
  <si>
    <t xml:space="preserve">V [m/s]</t>
  </si>
  <si>
    <t xml:space="preserve">V  [km/h]</t>
  </si>
  <si>
    <t xml:space="preserve">P [KW]</t>
  </si>
  <si>
    <t xml:space="preserve">Cp</t>
  </si>
  <si>
    <t xml:space="preserve">gamma</t>
  </si>
  <si>
    <t xml:space="preserve">Ct</t>
  </si>
  <si>
    <t xml:space="preserve">T [N]</t>
  </si>
  <si>
    <t xml:space="preserve">Pd [KW]</t>
  </si>
  <si>
    <t xml:space="preserve">CL</t>
  </si>
  <si>
    <t xml:space="preserve">CD</t>
  </si>
  <si>
    <t xml:space="preserve">Tn [N]</t>
  </si>
  <si>
    <t xml:space="preserve">Pn [W]</t>
  </si>
  <si>
    <t xml:space="preserve">Pn [KW]</t>
  </si>
  <si>
    <t xml:space="preserve">RC [m/s]</t>
  </si>
  <si>
    <t xml:space="preserve">ang. Rampa [rad]</t>
  </si>
  <si>
    <t xml:space="preserve">ang. Rampa [deg]</t>
  </si>
  <si>
    <t xml:space="preserve">Vmin [km/h]</t>
  </si>
  <si>
    <t xml:space="preserve">Vmin [m/s]</t>
  </si>
  <si>
    <t xml:space="preserve">rmin [m]</t>
  </si>
  <si>
    <t xml:space="preserve">Vmax [km/h]</t>
  </si>
  <si>
    <t xml:space="preserve">Vmax [m/s]</t>
  </si>
  <si>
    <t xml:space="preserve">rmax [m]</t>
  </si>
  <si>
    <t xml:space="preserve">g[m/s^2]</t>
  </si>
  <si>
    <t xml:space="preserve">ro [Kg/m^3]</t>
  </si>
  <si>
    <t xml:space="preserve">S [m^2]</t>
  </si>
  <si>
    <t xml:space="preserve">V  [m/s]</t>
  </si>
  <si>
    <t xml:space="preserve">L [N]</t>
  </si>
  <si>
    <r>
      <rPr>
        <sz val="10"/>
        <rFont val="GreekC"/>
        <family val="0"/>
      </rPr>
      <t xml:space="preserve">F</t>
    </r>
    <r>
      <rPr>
        <sz val="10"/>
        <rFont val="Arial"/>
        <family val="0"/>
      </rPr>
      <t xml:space="preserve"> [deg]</t>
    </r>
  </si>
  <si>
    <t xml:space="preserve">R [m]</t>
  </si>
  <si>
    <r>
      <rPr>
        <sz val="10"/>
        <rFont val="Arial"/>
        <family val="0"/>
      </rPr>
      <t xml:space="preserve">T</t>
    </r>
    <r>
      <rPr>
        <sz val="10"/>
        <rFont val="GreekC"/>
        <family val="0"/>
      </rPr>
      <t xml:space="preserve">p</t>
    </r>
    <r>
      <rPr>
        <sz val="10"/>
        <rFont val="Arial"/>
        <family val="0"/>
      </rPr>
      <t xml:space="preserve"> [s]</t>
    </r>
  </si>
  <si>
    <t xml:space="preserve">regime I</t>
  </si>
  <si>
    <t xml:space="preserve">regime II</t>
  </si>
  <si>
    <t xml:space="preserve">Pd [kW]</t>
  </si>
  <si>
    <t xml:space="preserve">retta Rcmax</t>
  </si>
  <si>
    <t xml:space="preserve">z [m]</t>
  </si>
  <si>
    <t xml:space="preserve">z1 [m]</t>
  </si>
  <si>
    <t xml:space="preserve">rcmax1 [m/s]</t>
  </si>
  <si>
    <t xml:space="preserve">z2 [m]</t>
  </si>
  <si>
    <t xml:space="preserve">rcmax2 [m/s]</t>
  </si>
  <si>
    <t xml:space="preserve">b</t>
  </si>
  <si>
    <t xml:space="preserve">a</t>
  </si>
  <si>
    <t xml:space="preserve">0m(0ft)</t>
  </si>
  <si>
    <t xml:space="preserve">sigma</t>
  </si>
  <si>
    <t xml:space="preserve">tmin [min]</t>
  </si>
  <si>
    <t xml:space="preserve">V(betamax) [m/s]</t>
  </si>
  <si>
    <t xml:space="preserve">V(Rcmax) [m/s]</t>
  </si>
  <si>
    <t xml:space="preserve">V [kts]</t>
  </si>
  <si>
    <t xml:space="preserve">kv</t>
  </si>
  <si>
    <t xml:space="preserve">kz</t>
  </si>
  <si>
    <t xml:space="preserve">fi</t>
  </si>
  <si>
    <t xml:space="preserve">10000ft</t>
  </si>
  <si>
    <t xml:space="preserve">25000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name val="GreekC"/>
      <family val="0"/>
    </font>
    <font>
      <b val="true"/>
      <sz val="8"/>
      <name val="Arial"/>
      <family val="2"/>
    </font>
    <font>
      <b val="true"/>
      <sz val="8"/>
      <name val="GreekC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 n=1"</c:f>
              <c:strCache>
                <c:ptCount val="1"/>
                <c:pt idx="0">
                  <c:v>Pn n=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11:$T$14</c:f>
              <c:numCache>
                <c:formatCode>General</c:formatCode>
                <c:ptCount val="4"/>
                <c:pt idx="0">
                  <c:v>264.544892220583</c:v>
                </c:pt>
                <c:pt idx="1">
                  <c:v>348.317441423768</c:v>
                </c:pt>
                <c:pt idx="2">
                  <c:v>480.58988753406</c:v>
                </c:pt>
                <c:pt idx="3">
                  <c:v>612.862333644351</c:v>
                </c:pt>
              </c:numCache>
            </c:numRef>
          </c:xVal>
          <c:yVal>
            <c:numRef>
              <c:f>Foglio1!$U$11:$U$14</c:f>
              <c:numCache>
                <c:formatCode>General</c:formatCode>
                <c:ptCount val="4"/>
                <c:pt idx="0">
                  <c:v>2152.71878297747</c:v>
                </c:pt>
                <c:pt idx="1">
                  <c:v>2185.4651531165</c:v>
                </c:pt>
                <c:pt idx="2">
                  <c:v>3264.76659483362</c:v>
                </c:pt>
                <c:pt idx="3">
                  <c:v>5553.7790025246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V$11:$V$13</c:f>
              <c:numCache>
                <c:formatCode>General</c:formatCode>
                <c:ptCount val="3"/>
                <c:pt idx="0">
                  <c:v>301.627584945409</c:v>
                </c:pt>
                <c:pt idx="1">
                  <c:v>397.142986844789</c:v>
                </c:pt>
                <c:pt idx="2">
                  <c:v>547.956779317493</c:v>
                </c:pt>
              </c:numCache>
            </c:numRef>
          </c:xVal>
          <c:yVal>
            <c:numRef>
              <c:f>Foglio1!$W$11:$W$13</c:f>
              <c:numCache>
                <c:formatCode>General</c:formatCode>
                <c:ptCount val="3"/>
                <c:pt idx="0">
                  <c:v>3190.82016955031</c:v>
                </c:pt>
                <c:pt idx="1">
                  <c:v>3239.35775799215</c:v>
                </c:pt>
                <c:pt idx="2">
                  <c:v>4839.1286321480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11:$X$13</c:f>
              <c:numCache>
                <c:formatCode>General</c:formatCode>
                <c:ptCount val="3"/>
                <c:pt idx="0">
                  <c:v>332.527773276158</c:v>
                </c:pt>
                <c:pt idx="1">
                  <c:v>437.828234813608</c:v>
                </c:pt>
                <c:pt idx="2">
                  <c:v>604.092121451687</c:v>
                </c:pt>
              </c:numCache>
            </c:numRef>
          </c:xVal>
          <c:yVal>
            <c:numRef>
              <c:f>Foglio1!$Y$11:$Y$13</c:f>
              <c:numCache>
                <c:formatCode>General</c:formatCode>
                <c:ptCount val="3"/>
                <c:pt idx="0">
                  <c:v>4275.36237145821</c:v>
                </c:pt>
                <c:pt idx="1">
                  <c:v>4340.3976188864</c:v>
                </c:pt>
                <c:pt idx="2">
                  <c:v>6483.92180228935</c:v>
                </c:pt>
              </c:numCache>
            </c:numRef>
          </c:yVal>
          <c:smooth val="1"/>
        </c:ser>
        <c:axId val="14077279"/>
        <c:axId val="30002861"/>
      </c:scatterChart>
      <c:valAx>
        <c:axId val="14077279"/>
        <c:scaling>
          <c:orientation val="minMax"/>
          <c:max val="7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861"/>
        <c:crossesAt val="0"/>
        <c:crossBetween val="midCat"/>
      </c:valAx>
      <c:valAx>
        <c:axId val="300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2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3048 m (10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axId val="71378451"/>
        <c:axId val="50699827"/>
      </c:scatterChart>
      <c:valAx>
        <c:axId val="71378451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27"/>
        <c:crossesAt val="0"/>
        <c:crossBetween val="midCat"/>
      </c:valAx>
      <c:valAx>
        <c:axId val="5069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4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7620 m (25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axId val="53639626"/>
        <c:axId val="24341072"/>
      </c:scatterChart>
      <c:valAx>
        <c:axId val="53639626"/>
        <c:scaling>
          <c:orientation val="minMax"/>
          <c:max val="5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072"/>
        <c:crossesAt val="0"/>
        <c:crossBetween val="midCat"/>
      </c:valAx>
      <c:valAx>
        <c:axId val="243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6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a necessaria e disponibil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21276889134032"/>
          <c:w val="0.942845915382264"/>
          <c:h val="0.742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Pd a z=0 m (0 ft)"</c:f>
              <c:strCache>
                <c:ptCount val="1"/>
                <c:pt idx="0">
                  <c:v>Pd a 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 a z=3048 m (10000 ft)"</c:f>
              <c:strCache>
                <c:ptCount val="1"/>
                <c:pt idx="0">
                  <c:v>Pd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d a z=7620 m (25000 ft)"</c:f>
              <c:strCache>
                <c:ptCount val="1"/>
                <c:pt idx="0">
                  <c:v>Pd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n a z=0 m (0 ft)"</c:f>
              <c:strCache>
                <c:ptCount val="1"/>
                <c:pt idx="0">
                  <c:v>Pn a z=0 m (0 ft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n a z=3048 m (10000 ft)"</c:f>
              <c:strCache>
                <c:ptCount val="1"/>
                <c:pt idx="0">
                  <c:v>Pn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n a z=7620 m (25000 ft)"</c:f>
              <c:strCache>
                <c:ptCount val="1"/>
                <c:pt idx="0">
                  <c:v>Pn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axId val="32493999"/>
        <c:axId val="89257084"/>
      </c:scatterChart>
      <c:valAx>
        <c:axId val="32493999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084"/>
        <c:crossesAt val="0"/>
        <c:crossBetween val="midCat"/>
      </c:valAx>
      <c:valAx>
        <c:axId val="892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99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02371759514617"/>
          <c:w val="0.703925249967253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ei di sal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z=0 m (0 ft)"</c:f>
              <c:strCache>
                <c:ptCount val="1"/>
                <c:pt idx="0">
                  <c:v>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:$A$16</c:f>
              <c:numCache>
                <c:formatCode>General</c:formatCode>
                <c:ptCount val="6"/>
                <c:pt idx="0">
                  <c:v>6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70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4.77867723984596</c:v>
                </c:pt>
                <c:pt idx="1">
                  <c:v>7.70761730855239</c:v>
                </c:pt>
                <c:pt idx="2">
                  <c:v>9.42637360488953</c:v>
                </c:pt>
                <c:pt idx="3">
                  <c:v>7.1003164652303</c:v>
                </c:pt>
                <c:pt idx="4">
                  <c:v>4.84227042290393</c:v>
                </c:pt>
                <c:pt idx="5">
                  <c:v>-2.98925332400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=3048 m (10000 ft)"</c:f>
              <c:strCache>
                <c:ptCount val="1"/>
                <c:pt idx="0">
                  <c:v>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1:$A$26</c:f>
              <c:numCache>
                <c:formatCode>General</c:formatCode>
                <c:ptCount val="6"/>
                <c:pt idx="0">
                  <c:v>7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66</c:v>
                </c:pt>
              </c:numCache>
            </c:numRef>
          </c:xVal>
          <c:yVal>
            <c:numRef>
              <c:f>Foglio1!$P$21:$P$26</c:f>
              <c:numCache>
                <c:formatCode>General</c:formatCode>
                <c:ptCount val="6"/>
                <c:pt idx="0">
                  <c:v>2.8099357822118</c:v>
                </c:pt>
                <c:pt idx="1">
                  <c:v>4.03332100202076</c:v>
                </c:pt>
                <c:pt idx="2">
                  <c:v>5.9961343705839</c:v>
                </c:pt>
                <c:pt idx="3">
                  <c:v>5.08257155695287</c:v>
                </c:pt>
                <c:pt idx="4">
                  <c:v>4.00440366228319</c:v>
                </c:pt>
                <c:pt idx="5">
                  <c:v>-2.39771134670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=7620 m (25000 ft)"</c:f>
              <c:strCache>
                <c:ptCount val="1"/>
                <c:pt idx="0">
                  <c:v>z=7620 m (25000 f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2:$A$35</c:f>
              <c:numCache>
                <c:formatCode>General</c:formatCode>
                <c:ptCount val="4"/>
                <c:pt idx="0">
                  <c:v>91.5</c:v>
                </c:pt>
                <c:pt idx="1">
                  <c:v>109</c:v>
                </c:pt>
                <c:pt idx="2">
                  <c:v>139</c:v>
                </c:pt>
                <c:pt idx="3">
                  <c:v>149</c:v>
                </c:pt>
              </c:numCache>
            </c:numRef>
          </c:xVal>
          <c:yVal>
            <c:numRef>
              <c:f>Foglio1!$P$32:$P$35</c:f>
              <c:numCache>
                <c:formatCode>General</c:formatCode>
                <c:ptCount val="4"/>
                <c:pt idx="0">
                  <c:v>-1.25403893766901</c:v>
                </c:pt>
                <c:pt idx="1">
                  <c:v>0.343408773418982</c:v>
                </c:pt>
                <c:pt idx="2">
                  <c:v>0.336465834134014</c:v>
                </c:pt>
                <c:pt idx="3">
                  <c:v>-0.381331580869232</c:v>
                </c:pt>
              </c:numCache>
            </c:numRef>
          </c:yVal>
          <c:smooth val="1"/>
        </c:ser>
        <c:axId val="23875885"/>
        <c:axId val="29532172"/>
      </c:scatterChart>
      <c:valAx>
        <c:axId val="2387588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172"/>
        <c:crossesAt val="0"/>
        <c:crossBetween val="midCat"/>
      </c:valAx>
      <c:valAx>
        <c:axId val="2953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C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viluppo di vo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min"</c:f>
              <c:strCache>
                <c:ptCount val="1"/>
                <c:pt idx="0">
                  <c:v>t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10:$I$44</c:f>
              <c:numCache>
                <c:formatCode>General</c:formatCode>
                <c:ptCount val="35"/>
                <c:pt idx="0">
                  <c:v>0</c:v>
                </c:pt>
                <c:pt idx="1">
                  <c:v>0.536095549032201</c:v>
                </c:pt>
                <c:pt idx="2">
                  <c:v>1.09275410830303</c:v>
                </c:pt>
                <c:pt idx="3">
                  <c:v>1.67161628593801</c:v>
                </c:pt>
                <c:pt idx="4">
                  <c:v>2.27452721992344</c:v>
                </c:pt>
                <c:pt idx="5">
                  <c:v>2.90357205522805</c:v>
                </c:pt>
                <c:pt idx="6">
                  <c:v>3.5611194631757</c:v>
                </c:pt>
                <c:pt idx="7">
                  <c:v>4.24987549509542</c:v>
                </c:pt>
                <c:pt idx="8">
                  <c:v>4.97295086253895</c:v>
                </c:pt>
                <c:pt idx="9">
                  <c:v>5.73394587278813</c:v>
                </c:pt>
                <c:pt idx="10">
                  <c:v>6.53705888869134</c:v>
                </c:pt>
                <c:pt idx="11">
                  <c:v>7.387226592237</c:v>
                </c:pt>
                <c:pt idx="12">
                  <c:v>8.2903079438765</c:v>
                </c:pt>
                <c:pt idx="13">
                  <c:v>9.25332926416937</c:v>
                </c:pt>
                <c:pt idx="14">
                  <c:v>10.284816553624</c:v>
                </c:pt>
                <c:pt idx="15">
                  <c:v>11.3952551899007</c:v>
                </c:pt>
                <c:pt idx="16">
                  <c:v>12.5977404908339</c:v>
                </c:pt>
                <c:pt idx="17">
                  <c:v>13.9089229221323</c:v>
                </c:pt>
                <c:pt idx="18">
                  <c:v>15.3504241797891</c:v>
                </c:pt>
                <c:pt idx="19">
                  <c:v>16.9510371026334</c:v>
                </c:pt>
                <c:pt idx="20">
                  <c:v>18.7502956092314</c:v>
                </c:pt>
                <c:pt idx="21">
                  <c:v>20.8045860980358</c:v>
                </c:pt>
                <c:pt idx="22">
                  <c:v>23.1983375761176</c:v>
                </c:pt>
                <c:pt idx="23">
                  <c:v>26.0663842271783</c:v>
                </c:pt>
                <c:pt idx="24">
                  <c:v>29.6443091583748</c:v>
                </c:pt>
                <c:pt idx="25">
                  <c:v>34.4032971598459</c:v>
                </c:pt>
                <c:pt idx="26">
                  <c:v>41.5307762650759</c:v>
                </c:pt>
                <c:pt idx="27">
                  <c:v>56.1217024716174</c:v>
                </c:pt>
              </c:numCache>
            </c:numRef>
          </c:xVal>
          <c:yVal>
            <c:numRef>
              <c:f>Foglio2!$H$10:$H$44</c:f>
              <c:numCache>
                <c:formatCode>General</c:formatCode>
                <c:ptCount val="35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10:$J$12</c:f>
              <c:numCache>
                <c:formatCode>General</c:formatCode>
                <c:ptCount val="3"/>
                <c:pt idx="0">
                  <c:v>60</c:v>
                </c:pt>
                <c:pt idx="1">
                  <c:v>70</c:v>
                </c:pt>
                <c:pt idx="2">
                  <c:v>103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10:$M$12</c:f>
              <c:numCache>
                <c:formatCode>General</c:formatCode>
                <c:ptCount val="3"/>
                <c:pt idx="0">
                  <c:v>161</c:v>
                </c:pt>
                <c:pt idx="1">
                  <c:v>159</c:v>
                </c:pt>
                <c:pt idx="2">
                  <c:v>146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(betamax)"</c:f>
              <c:strCache>
                <c:ptCount val="1"/>
                <c:pt idx="0">
                  <c:v>V(betama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K$10:$K$12</c:f>
              <c:numCache>
                <c:formatCode>General</c:formatCode>
                <c:ptCount val="3"/>
                <c:pt idx="0">
                  <c:v>90</c:v>
                </c:pt>
                <c:pt idx="1">
                  <c:v>109</c:v>
                </c:pt>
                <c:pt idx="2">
                  <c:v>115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(RCmax)"</c:f>
              <c:strCache>
                <c:ptCount val="1"/>
                <c:pt idx="0">
                  <c:v>V(RCmax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L$10:$L$12</c:f>
              <c:numCache>
                <c:formatCode>General</c:formatCode>
                <c:ptCount val="3"/>
                <c:pt idx="0">
                  <c:v>112</c:v>
                </c:pt>
                <c:pt idx="1">
                  <c:v>118</c:v>
                </c:pt>
                <c:pt idx="2">
                  <c:v>122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Cmax"</c:f>
              <c:strCache>
                <c:ptCount val="1"/>
                <c:pt idx="0">
                  <c:v>RCm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2:$I$3</c:f>
              <c:numCache>
                <c:formatCode>General</c:formatCode>
                <c:ptCount val="2"/>
                <c:pt idx="0">
                  <c:v>9.5</c:v>
                </c:pt>
                <c:pt idx="1">
                  <c:v>0</c:v>
                </c:pt>
              </c:numCache>
            </c:numRef>
          </c:xVal>
          <c:yVal>
            <c:numRef>
              <c:f>Foglio2!$J$2:$J$3</c:f>
              <c:numCache>
                <c:formatCode>General</c:formatCode>
                <c:ptCount val="2"/>
                <c:pt idx="0">
                  <c:v>0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zt_teorica"</c:f>
              <c:strCache>
                <c:ptCount val="1"/>
                <c:pt idx="0">
                  <c:v>zt_teoric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2:$M$3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2:$L$3</c:f>
              <c:numCache>
                <c:formatCode>General</c:formatCode>
                <c:ptCount val="2"/>
                <c:pt idx="0">
                  <c:v>8273.14285714286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zt_pratica"</c:f>
              <c:strCache>
                <c:ptCount val="1"/>
                <c:pt idx="0">
                  <c:v>zt_pratic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5:$M$6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5:$L$6</c:f>
              <c:numCache>
                <c:formatCode>General</c:formatCode>
                <c:ptCount val="2"/>
                <c:pt idx="0">
                  <c:v>7837.71428571429</c:v>
                </c:pt>
                <c:pt idx="1">
                  <c:v>7837.71428571429</c:v>
                </c:pt>
              </c:numCache>
            </c:numRef>
          </c:yVal>
          <c:smooth val="1"/>
        </c:ser>
        <c:axId val="38973307"/>
        <c:axId val="65684524"/>
      </c:scatterChart>
      <c:valAx>
        <c:axId val="38973307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min]
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24"/>
        <c:crossesAt val="0"/>
        <c:crossBetween val="midCat"/>
      </c:valAx>
      <c:valAx>
        <c:axId val="656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596603065101"/>
          <c:y val="0.138927192498621"/>
          <c:w val="0.936034580622626"/>
          <c:h val="0.717457253171539"/>
        </c:manualLayout>
      </c:layout>
      <c:scatterChart>
        <c:scatterStyle val="line"/>
        <c:varyColors val="0"/>
        <c:ser>
          <c:idx val="0"/>
          <c:order val="0"/>
          <c:tx>
            <c:strRef>
              <c:f>"raggi minimi"</c:f>
              <c:strCache>
                <c:ptCount val="1"/>
                <c:pt idx="0">
                  <c:v>raggi mini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19:$T$29</c:f>
              <c:numCache>
                <c:formatCode>General</c:formatCode>
                <c:ptCount val="11"/>
                <c:pt idx="0">
                  <c:v>1.02</c:v>
                </c:pt>
                <c:pt idx="1">
                  <c:v>1.3</c:v>
                </c:pt>
                <c:pt idx="2">
                  <c:v>1.32</c:v>
                </c:pt>
                <c:pt idx="3">
                  <c:v>1.35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5</c:v>
                </c:pt>
                <c:pt idx="10">
                  <c:v>2.37</c:v>
                </c:pt>
              </c:numCache>
            </c:numRef>
          </c:xVal>
          <c:yVal>
            <c:numRef>
              <c:f>Foglio1!$W$19:$W$29</c:f>
              <c:numCache>
                <c:formatCode>General</c:formatCode>
                <c:ptCount val="11"/>
                <c:pt idx="0">
                  <c:v>1862.27143855814</c:v>
                </c:pt>
                <c:pt idx="1">
                  <c:v>574.317831234862</c:v>
                </c:pt>
                <c:pt idx="2">
                  <c:v>562.196895398414</c:v>
                </c:pt>
                <c:pt idx="3">
                  <c:v>546.25988452621</c:v>
                </c:pt>
                <c:pt idx="4">
                  <c:v>524.35560243065</c:v>
                </c:pt>
                <c:pt idx="5">
                  <c:v>492.345242752247</c:v>
                </c:pt>
                <c:pt idx="6">
                  <c:v>470.101001996586</c:v>
                </c:pt>
                <c:pt idx="7">
                  <c:v>453.786438411238</c:v>
                </c:pt>
                <c:pt idx="8">
                  <c:v>441.34883985538</c:v>
                </c:pt>
                <c:pt idx="9">
                  <c:v>428.516023726472</c:v>
                </c:pt>
                <c:pt idx="10">
                  <c:v>661.1935634466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ggi massimi"</c:f>
              <c:strCache>
                <c:ptCount val="1"/>
                <c:pt idx="0">
                  <c:v>raggi massim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24:$T$29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95</c:v>
                </c:pt>
                <c:pt idx="5">
                  <c:v>2.37</c:v>
                </c:pt>
              </c:numCache>
            </c:numRef>
          </c:xVal>
          <c:yVal>
            <c:numRef>
              <c:f>Foglio1!$Z$24:$Z$29</c:f>
              <c:numCache>
                <c:formatCode>General</c:formatCode>
                <c:ptCount val="6"/>
                <c:pt idx="0">
                  <c:v>2245.78346647214</c:v>
                </c:pt>
                <c:pt idx="1">
                  <c:v>1974.87560852475</c:v>
                </c:pt>
                <c:pt idx="2">
                  <c:v>1762.30492631452</c:v>
                </c:pt>
                <c:pt idx="3">
                  <c:v>1560.97154537756</c:v>
                </c:pt>
                <c:pt idx="4">
                  <c:v>1370.06351167316</c:v>
                </c:pt>
                <c:pt idx="5">
                  <c:v>661.193563446639</c:v>
                </c:pt>
              </c:numCache>
            </c:numRef>
          </c:yVal>
          <c:smooth val="1"/>
        </c:ser>
        <c:axId val="98870121"/>
        <c:axId val="9442441"/>
      </c:scatterChart>
      <c:valAx>
        <c:axId val="9887012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41"/>
        <c:crossesAt val="0"/>
        <c:crossBetween val="midCat"/>
      </c:valAx>
      <c:valAx>
        <c:axId val="944244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1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242020695979"/>
          <c:y val="0.446635410921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 n=1"</c:f>
              <c:strCache>
                <c:ptCount val="1"/>
                <c:pt idx="0">
                  <c:v>Pn n=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X$32:$X$36</c:f>
              <c:numCache>
                <c:formatCode>General</c:formatCode>
                <c:ptCount val="5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79.6</c:v>
                </c:pt>
              </c:numCache>
            </c:numRef>
          </c:xVal>
          <c:yVal>
            <c:numRef>
              <c:f>Foglio1!$Y$32:$Y$36</c:f>
              <c:numCache>
                <c:formatCode>General</c:formatCode>
                <c:ptCount val="5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4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V$32:$V$35</c:f>
              <c:numCache>
                <c:formatCode>General</c:formatCode>
                <c:ptCount val="4"/>
                <c:pt idx="0">
                  <c:v>302</c:v>
                </c:pt>
                <c:pt idx="1">
                  <c:v>392.4</c:v>
                </c:pt>
                <c:pt idx="2">
                  <c:v>500.4</c:v>
                </c:pt>
                <c:pt idx="3">
                  <c:v>579.6</c:v>
                </c:pt>
              </c:numCache>
            </c:numRef>
          </c:xVal>
          <c:yVal>
            <c:numRef>
              <c:f>Foglio1!$W$32:$W$35</c:f>
              <c:numCache>
                <c:formatCode>General</c:formatCode>
                <c:ptCount val="4"/>
                <c:pt idx="0">
                  <c:v>3190.82016955031</c:v>
                </c:pt>
                <c:pt idx="1">
                  <c:v>4024.20106052685</c:v>
                </c:pt>
                <c:pt idx="2">
                  <c:v>4715.6891177907</c:v>
                </c:pt>
                <c:pt idx="3">
                  <c:v>46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T$32:$T$42</c:f>
              <c:numCache>
                <c:formatCode>General</c:formatCode>
                <c:ptCount val="11"/>
                <c:pt idx="0">
                  <c:v>216</c:v>
                </c:pt>
                <c:pt idx="1">
                  <c:v>218.149306668621</c:v>
                </c:pt>
                <c:pt idx="2">
                  <c:v>246.277891821414</c:v>
                </c:pt>
                <c:pt idx="3">
                  <c:v>248.165106330443</c:v>
                </c:pt>
                <c:pt idx="4">
                  <c:v>250.969320834241</c:v>
                </c:pt>
                <c:pt idx="5">
                  <c:v>255.574646629903</c:v>
                </c:pt>
                <c:pt idx="6">
                  <c:v>264.544892220583</c:v>
                </c:pt>
                <c:pt idx="7">
                  <c:v>273.220789838548</c:v>
                </c:pt>
                <c:pt idx="8">
                  <c:v>281.629543904754</c:v>
                </c:pt>
                <c:pt idx="9">
                  <c:v>289.794409883973</c:v>
                </c:pt>
                <c:pt idx="10">
                  <c:v>301.627584945409</c:v>
                </c:pt>
              </c:numCache>
            </c:numRef>
          </c:xVal>
          <c:yVal>
            <c:numRef>
              <c:f>Foglio1!$U$32:$U$42</c:f>
              <c:numCache>
                <c:formatCode>General</c:formatCode>
                <c:ptCount val="11"/>
                <c:pt idx="0">
                  <c:v>1171.791684</c:v>
                </c:pt>
                <c:pt idx="1">
                  <c:v>1207.12062172754</c:v>
                </c:pt>
                <c:pt idx="2">
                  <c:v>1736.86250586204</c:v>
                </c:pt>
                <c:pt idx="3">
                  <c:v>1777.0977146816</c:v>
                </c:pt>
                <c:pt idx="4">
                  <c:v>1838.02351932932</c:v>
                </c:pt>
                <c:pt idx="5">
                  <c:v>1941.07566568066</c:v>
                </c:pt>
                <c:pt idx="6">
                  <c:v>2152.71878297747</c:v>
                </c:pt>
                <c:pt idx="7">
                  <c:v>2371.53962539794</c:v>
                </c:pt>
                <c:pt idx="8">
                  <c:v>2597.31003600795</c:v>
                </c:pt>
                <c:pt idx="9">
                  <c:v>2829.82232976439</c:v>
                </c:pt>
                <c:pt idx="10">
                  <c:v>3190.820169550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95439456"/>
        <c:axId val="2220608"/>
      </c:scatterChart>
      <c:valAx>
        <c:axId val="95439456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8"/>
        <c:crossesAt val="0"/>
        <c:crossBetween val="midCat"/>
      </c:valAx>
      <c:valAx>
        <c:axId val="22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3:$AB$43</c:f>
              <c:numCache>
                <c:formatCode>General</c:formatCode>
                <c:ptCount val="11"/>
                <c:pt idx="0">
                  <c:v>218</c:v>
                </c:pt>
                <c:pt idx="1">
                  <c:v>250</c:v>
                </c:pt>
                <c:pt idx="2">
                  <c:v>260</c:v>
                </c:pt>
                <c:pt idx="3">
                  <c:v>302</c:v>
                </c:pt>
                <c:pt idx="4">
                  <c:v>320</c:v>
                </c:pt>
                <c:pt idx="5">
                  <c:v>360</c:v>
                </c:pt>
                <c:pt idx="6">
                  <c:v>400</c:v>
                </c:pt>
                <c:pt idx="7">
                  <c:v>440</c:v>
                </c:pt>
                <c:pt idx="8">
                  <c:v>480</c:v>
                </c:pt>
                <c:pt idx="9">
                  <c:v>520</c:v>
                </c:pt>
                <c:pt idx="10">
                  <c:v>560</c:v>
                </c:pt>
              </c:numCache>
            </c:numRef>
          </c:xVal>
          <c:yVal>
            <c:numRef>
              <c:f>Foglio1!$AI$33:$AI$43</c:f>
              <c:numCache>
                <c:formatCode>General</c:formatCode>
                <c:ptCount val="11"/>
                <c:pt idx="0">
                  <c:v>1928.88917115872</c:v>
                </c:pt>
                <c:pt idx="1">
                  <c:v>551.514947606934</c:v>
                </c:pt>
                <c:pt idx="2">
                  <c:v>507.12014957648</c:v>
                </c:pt>
                <c:pt idx="3">
                  <c:v>427.084821260837</c:v>
                </c:pt>
                <c:pt idx="4">
                  <c:v>447.889883131331</c:v>
                </c:pt>
                <c:pt idx="5">
                  <c:v>480.900085521959</c:v>
                </c:pt>
                <c:pt idx="6">
                  <c:v>586.175885760961</c:v>
                </c:pt>
                <c:pt idx="7">
                  <c:v>712.33356003669</c:v>
                </c:pt>
                <c:pt idx="8">
                  <c:v>868.053586562367</c:v>
                </c:pt>
                <c:pt idx="9">
                  <c:v>1102.19620455194</c:v>
                </c:pt>
                <c:pt idx="10">
                  <c:v>1826.5285101824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31237964"/>
        <c:axId val="39694581"/>
      </c:scatterChart>
      <c:valAx>
        <c:axId val="31237964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581"/>
        <c:crossesAt val="0"/>
        <c:crossBetween val="midCat"/>
      </c:valAx>
      <c:valAx>
        <c:axId val="3969458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964"/>
        <c:crossesAt val="0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3:$AB$43</c:f>
              <c:numCache>
                <c:formatCode>General</c:formatCode>
                <c:ptCount val="11"/>
                <c:pt idx="0">
                  <c:v>218</c:v>
                </c:pt>
                <c:pt idx="1">
                  <c:v>250</c:v>
                </c:pt>
                <c:pt idx="2">
                  <c:v>260</c:v>
                </c:pt>
                <c:pt idx="3">
                  <c:v>302</c:v>
                </c:pt>
                <c:pt idx="4">
                  <c:v>320</c:v>
                </c:pt>
                <c:pt idx="5">
                  <c:v>360</c:v>
                </c:pt>
                <c:pt idx="6">
                  <c:v>400</c:v>
                </c:pt>
                <c:pt idx="7">
                  <c:v>440</c:v>
                </c:pt>
                <c:pt idx="8">
                  <c:v>480</c:v>
                </c:pt>
                <c:pt idx="9">
                  <c:v>520</c:v>
                </c:pt>
                <c:pt idx="10">
                  <c:v>560</c:v>
                </c:pt>
              </c:numCache>
            </c:numRef>
          </c:xVal>
          <c:yVal>
            <c:numRef>
              <c:f>Foglio1!$AJ$33:$AJ$43</c:f>
              <c:numCache>
                <c:formatCode>General</c:formatCode>
                <c:ptCount val="11"/>
                <c:pt idx="0">
                  <c:v>100.069828343689</c:v>
                </c:pt>
                <c:pt idx="1">
                  <c:v>24.9499484315554</c:v>
                </c:pt>
                <c:pt idx="2">
                  <c:v>22.0592068116484</c:v>
                </c:pt>
                <c:pt idx="3">
                  <c:v>15.9940911687348</c:v>
                </c:pt>
                <c:pt idx="4">
                  <c:v>15.829735122704</c:v>
                </c:pt>
                <c:pt idx="5">
                  <c:v>15.1079217578649</c:v>
                </c:pt>
                <c:pt idx="6">
                  <c:v>16.5737327077631</c:v>
                </c:pt>
                <c:pt idx="7">
                  <c:v>18.3097790109551</c:v>
                </c:pt>
                <c:pt idx="8">
                  <c:v>20.4530307784995</c:v>
                </c:pt>
                <c:pt idx="9">
                  <c:v>23.9722026856264</c:v>
                </c:pt>
                <c:pt idx="10">
                  <c:v>36.88848353032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6557093"/>
        <c:axId val="79393016"/>
      </c:scatterChart>
      <c:valAx>
        <c:axId val="6557093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016"/>
        <c:crossesAt val="0"/>
        <c:crossBetween val="midCat"/>
      </c:valAx>
      <c:valAx>
        <c:axId val="7939301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93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2:$AB$44</c:f>
              <c:numCache>
                <c:formatCode>General</c:formatCode>
                <c:ptCount val="13"/>
                <c:pt idx="0">
                  <c:v>216</c:v>
                </c:pt>
                <c:pt idx="1">
                  <c:v>218</c:v>
                </c:pt>
                <c:pt idx="2">
                  <c:v>250</c:v>
                </c:pt>
                <c:pt idx="3">
                  <c:v>260</c:v>
                </c:pt>
                <c:pt idx="4">
                  <c:v>302</c:v>
                </c:pt>
                <c:pt idx="5">
                  <c:v>320</c:v>
                </c:pt>
                <c:pt idx="6">
                  <c:v>360</c:v>
                </c:pt>
                <c:pt idx="7">
                  <c:v>400</c:v>
                </c:pt>
                <c:pt idx="8">
                  <c:v>440</c:v>
                </c:pt>
                <c:pt idx="9">
                  <c:v>480</c:v>
                </c:pt>
                <c:pt idx="10">
                  <c:v>520</c:v>
                </c:pt>
                <c:pt idx="11">
                  <c:v>560</c:v>
                </c:pt>
                <c:pt idx="12">
                  <c:v>579.6</c:v>
                </c:pt>
              </c:numCache>
            </c:numRef>
          </c:xVal>
          <c:yVal>
            <c:numRef>
              <c:f>Foglio1!$AG$32:$AG$44</c:f>
              <c:numCache>
                <c:formatCode>General</c:formatCode>
                <c:ptCount val="13"/>
                <c:pt idx="0">
                  <c:v>1</c:v>
                </c:pt>
                <c:pt idx="1">
                  <c:v>1.01860425240055</c:v>
                </c:pt>
                <c:pt idx="2">
                  <c:v>1.33959190672154</c:v>
                </c:pt>
                <c:pt idx="3">
                  <c:v>1.44890260631001</c:v>
                </c:pt>
                <c:pt idx="4">
                  <c:v>1.9548182441701</c:v>
                </c:pt>
                <c:pt idx="5">
                  <c:v>2.05761316872428</c:v>
                </c:pt>
                <c:pt idx="6">
                  <c:v>2.34375</c:v>
                </c:pt>
                <c:pt idx="7">
                  <c:v>2.36839849108368</c:v>
                </c:pt>
                <c:pt idx="8">
                  <c:v>2.36003943758573</c:v>
                </c:pt>
                <c:pt idx="9">
                  <c:v>2.31481481481482</c:v>
                </c:pt>
                <c:pt idx="10">
                  <c:v>2.17335390946502</c:v>
                </c:pt>
                <c:pt idx="11">
                  <c:v>1.6803840877915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96327336"/>
        <c:axId val="3532040"/>
      </c:scatterChart>
      <c:valAx>
        <c:axId val="96327336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0"/>
        <c:crossesAt val="0"/>
        <c:crossBetween val="midCat"/>
      </c:valAx>
      <c:valAx>
        <c:axId val="3532040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33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2:$AB$44</c:f>
              <c:numCache>
                <c:formatCode>General</c:formatCode>
                <c:ptCount val="13"/>
                <c:pt idx="0">
                  <c:v>216</c:v>
                </c:pt>
                <c:pt idx="1">
                  <c:v>218</c:v>
                </c:pt>
                <c:pt idx="2">
                  <c:v>250</c:v>
                </c:pt>
                <c:pt idx="3">
                  <c:v>260</c:v>
                </c:pt>
                <c:pt idx="4">
                  <c:v>302</c:v>
                </c:pt>
                <c:pt idx="5">
                  <c:v>320</c:v>
                </c:pt>
                <c:pt idx="6">
                  <c:v>360</c:v>
                </c:pt>
                <c:pt idx="7">
                  <c:v>400</c:v>
                </c:pt>
                <c:pt idx="8">
                  <c:v>440</c:v>
                </c:pt>
                <c:pt idx="9">
                  <c:v>480</c:v>
                </c:pt>
                <c:pt idx="10">
                  <c:v>520</c:v>
                </c:pt>
                <c:pt idx="11">
                  <c:v>560</c:v>
                </c:pt>
                <c:pt idx="12">
                  <c:v>579.6</c:v>
                </c:pt>
              </c:numCache>
            </c:numRef>
          </c:xVal>
          <c:yVal>
            <c:numRef>
              <c:f>Foglio1!$AH$32:$AH$44</c:f>
              <c:numCache>
                <c:formatCode>General</c:formatCode>
                <c:ptCount val="13"/>
                <c:pt idx="0">
                  <c:v>1.20741826972573E-006</c:v>
                </c:pt>
                <c:pt idx="1">
                  <c:v>10.9674139725871</c:v>
                </c:pt>
                <c:pt idx="2">
                  <c:v>41.7122445826318</c:v>
                </c:pt>
                <c:pt idx="3">
                  <c:v>46.3558376558817</c:v>
                </c:pt>
                <c:pt idx="4">
                  <c:v>59.2324361391697</c:v>
                </c:pt>
                <c:pt idx="5">
                  <c:v>60.9219895192202</c:v>
                </c:pt>
                <c:pt idx="6">
                  <c:v>64.743796338437</c:v>
                </c:pt>
                <c:pt idx="7">
                  <c:v>65.0247804097507</c:v>
                </c:pt>
                <c:pt idx="8">
                  <c:v>64.9302199431738</c:v>
                </c:pt>
                <c:pt idx="9">
                  <c:v>64.4054477216236</c:v>
                </c:pt>
                <c:pt idx="10">
                  <c:v>62.605255764265</c:v>
                </c:pt>
                <c:pt idx="11">
                  <c:v>53.4800933008878</c:v>
                </c:pt>
                <c:pt idx="1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10445190"/>
        <c:axId val="64777375"/>
      </c:scatterChart>
      <c:valAx>
        <c:axId val="10445190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375"/>
        <c:crossesAt val="0"/>
        <c:crossBetween val="midCat"/>
      </c:valAx>
      <c:valAx>
        <c:axId val="6477737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GreekC"/>
                  </a:defRPr>
                </a:pPr>
                <a:r>
                  <a:rPr b="1" sz="800" spc="-1" strike="noStrike">
                    <a:latin typeface="GreekC"/>
                  </a:rPr>
                  <a:t>F 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1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ota z=0 m 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B$32:$AB$44</c:f>
              <c:numCache>
                <c:formatCode>General</c:formatCode>
                <c:ptCount val="13"/>
                <c:pt idx="0">
                  <c:v>216</c:v>
                </c:pt>
                <c:pt idx="1">
                  <c:v>218</c:v>
                </c:pt>
                <c:pt idx="2">
                  <c:v>250</c:v>
                </c:pt>
                <c:pt idx="3">
                  <c:v>260</c:v>
                </c:pt>
                <c:pt idx="4">
                  <c:v>302</c:v>
                </c:pt>
                <c:pt idx="5">
                  <c:v>320</c:v>
                </c:pt>
                <c:pt idx="6">
                  <c:v>360</c:v>
                </c:pt>
                <c:pt idx="7">
                  <c:v>400</c:v>
                </c:pt>
                <c:pt idx="8">
                  <c:v>440</c:v>
                </c:pt>
                <c:pt idx="9">
                  <c:v>480</c:v>
                </c:pt>
                <c:pt idx="10">
                  <c:v>520</c:v>
                </c:pt>
                <c:pt idx="11">
                  <c:v>560</c:v>
                </c:pt>
                <c:pt idx="12">
                  <c:v>579.6</c:v>
                </c:pt>
              </c:numCache>
            </c:numRef>
          </c:xVal>
          <c:yVal>
            <c:numRef>
              <c:f>Foglio1!$AH$32:$AH$44</c:f>
              <c:numCache>
                <c:formatCode>General</c:formatCode>
                <c:ptCount val="13"/>
                <c:pt idx="0">
                  <c:v>1.20741826972573E-006</c:v>
                </c:pt>
                <c:pt idx="1">
                  <c:v>10.9674139725871</c:v>
                </c:pt>
                <c:pt idx="2">
                  <c:v>41.7122445826318</c:v>
                </c:pt>
                <c:pt idx="3">
                  <c:v>46.3558376558817</c:v>
                </c:pt>
                <c:pt idx="4">
                  <c:v>59.2324361391697</c:v>
                </c:pt>
                <c:pt idx="5">
                  <c:v>60.9219895192202</c:v>
                </c:pt>
                <c:pt idx="6">
                  <c:v>64.743796338437</c:v>
                </c:pt>
                <c:pt idx="7">
                  <c:v>65.0247804097507</c:v>
                </c:pt>
                <c:pt idx="8">
                  <c:v>64.9302199431738</c:v>
                </c:pt>
                <c:pt idx="9">
                  <c:v>64.4054477216236</c:v>
                </c:pt>
                <c:pt idx="10">
                  <c:v>62.605255764265</c:v>
                </c:pt>
                <c:pt idx="11">
                  <c:v>53.4800933008878</c:v>
                </c:pt>
                <c:pt idx="12">
                  <c:v>0</c:v>
                </c:pt>
              </c:numCache>
            </c:numRef>
          </c:yVal>
          <c:smooth val="1"/>
        </c:ser>
        <c:axId val="39335706"/>
        <c:axId val="99256321"/>
      </c:scatterChart>
      <c:valAx>
        <c:axId val="39335706"/>
        <c:scaling>
          <c:orientation val="minMax"/>
          <c:max val="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321"/>
        <c:crossesAt val="0"/>
        <c:crossBetween val="midCat"/>
      </c:valAx>
      <c:valAx>
        <c:axId val="99256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GreekC"/>
                  </a:defRPr>
                </a:pPr>
                <a:r>
                  <a:rPr b="1" sz="800" spc="-1" strike="noStrike">
                    <a:latin typeface="GreekC"/>
                  </a:rPr>
                  <a:t>F 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7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0 m (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axId val="23566303"/>
        <c:axId val="95795028"/>
      </c:scatterChart>
      <c:valAx>
        <c:axId val="23566303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028"/>
        <c:crossesAt val="0"/>
        <c:crossBetween val="midCat"/>
      </c:valAx>
      <c:valAx>
        <c:axId val="9579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5000</xdr:colOff>
      <xdr:row>11</xdr:row>
      <xdr:rowOff>28440</xdr:rowOff>
    </xdr:from>
    <xdr:to>
      <xdr:col>2</xdr:col>
      <xdr:colOff>39240</xdr:colOff>
      <xdr:row>12</xdr:row>
      <xdr:rowOff>19800</xdr:rowOff>
    </xdr:to>
    <xdr:sp>
      <xdr:nvSpPr>
        <xdr:cNvPr id="45" name="Text 1"/>
        <xdr:cNvSpPr/>
      </xdr:nvSpPr>
      <xdr:spPr>
        <a:xfrm>
          <a:off x="1217880" y="1816560"/>
          <a:ext cx="447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C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200</xdr:colOff>
      <xdr:row>11</xdr:row>
      <xdr:rowOff>28440</xdr:rowOff>
    </xdr:from>
    <xdr:to>
      <xdr:col>2</xdr:col>
      <xdr:colOff>727920</xdr:colOff>
      <xdr:row>12</xdr:row>
      <xdr:rowOff>19800</xdr:rowOff>
    </xdr:to>
    <xdr:sp>
      <xdr:nvSpPr>
        <xdr:cNvPr id="46" name="Text 2"/>
        <xdr:cNvSpPr/>
      </xdr:nvSpPr>
      <xdr:spPr>
        <a:xfrm>
          <a:off x="2064960" y="1816560"/>
          <a:ext cx="288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8</xdr:row>
      <xdr:rowOff>60120</xdr:rowOff>
    </xdr:from>
    <xdr:to>
      <xdr:col>4</xdr:col>
      <xdr:colOff>763920</xdr:colOff>
      <xdr:row>19</xdr:row>
      <xdr:rowOff>51480</xdr:rowOff>
    </xdr:to>
    <xdr:sp>
      <xdr:nvSpPr>
        <xdr:cNvPr id="47" name="Text 3"/>
        <xdr:cNvSpPr/>
      </xdr:nvSpPr>
      <xdr:spPr>
        <a:xfrm>
          <a:off x="3674880" y="2986200"/>
          <a:ext cx="340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22</xdr:row>
      <xdr:rowOff>121320</xdr:rowOff>
    </xdr:from>
    <xdr:to>
      <xdr:col>6</xdr:col>
      <xdr:colOff>259560</xdr:colOff>
      <xdr:row>23</xdr:row>
      <xdr:rowOff>112680</xdr:rowOff>
    </xdr:to>
    <xdr:sp>
      <xdr:nvSpPr>
        <xdr:cNvPr id="48" name="Text 4"/>
        <xdr:cNvSpPr/>
      </xdr:nvSpPr>
      <xdr:spPr>
        <a:xfrm>
          <a:off x="4443840" y="3697560"/>
          <a:ext cx="69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beta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6880</xdr:colOff>
      <xdr:row>13</xdr:row>
      <xdr:rowOff>134280</xdr:rowOff>
    </xdr:from>
    <xdr:to>
      <xdr:col>8</xdr:col>
      <xdr:colOff>132480</xdr:colOff>
      <xdr:row>14</xdr:row>
      <xdr:rowOff>125640</xdr:rowOff>
    </xdr:to>
    <xdr:sp>
      <xdr:nvSpPr>
        <xdr:cNvPr id="49" name="Text 5"/>
        <xdr:cNvSpPr/>
      </xdr:nvSpPr>
      <xdr:spPr>
        <a:xfrm>
          <a:off x="6016320" y="2247480"/>
          <a:ext cx="6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C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23</xdr:row>
      <xdr:rowOff>51480</xdr:rowOff>
    </xdr:from>
    <xdr:to>
      <xdr:col>9</xdr:col>
      <xdr:colOff>745920</xdr:colOff>
      <xdr:row>24</xdr:row>
      <xdr:rowOff>43200</xdr:rowOff>
    </xdr:to>
    <xdr:sp>
      <xdr:nvSpPr>
        <xdr:cNvPr id="50" name="Text 6"/>
        <xdr:cNvSpPr/>
      </xdr:nvSpPr>
      <xdr:spPr>
        <a:xfrm>
          <a:off x="7677720" y="37904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9</xdr:row>
      <xdr:rowOff>5040</xdr:rowOff>
    </xdr:from>
    <xdr:to>
      <xdr:col>10</xdr:col>
      <xdr:colOff>32040</xdr:colOff>
      <xdr:row>9</xdr:row>
      <xdr:rowOff>159120</xdr:rowOff>
    </xdr:to>
    <xdr:sp>
      <xdr:nvSpPr>
        <xdr:cNvPr id="51" name="Text 7"/>
        <xdr:cNvSpPr/>
      </xdr:nvSpPr>
      <xdr:spPr>
        <a:xfrm>
          <a:off x="7648920" y="146808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prat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6</xdr:row>
      <xdr:rowOff>51480</xdr:rowOff>
    </xdr:from>
    <xdr:to>
      <xdr:col>10</xdr:col>
      <xdr:colOff>32040</xdr:colOff>
      <xdr:row>7</xdr:row>
      <xdr:rowOff>42840</xdr:rowOff>
    </xdr:to>
    <xdr:sp>
      <xdr:nvSpPr>
        <xdr:cNvPr id="52" name="Text 8"/>
        <xdr:cNvSpPr/>
      </xdr:nvSpPr>
      <xdr:spPr>
        <a:xfrm>
          <a:off x="7648920" y="102672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teoric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440</xdr:colOff>
      <xdr:row>24</xdr:row>
      <xdr:rowOff>63720</xdr:rowOff>
    </xdr:from>
    <xdr:to>
      <xdr:col>2</xdr:col>
      <xdr:colOff>8640</xdr:colOff>
      <xdr:row>25</xdr:row>
      <xdr:rowOff>55080</xdr:rowOff>
    </xdr:to>
    <xdr:sp>
      <xdr:nvSpPr>
        <xdr:cNvPr id="3" name="Text 1"/>
        <xdr:cNvSpPr/>
      </xdr:nvSpPr>
      <xdr:spPr>
        <a:xfrm>
          <a:off x="1399320" y="3965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7840</xdr:colOff>
      <xdr:row>24</xdr:row>
      <xdr:rowOff>63720</xdr:rowOff>
    </xdr:from>
    <xdr:to>
      <xdr:col>9</xdr:col>
      <xdr:colOff>651240</xdr:colOff>
      <xdr:row>25</xdr:row>
      <xdr:rowOff>55080</xdr:rowOff>
    </xdr:to>
    <xdr:sp>
      <xdr:nvSpPr>
        <xdr:cNvPr id="4" name="Text 2"/>
        <xdr:cNvSpPr/>
      </xdr:nvSpPr>
      <xdr:spPr>
        <a:xfrm>
          <a:off x="7583040" y="39650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7400</xdr:colOff>
      <xdr:row>24</xdr:row>
      <xdr:rowOff>63720</xdr:rowOff>
    </xdr:from>
    <xdr:to>
      <xdr:col>3</xdr:col>
      <xdr:colOff>739800</xdr:colOff>
      <xdr:row>25</xdr:row>
      <xdr:rowOff>55080</xdr:rowOff>
    </xdr:to>
    <xdr:sp>
      <xdr:nvSpPr>
        <xdr:cNvPr id="5" name="Text 3"/>
        <xdr:cNvSpPr/>
      </xdr:nvSpPr>
      <xdr:spPr>
        <a:xfrm>
          <a:off x="2965680" y="3965040"/>
          <a:ext cx="212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8360</xdr:colOff>
      <xdr:row>24</xdr:row>
      <xdr:rowOff>63720</xdr:rowOff>
    </xdr:from>
    <xdr:to>
      <xdr:col>6</xdr:col>
      <xdr:colOff>426240</xdr:colOff>
      <xdr:row>25</xdr:row>
      <xdr:rowOff>55080</xdr:rowOff>
    </xdr:to>
    <xdr:sp>
      <xdr:nvSpPr>
        <xdr:cNvPr id="6" name="Text 4"/>
        <xdr:cNvSpPr/>
      </xdr:nvSpPr>
      <xdr:spPr>
        <a:xfrm>
          <a:off x="4802400" y="396504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egime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24</xdr:row>
      <xdr:rowOff>63720</xdr:rowOff>
    </xdr:from>
    <xdr:to>
      <xdr:col>3</xdr:col>
      <xdr:colOff>86400</xdr:colOff>
      <xdr:row>25</xdr:row>
      <xdr:rowOff>55080</xdr:rowOff>
    </xdr:to>
    <xdr:sp>
      <xdr:nvSpPr>
        <xdr:cNvPr id="7" name="Text 5"/>
        <xdr:cNvSpPr/>
      </xdr:nvSpPr>
      <xdr:spPr>
        <a:xfrm>
          <a:off x="2044440" y="3965040"/>
          <a:ext cx="480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egime 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440</xdr:colOff>
      <xdr:row>25</xdr:row>
      <xdr:rowOff>155520</xdr:rowOff>
    </xdr:from>
    <xdr:to>
      <xdr:col>3</xdr:col>
      <xdr:colOff>475920</xdr:colOff>
      <xdr:row>25</xdr:row>
      <xdr:rowOff>155520</xdr:rowOff>
    </xdr:to>
    <xdr:sp>
      <xdr:nvSpPr>
        <xdr:cNvPr id="8" name="Line 6"/>
        <xdr:cNvSpPr/>
      </xdr:nvSpPr>
      <xdr:spPr>
        <a:xfrm>
          <a:off x="1399320" y="4219560"/>
          <a:ext cx="1514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920</xdr:colOff>
      <xdr:row>25</xdr:row>
      <xdr:rowOff>155520</xdr:rowOff>
    </xdr:from>
    <xdr:to>
      <xdr:col>9</xdr:col>
      <xdr:colOff>700560</xdr:colOff>
      <xdr:row>25</xdr:row>
      <xdr:rowOff>155520</xdr:rowOff>
    </xdr:to>
    <xdr:sp>
      <xdr:nvSpPr>
        <xdr:cNvPr id="9" name="Line 7"/>
        <xdr:cNvSpPr/>
      </xdr:nvSpPr>
      <xdr:spPr>
        <a:xfrm>
          <a:off x="2914200" y="4219560"/>
          <a:ext cx="5101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440</xdr:colOff>
      <xdr:row>24</xdr:row>
      <xdr:rowOff>63720</xdr:rowOff>
    </xdr:from>
    <xdr:to>
      <xdr:col>2</xdr:col>
      <xdr:colOff>8640</xdr:colOff>
      <xdr:row>25</xdr:row>
      <xdr:rowOff>55080</xdr:rowOff>
    </xdr:to>
    <xdr:sp>
      <xdr:nvSpPr>
        <xdr:cNvPr id="11" name="Text 1"/>
        <xdr:cNvSpPr/>
      </xdr:nvSpPr>
      <xdr:spPr>
        <a:xfrm>
          <a:off x="1399320" y="3965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7840</xdr:colOff>
      <xdr:row>24</xdr:row>
      <xdr:rowOff>63720</xdr:rowOff>
    </xdr:from>
    <xdr:to>
      <xdr:col>9</xdr:col>
      <xdr:colOff>651240</xdr:colOff>
      <xdr:row>25</xdr:row>
      <xdr:rowOff>55080</xdr:rowOff>
    </xdr:to>
    <xdr:sp>
      <xdr:nvSpPr>
        <xdr:cNvPr id="12" name="Text 2"/>
        <xdr:cNvSpPr/>
      </xdr:nvSpPr>
      <xdr:spPr>
        <a:xfrm>
          <a:off x="7583040" y="39650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24</xdr:row>
      <xdr:rowOff>63720</xdr:rowOff>
    </xdr:from>
    <xdr:to>
      <xdr:col>3</xdr:col>
      <xdr:colOff>418320</xdr:colOff>
      <xdr:row>25</xdr:row>
      <xdr:rowOff>55080</xdr:rowOff>
    </xdr:to>
    <xdr:sp>
      <xdr:nvSpPr>
        <xdr:cNvPr id="13" name="Text 3"/>
        <xdr:cNvSpPr/>
      </xdr:nvSpPr>
      <xdr:spPr>
        <a:xfrm>
          <a:off x="2644200" y="3965040"/>
          <a:ext cx="212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19</xdr:row>
      <xdr:rowOff>97200</xdr:rowOff>
    </xdr:from>
    <xdr:to>
      <xdr:col>4</xdr:col>
      <xdr:colOff>289800</xdr:colOff>
      <xdr:row>20</xdr:row>
      <xdr:rowOff>88920</xdr:rowOff>
    </xdr:to>
    <xdr:sp>
      <xdr:nvSpPr>
        <xdr:cNvPr id="14" name="Text 8"/>
        <xdr:cNvSpPr/>
      </xdr:nvSpPr>
      <xdr:spPr>
        <a:xfrm>
          <a:off x="3039840" y="3186000"/>
          <a:ext cx="501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6680</xdr:colOff>
      <xdr:row>19</xdr:row>
      <xdr:rowOff>97200</xdr:rowOff>
    </xdr:from>
    <xdr:to>
      <xdr:col>5</xdr:col>
      <xdr:colOff>569160</xdr:colOff>
      <xdr:row>20</xdr:row>
      <xdr:rowOff>113760</xdr:rowOff>
    </xdr:to>
    <xdr:sp>
      <xdr:nvSpPr>
        <xdr:cNvPr id="15" name="Text 9"/>
        <xdr:cNvSpPr/>
      </xdr:nvSpPr>
      <xdr:spPr>
        <a:xfrm>
          <a:off x="4047840" y="3186000"/>
          <a:ext cx="5853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280</xdr:colOff>
      <xdr:row>12</xdr:row>
      <xdr:rowOff>147600</xdr:rowOff>
    </xdr:from>
    <xdr:to>
      <xdr:col>6</xdr:col>
      <xdr:colOff>752040</xdr:colOff>
      <xdr:row>14</xdr:row>
      <xdr:rowOff>1440</xdr:rowOff>
    </xdr:to>
    <xdr:sp>
      <xdr:nvSpPr>
        <xdr:cNvPr id="16" name="Text 10"/>
        <xdr:cNvSpPr/>
      </xdr:nvSpPr>
      <xdr:spPr>
        <a:xfrm>
          <a:off x="4765320" y="209844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0</xdr:colOff>
      <xdr:row>26</xdr:row>
      <xdr:rowOff>62640</xdr:rowOff>
    </xdr:from>
    <xdr:to>
      <xdr:col>1</xdr:col>
      <xdr:colOff>753480</xdr:colOff>
      <xdr:row>27</xdr:row>
      <xdr:rowOff>54000</xdr:rowOff>
    </xdr:to>
    <xdr:sp>
      <xdr:nvSpPr>
        <xdr:cNvPr id="18" name="Text 1"/>
        <xdr:cNvSpPr/>
      </xdr:nvSpPr>
      <xdr:spPr>
        <a:xfrm>
          <a:off x="1331280" y="4289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25</xdr:row>
      <xdr:rowOff>155520</xdr:rowOff>
    </xdr:from>
    <xdr:to>
      <xdr:col>9</xdr:col>
      <xdr:colOff>645120</xdr:colOff>
      <xdr:row>26</xdr:row>
      <xdr:rowOff>147240</xdr:rowOff>
    </xdr:to>
    <xdr:sp>
      <xdr:nvSpPr>
        <xdr:cNvPr id="19" name="Text 2"/>
        <xdr:cNvSpPr/>
      </xdr:nvSpPr>
      <xdr:spPr>
        <a:xfrm>
          <a:off x="7576920" y="421956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8400</xdr:colOff>
      <xdr:row>26</xdr:row>
      <xdr:rowOff>61200</xdr:rowOff>
    </xdr:from>
    <xdr:to>
      <xdr:col>3</xdr:col>
      <xdr:colOff>372960</xdr:colOff>
      <xdr:row>27</xdr:row>
      <xdr:rowOff>52560</xdr:rowOff>
    </xdr:to>
    <xdr:sp>
      <xdr:nvSpPr>
        <xdr:cNvPr id="20" name="Text 3"/>
        <xdr:cNvSpPr/>
      </xdr:nvSpPr>
      <xdr:spPr>
        <a:xfrm>
          <a:off x="2596680" y="4287600"/>
          <a:ext cx="214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4400</xdr:colOff>
      <xdr:row>19</xdr:row>
      <xdr:rowOff>97200</xdr:rowOff>
    </xdr:from>
    <xdr:to>
      <xdr:col>4</xdr:col>
      <xdr:colOff>242280</xdr:colOff>
      <xdr:row>20</xdr:row>
      <xdr:rowOff>88920</xdr:rowOff>
    </xdr:to>
    <xdr:sp>
      <xdr:nvSpPr>
        <xdr:cNvPr id="21" name="Text 4"/>
        <xdr:cNvSpPr/>
      </xdr:nvSpPr>
      <xdr:spPr>
        <a:xfrm>
          <a:off x="2992680" y="318600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19</xdr:row>
      <xdr:rowOff>97200</xdr:rowOff>
    </xdr:from>
    <xdr:to>
      <xdr:col>5</xdr:col>
      <xdr:colOff>532080</xdr:colOff>
      <xdr:row>20</xdr:row>
      <xdr:rowOff>113760</xdr:rowOff>
    </xdr:to>
    <xdr:sp>
      <xdr:nvSpPr>
        <xdr:cNvPr id="22" name="Text 5"/>
        <xdr:cNvSpPr/>
      </xdr:nvSpPr>
      <xdr:spPr>
        <a:xfrm>
          <a:off x="4010760" y="3186000"/>
          <a:ext cx="5853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0320</xdr:colOff>
      <xdr:row>14</xdr:row>
      <xdr:rowOff>77040</xdr:rowOff>
    </xdr:from>
    <xdr:to>
      <xdr:col>6</xdr:col>
      <xdr:colOff>721080</xdr:colOff>
      <xdr:row>15</xdr:row>
      <xdr:rowOff>93600</xdr:rowOff>
    </xdr:to>
    <xdr:sp>
      <xdr:nvSpPr>
        <xdr:cNvPr id="23" name="Text 6"/>
        <xdr:cNvSpPr/>
      </xdr:nvSpPr>
      <xdr:spPr>
        <a:xfrm>
          <a:off x="4734360" y="235296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200</xdr:colOff>
      <xdr:row>26</xdr:row>
      <xdr:rowOff>62640</xdr:rowOff>
    </xdr:from>
    <xdr:to>
      <xdr:col>1</xdr:col>
      <xdr:colOff>413280</xdr:colOff>
      <xdr:row>27</xdr:row>
      <xdr:rowOff>54000</xdr:rowOff>
    </xdr:to>
    <xdr:sp>
      <xdr:nvSpPr>
        <xdr:cNvPr id="25" name="Text 1"/>
        <xdr:cNvSpPr/>
      </xdr:nvSpPr>
      <xdr:spPr>
        <a:xfrm>
          <a:off x="991080" y="428904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25</xdr:row>
      <xdr:rowOff>155520</xdr:rowOff>
    </xdr:from>
    <xdr:to>
      <xdr:col>9</xdr:col>
      <xdr:colOff>642960</xdr:colOff>
      <xdr:row>26</xdr:row>
      <xdr:rowOff>147240</xdr:rowOff>
    </xdr:to>
    <xdr:sp>
      <xdr:nvSpPr>
        <xdr:cNvPr id="26" name="Text 2"/>
        <xdr:cNvSpPr/>
      </xdr:nvSpPr>
      <xdr:spPr>
        <a:xfrm>
          <a:off x="7574760" y="421956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760</xdr:colOff>
      <xdr:row>26</xdr:row>
      <xdr:rowOff>62640</xdr:rowOff>
    </xdr:from>
    <xdr:to>
      <xdr:col>3</xdr:col>
      <xdr:colOff>344160</xdr:colOff>
      <xdr:row>27</xdr:row>
      <xdr:rowOff>54000</xdr:rowOff>
    </xdr:to>
    <xdr:sp>
      <xdr:nvSpPr>
        <xdr:cNvPr id="27" name="Text 3"/>
        <xdr:cNvSpPr/>
      </xdr:nvSpPr>
      <xdr:spPr>
        <a:xfrm>
          <a:off x="2570040" y="4289040"/>
          <a:ext cx="212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1720</xdr:colOff>
      <xdr:row>19</xdr:row>
      <xdr:rowOff>97200</xdr:rowOff>
    </xdr:from>
    <xdr:to>
      <xdr:col>4</xdr:col>
      <xdr:colOff>219600</xdr:colOff>
      <xdr:row>20</xdr:row>
      <xdr:rowOff>88920</xdr:rowOff>
    </xdr:to>
    <xdr:sp>
      <xdr:nvSpPr>
        <xdr:cNvPr id="28" name="Text 4"/>
        <xdr:cNvSpPr/>
      </xdr:nvSpPr>
      <xdr:spPr>
        <a:xfrm>
          <a:off x="2970000" y="318600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040</xdr:colOff>
      <xdr:row>19</xdr:row>
      <xdr:rowOff>97200</xdr:rowOff>
    </xdr:from>
    <xdr:to>
      <xdr:col>5</xdr:col>
      <xdr:colOff>515880</xdr:colOff>
      <xdr:row>20</xdr:row>
      <xdr:rowOff>113760</xdr:rowOff>
    </xdr:to>
    <xdr:sp>
      <xdr:nvSpPr>
        <xdr:cNvPr id="29" name="Text 5"/>
        <xdr:cNvSpPr/>
      </xdr:nvSpPr>
      <xdr:spPr>
        <a:xfrm>
          <a:off x="3994200" y="3186000"/>
          <a:ext cx="58572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5920</xdr:colOff>
      <xdr:row>16</xdr:row>
      <xdr:rowOff>75960</xdr:rowOff>
    </xdr:from>
    <xdr:to>
      <xdr:col>6</xdr:col>
      <xdr:colOff>706680</xdr:colOff>
      <xdr:row>17</xdr:row>
      <xdr:rowOff>92520</xdr:rowOff>
    </xdr:to>
    <xdr:sp>
      <xdr:nvSpPr>
        <xdr:cNvPr id="30" name="Text 6"/>
        <xdr:cNvSpPr/>
      </xdr:nvSpPr>
      <xdr:spPr>
        <a:xfrm>
          <a:off x="4719960" y="267696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7760</xdr:colOff>
      <xdr:row>6</xdr:row>
      <xdr:rowOff>115560</xdr:rowOff>
    </xdr:from>
    <xdr:to>
      <xdr:col>1</xdr:col>
      <xdr:colOff>402840</xdr:colOff>
      <xdr:row>7</xdr:row>
      <xdr:rowOff>106920</xdr:rowOff>
    </xdr:to>
    <xdr:sp>
      <xdr:nvSpPr>
        <xdr:cNvPr id="32" name="Text 7"/>
        <xdr:cNvSpPr/>
      </xdr:nvSpPr>
      <xdr:spPr>
        <a:xfrm>
          <a:off x="980640" y="1090800"/>
          <a:ext cx="23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6120</xdr:colOff>
      <xdr:row>6</xdr:row>
      <xdr:rowOff>115560</xdr:rowOff>
    </xdr:from>
    <xdr:to>
      <xdr:col>9</xdr:col>
      <xdr:colOff>659520</xdr:colOff>
      <xdr:row>7</xdr:row>
      <xdr:rowOff>106920</xdr:rowOff>
    </xdr:to>
    <xdr:sp>
      <xdr:nvSpPr>
        <xdr:cNvPr id="33" name="Text 8"/>
        <xdr:cNvSpPr/>
      </xdr:nvSpPr>
      <xdr:spPr>
        <a:xfrm>
          <a:off x="7591320" y="109080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200</xdr:colOff>
      <xdr:row>19</xdr:row>
      <xdr:rowOff>97200</xdr:rowOff>
    </xdr:from>
    <xdr:to>
      <xdr:col>3</xdr:col>
      <xdr:colOff>354240</xdr:colOff>
      <xdr:row>20</xdr:row>
      <xdr:rowOff>88920</xdr:rowOff>
    </xdr:to>
    <xdr:sp>
      <xdr:nvSpPr>
        <xdr:cNvPr id="34" name="Text 9"/>
        <xdr:cNvSpPr/>
      </xdr:nvSpPr>
      <xdr:spPr>
        <a:xfrm>
          <a:off x="2580480" y="3186000"/>
          <a:ext cx="212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4200</xdr:colOff>
      <xdr:row>19</xdr:row>
      <xdr:rowOff>97200</xdr:rowOff>
    </xdr:from>
    <xdr:to>
      <xdr:col>4</xdr:col>
      <xdr:colOff>172080</xdr:colOff>
      <xdr:row>20</xdr:row>
      <xdr:rowOff>88920</xdr:rowOff>
    </xdr:to>
    <xdr:sp>
      <xdr:nvSpPr>
        <xdr:cNvPr id="35" name="Text 10"/>
        <xdr:cNvSpPr/>
      </xdr:nvSpPr>
      <xdr:spPr>
        <a:xfrm>
          <a:off x="2922480" y="3186000"/>
          <a:ext cx="500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560</xdr:colOff>
      <xdr:row>22</xdr:row>
      <xdr:rowOff>159120</xdr:rowOff>
    </xdr:from>
    <xdr:to>
      <xdr:col>5</xdr:col>
      <xdr:colOff>464040</xdr:colOff>
      <xdr:row>24</xdr:row>
      <xdr:rowOff>12960</xdr:rowOff>
    </xdr:to>
    <xdr:sp>
      <xdr:nvSpPr>
        <xdr:cNvPr id="36" name="Text 11"/>
        <xdr:cNvSpPr/>
      </xdr:nvSpPr>
      <xdr:spPr>
        <a:xfrm>
          <a:off x="3942720" y="3735360"/>
          <a:ext cx="5853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T</a:t>
          </a:r>
          <a:r>
            <a:rPr b="0" lang="en-US" sz="800" spc="-1" strike="noStrike">
              <a:latin typeface="GreekC"/>
            </a:rPr>
            <a:t>p</a:t>
          </a:r>
          <a:r>
            <a:rPr b="0" lang="en-US" sz="800" spc="-1" strike="noStrike">
              <a:latin typeface="Arial"/>
            </a:rPr>
            <a:t>min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360</xdr:colOff>
      <xdr:row>13</xdr:row>
      <xdr:rowOff>95040</xdr:rowOff>
    </xdr:from>
    <xdr:to>
      <xdr:col>6</xdr:col>
      <xdr:colOff>690120</xdr:colOff>
      <xdr:row>14</xdr:row>
      <xdr:rowOff>111240</xdr:rowOff>
    </xdr:to>
    <xdr:sp>
      <xdr:nvSpPr>
        <xdr:cNvPr id="37" name="Text 12"/>
        <xdr:cNvSpPr/>
      </xdr:nvSpPr>
      <xdr:spPr>
        <a:xfrm>
          <a:off x="4703400" y="2208240"/>
          <a:ext cx="863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nmax,</a:t>
          </a:r>
          <a:r>
            <a:rPr b="0" lang="en-US" sz="800" spc="-1" strike="noStrike">
              <a:latin typeface="GreekC"/>
            </a:rPr>
            <a:t>F</a:t>
          </a:r>
          <a:r>
            <a:rPr b="0" lang="en-US" sz="800" spc="-1" strike="noStrike">
              <a:latin typeface="Arial"/>
            </a:rPr>
            <a:t>max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S23" colorId="64" zoomScale="100" zoomScaleNormal="100" zoomScalePageLayoutView="100" workbookViewId="0">
      <selection pane="topLeft" activeCell="U43" activeCellId="0" sqref="U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99"/>
    <col collapsed="false" customWidth="true" hidden="false" outlineLevel="0" max="11" min="11" style="0" width="9.99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7" min="17" style="0" width="16.13"/>
    <col collapsed="false" customWidth="true" hidden="false" outlineLevel="0" max="18" min="18" style="0" width="15.28"/>
    <col collapsed="false" customWidth="true" hidden="false" outlineLevel="0" max="20" min="20" style="1" width="9.14"/>
    <col collapsed="false" customWidth="true" hidden="false" outlineLevel="0" max="21" min="21" style="1" width="11.42"/>
    <col collapsed="false" customWidth="true" hidden="false" outlineLevel="0" max="22" min="22" style="0" width="9.99"/>
    <col collapsed="false" customWidth="true" hidden="false" outlineLevel="0" max="23" min="23" style="0" width="7.85"/>
    <col collapsed="false" customWidth="true" hidden="false" outlineLevel="0" max="24" min="24" style="0" width="11.85"/>
    <col collapsed="false" customWidth="true" hidden="false" outlineLevel="0" max="25" min="25" style="0" width="11.13"/>
    <col collapsed="false" customWidth="true" hidden="false" outlineLevel="0" max="28" min="28" style="0" width="10.13"/>
    <col collapsed="false" customWidth="true" hidden="false" outlineLevel="0" max="31" min="31" style="2" width="9.14"/>
    <col collapsed="false" customWidth="true" hidden="false" outlineLevel="0" max="32" min="32" style="2" width="9.99"/>
    <col collapsed="false" customWidth="true" hidden="false" outlineLevel="0" max="33" min="33" style="2" width="9.14"/>
    <col collapsed="false" customWidth="true" hidden="false" outlineLevel="0" max="34" min="34" style="3" width="12.42"/>
    <col collapsed="false" customWidth="true" hidden="false" outlineLevel="0" max="35" min="35" style="1" width="11.99"/>
    <col collapsed="false" customWidth="true" hidden="false" outlineLevel="0" max="36" min="36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n">
        <v>3.1</v>
      </c>
      <c r="B2" s="0" t="n">
        <v>0.85</v>
      </c>
      <c r="C2" s="0" t="n">
        <v>42</v>
      </c>
      <c r="D2" s="0" t="n">
        <v>63.72</v>
      </c>
      <c r="E2" s="0" t="n">
        <v>6232</v>
      </c>
      <c r="F2" s="0" t="n">
        <v>133.3</v>
      </c>
      <c r="G2" s="0" t="n">
        <v>1.6</v>
      </c>
      <c r="H2" s="0" t="n">
        <v>24300</v>
      </c>
      <c r="I2" s="0" t="n">
        <v>0.08</v>
      </c>
      <c r="J2" s="0" t="n">
        <v>0.027</v>
      </c>
      <c r="K2" s="0" t="n">
        <v>0.76</v>
      </c>
      <c r="L2" s="0" t="n">
        <f aca="false">H2*9.81</f>
        <v>238383</v>
      </c>
      <c r="M2" s="0" t="n">
        <f aca="false">Foglio2!F2</f>
        <v>8273.14285714286</v>
      </c>
      <c r="N2" s="0" t="n">
        <f aca="false">Foglio2!G2</f>
        <v>7837.71428571429</v>
      </c>
    </row>
    <row r="3" customFormat="false" ht="12.75" hidden="false" customHeight="false" outlineLevel="0" collapsed="false">
      <c r="K3" s="0" t="s">
        <v>14</v>
      </c>
    </row>
    <row r="4" customFormat="false" ht="12.75" hidden="false" customHeight="false" outlineLevel="0" collapsed="false">
      <c r="K4" s="0" t="n">
        <v>0.025</v>
      </c>
    </row>
    <row r="5" customFormat="false" ht="12.75" hidden="false" customHeight="false" outlineLevel="0" collapsed="false">
      <c r="A5" s="0" t="s">
        <v>0</v>
      </c>
      <c r="B5" s="0" t="s">
        <v>2</v>
      </c>
      <c r="K5" s="0" t="s">
        <v>15</v>
      </c>
    </row>
    <row r="6" customFormat="false" ht="12.75" hidden="false" customHeight="false" outlineLevel="0" collapsed="false">
      <c r="A6" s="0" t="n">
        <v>3.1</v>
      </c>
      <c r="B6" s="0" t="n">
        <v>42</v>
      </c>
      <c r="K6" s="0" t="n">
        <v>10.9</v>
      </c>
      <c r="T6" s="1" t="s">
        <v>16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s">
        <v>19</v>
      </c>
      <c r="T8" s="1" t="s">
        <v>20</v>
      </c>
      <c r="V8" s="1" t="s">
        <v>21</v>
      </c>
      <c r="W8" s="1"/>
      <c r="X8" s="1" t="s">
        <v>22</v>
      </c>
      <c r="Y8" s="1"/>
    </row>
    <row r="9" customFormat="false" ht="12.75" hidden="false" customHeight="false" outlineLevel="0" collapsed="false">
      <c r="A9" s="0" t="n">
        <v>0</v>
      </c>
      <c r="B9" s="0" t="n">
        <f aca="false">0.3048*A9</f>
        <v>0</v>
      </c>
      <c r="C9" s="0" t="n">
        <v>1.225</v>
      </c>
      <c r="T9" s="3" t="n">
        <v>1.5</v>
      </c>
      <c r="V9" s="2" t="n">
        <v>1.95</v>
      </c>
      <c r="W9" s="1"/>
      <c r="X9" s="2" t="n">
        <v>2.37</v>
      </c>
      <c r="Y9" s="1"/>
    </row>
    <row r="10" customFormat="false" ht="12.75" hidden="false" customHeight="false" outlineLevel="0" collapsed="false">
      <c r="A10" s="0" t="s">
        <v>23</v>
      </c>
      <c r="B10" s="0" t="s">
        <v>24</v>
      </c>
      <c r="C10" s="0" t="s">
        <v>25</v>
      </c>
      <c r="D10" s="0" t="s">
        <v>26</v>
      </c>
      <c r="E10" s="0" t="s">
        <v>27</v>
      </c>
      <c r="F10" s="0" t="s">
        <v>28</v>
      </c>
      <c r="G10" s="0" t="s">
        <v>1</v>
      </c>
      <c r="H10" s="0" t="s">
        <v>29</v>
      </c>
      <c r="I10" s="0" t="s">
        <v>30</v>
      </c>
      <c r="K10" s="0" t="s">
        <v>31</v>
      </c>
      <c r="L10" s="0" t="s">
        <v>32</v>
      </c>
      <c r="M10" s="0" t="s">
        <v>33</v>
      </c>
      <c r="N10" s="0" t="s">
        <v>34</v>
      </c>
      <c r="O10" s="0" t="s">
        <v>35</v>
      </c>
      <c r="P10" s="0" t="s">
        <v>36</v>
      </c>
      <c r="Q10" s="0" t="s">
        <v>37</v>
      </c>
      <c r="R10" s="0" t="s">
        <v>38</v>
      </c>
      <c r="T10" s="1" t="s">
        <v>24</v>
      </c>
      <c r="U10" s="1" t="s">
        <v>35</v>
      </c>
      <c r="V10" s="1" t="s">
        <v>24</v>
      </c>
      <c r="W10" s="1" t="s">
        <v>35</v>
      </c>
      <c r="X10" s="1" t="s">
        <v>24</v>
      </c>
      <c r="Y10" s="1" t="s">
        <v>35</v>
      </c>
    </row>
    <row r="11" customFormat="false" ht="12.75" hidden="false" customHeight="false" outlineLevel="0" collapsed="false">
      <c r="A11" s="0" t="n">
        <v>60</v>
      </c>
      <c r="B11" s="0" t="n">
        <f aca="false">3.6*A11</f>
        <v>216</v>
      </c>
      <c r="C11" s="0" t="n">
        <f aca="false">Foglio2!B11*Foglio2!$C$11*Foglio2!$E$11*Foglio2!$D$11</f>
        <v>4840.11382781395</v>
      </c>
      <c r="D11" s="0" t="n">
        <f aca="false">C11*1000/($B$6^3*$C$9*$A$6^5)</f>
        <v>0.186278677626316</v>
      </c>
      <c r="E11" s="0" t="n">
        <f aca="false">A11/($A$6*$B$6)</f>
        <v>0.460829493087558</v>
      </c>
      <c r="F11" s="0" t="n">
        <v>0.193</v>
      </c>
      <c r="G11" s="0" t="n">
        <f aca="false">F11/D11*E11</f>
        <v>0.477457180280809</v>
      </c>
      <c r="H11" s="0" t="n">
        <f aca="false">F11*($C$9*$B$6^2*$A$6^4)</f>
        <v>38515.78500777</v>
      </c>
      <c r="I11" s="0" t="n">
        <f aca="false">C11*G11</f>
        <v>2310.9471004662</v>
      </c>
      <c r="K11" s="0" t="n">
        <f aca="false">2*$H$2*9.81/($C$9*$D$2*(A11)^2)</f>
        <v>1.69664475959875</v>
      </c>
      <c r="L11" s="0" t="n">
        <v>0.139</v>
      </c>
      <c r="M11" s="0" t="n">
        <f aca="false">0.5*$C$9*A11^2*$D$2*L11</f>
        <v>19529.8614</v>
      </c>
      <c r="N11" s="0" t="n">
        <f aca="false">M11*A11</f>
        <v>1171791.684</v>
      </c>
      <c r="O11" s="0" t="n">
        <f aca="false">N11/1000</f>
        <v>1171.791684</v>
      </c>
      <c r="P11" s="0" t="n">
        <f aca="false">(I11*10^3-N11)/$L$2</f>
        <v>4.77867723984596</v>
      </c>
      <c r="Q11" s="0" t="n">
        <f aca="false">ASIN(P11/A11)</f>
        <v>0.0797290630889489</v>
      </c>
      <c r="R11" s="0" t="n">
        <f aca="false">DEGREES(Q11)</f>
        <v>4.56813881952904</v>
      </c>
      <c r="T11" s="1" t="n">
        <f aca="false">B11*SQRT($T$9)</f>
        <v>264.544892220583</v>
      </c>
      <c r="U11" s="1" t="n">
        <f aca="false">O11*$T$9^(3/2)</f>
        <v>2152.71878297747</v>
      </c>
      <c r="V11" s="1" t="n">
        <f aca="false">B11*SQRT($V$9)</f>
        <v>301.627584945409</v>
      </c>
      <c r="W11" s="1" t="n">
        <f aca="false">O11*$V$9^(3/2)</f>
        <v>3190.82016955031</v>
      </c>
      <c r="X11" s="1" t="n">
        <f aca="false">B11*SQRT($X$9)</f>
        <v>332.527773276158</v>
      </c>
      <c r="Y11" s="1" t="n">
        <f aca="false">O11*$X$9^(3/2)</f>
        <v>4275.36237145821</v>
      </c>
    </row>
    <row r="12" customFormat="false" ht="12.75" hidden="false" customHeight="false" outlineLevel="0" collapsed="false">
      <c r="A12" s="0" t="n">
        <v>79</v>
      </c>
      <c r="B12" s="0" t="n">
        <f aca="false">3.6*A12</f>
        <v>284.4</v>
      </c>
      <c r="C12" s="0" t="n">
        <f aca="false">Foglio2!B12*Foglio2!$C$11*Foglio2!$E$11*Foglio2!$D$11</f>
        <v>4967.96615547817</v>
      </c>
      <c r="D12" s="0" t="n">
        <f aca="false">C12*1000/($B$6^3*$C$9*$A$6^5)</f>
        <v>0.191199256640776</v>
      </c>
      <c r="E12" s="0" t="n">
        <f aca="false">A12/($A$6*$B$6)</f>
        <v>0.606758832565284</v>
      </c>
      <c r="F12" s="0" t="n">
        <v>0.192</v>
      </c>
      <c r="G12" s="0" t="n">
        <f aca="false">F12/D12*E12</f>
        <v>0.609299941324614</v>
      </c>
      <c r="H12" s="0" t="n">
        <f aca="false">F12*($C$9*$B$6^2*$A$6^4)</f>
        <v>38316.22135488</v>
      </c>
      <c r="I12" s="0" t="n">
        <f aca="false">C12*G12</f>
        <v>3026.98148703552</v>
      </c>
      <c r="K12" s="0" t="n">
        <f aca="false">2*$H$2*9.81/($C$9*$D$2*(A12)^2)</f>
        <v>0.97867667594224</v>
      </c>
      <c r="L12" s="0" t="n">
        <f aca="false">$K$4+K12^2/(3.14*$K$2*$K$6)</f>
        <v>0.0618221156904935</v>
      </c>
      <c r="M12" s="0" t="n">
        <f aca="false">0.5*$C$9*A12^2*$D$2*L12</f>
        <v>15058.4373439351</v>
      </c>
      <c r="N12" s="0" t="n">
        <f aca="false">M12*A12</f>
        <v>1189616.55017087</v>
      </c>
      <c r="O12" s="0" t="n">
        <f aca="false">N12/1000</f>
        <v>1189.61655017087</v>
      </c>
      <c r="P12" s="0" t="n">
        <f aca="false">(I12*10^3-N12)/$L$2</f>
        <v>7.70761730855239</v>
      </c>
      <c r="Q12" s="0" t="n">
        <f aca="false">ASIN(P12/A12)</f>
        <v>0.097720227514441</v>
      </c>
      <c r="R12" s="0" t="n">
        <f aca="false">DEGREES(Q12)</f>
        <v>5.59895660963565</v>
      </c>
      <c r="T12" s="1" t="n">
        <f aca="false">B12*SQRT($T$9)</f>
        <v>348.317441423768</v>
      </c>
      <c r="U12" s="1" t="n">
        <f aca="false">O12*$T$9^(3/2)</f>
        <v>2185.4651531165</v>
      </c>
      <c r="V12" s="1" t="n">
        <f aca="false">B12*SQRT($V$9)</f>
        <v>397.142986844789</v>
      </c>
      <c r="W12" s="1" t="n">
        <f aca="false">O12*$V$9^(3/2)</f>
        <v>3239.35775799215</v>
      </c>
      <c r="X12" s="1" t="n">
        <f aca="false">B12*SQRT($X$9)</f>
        <v>437.828234813608</v>
      </c>
      <c r="Y12" s="1" t="n">
        <f aca="false">O12*$X$9^(3/2)</f>
        <v>4340.3976188864</v>
      </c>
    </row>
    <row r="13" customFormat="false" ht="12.75" hidden="false" customHeight="false" outlineLevel="0" collapsed="false">
      <c r="A13" s="0" t="n">
        <v>109</v>
      </c>
      <c r="B13" s="0" t="n">
        <f aca="false">3.6*A13</f>
        <v>392.4</v>
      </c>
      <c r="C13" s="0" t="n">
        <f aca="false">Foglio2!B13*Foglio2!$C$11*Foglio2!$E$11*Foglio2!$D$11</f>
        <v>5243.5337446742</v>
      </c>
      <c r="D13" s="0" t="n">
        <f aca="false">C13*1000/($B$6^3*$C$9*$A$6^5)</f>
        <v>0.201804867983452</v>
      </c>
      <c r="E13" s="0" t="n">
        <f aca="false">A13/($A$6*$B$6)</f>
        <v>0.837173579109063</v>
      </c>
      <c r="F13" s="0" t="n">
        <v>0.185</v>
      </c>
      <c r="G13" s="0" t="n">
        <f aca="false">F13/D13*E13</f>
        <v>0.767459743081502</v>
      </c>
      <c r="H13" s="0" t="n">
        <f aca="false">F13*($C$9*$B$6^2*$A$6^4)</f>
        <v>36919.27578465</v>
      </c>
      <c r="I13" s="0" t="n">
        <f aca="false">C13*G13</f>
        <v>4024.20106052685</v>
      </c>
      <c r="K13" s="0" t="n">
        <f aca="false">2*$H$2*9.81/($C$9*$D$2*(A13)^2)</f>
        <v>0.514091501940537</v>
      </c>
      <c r="L13" s="0" t="n">
        <f aca="false">$K$4+K13^2/(3.14*$K$2*$K$6)</f>
        <v>0.0351604071530522</v>
      </c>
      <c r="M13" s="0" t="n">
        <f aca="false">0.5*$C$9*A13^2*$D$2*L13</f>
        <v>16303.7967107566</v>
      </c>
      <c r="N13" s="0" t="n">
        <f aca="false">M13*A13</f>
        <v>1777113.84147247</v>
      </c>
      <c r="O13" s="0" t="n">
        <f aca="false">N13/1000</f>
        <v>1777.11384147247</v>
      </c>
      <c r="P13" s="0" t="n">
        <f aca="false">(I13*10^3-N13)/$L$2</f>
        <v>9.42637360488953</v>
      </c>
      <c r="Q13" s="0" t="n">
        <f aca="false">ASIN(P13/A13)</f>
        <v>0.0865886523364835</v>
      </c>
      <c r="R13" s="0" t="n">
        <f aca="false">DEGREES(Q13)</f>
        <v>4.9611643326061</v>
      </c>
      <c r="T13" s="1" t="n">
        <f aca="false">B13*SQRT($T$9)</f>
        <v>480.58988753406</v>
      </c>
      <c r="U13" s="1" t="n">
        <f aca="false">O13*$T$9^(3/2)</f>
        <v>3264.76659483362</v>
      </c>
      <c r="V13" s="1" t="n">
        <f aca="false">B13*SQRT($V$9)</f>
        <v>547.956779317493</v>
      </c>
      <c r="W13" s="1" t="n">
        <f aca="false">O13*$V$9^(3/2)</f>
        <v>4839.12863214805</v>
      </c>
      <c r="X13" s="1" t="n">
        <f aca="false">B13*SQRT($X$9)</f>
        <v>604.092121451687</v>
      </c>
      <c r="Y13" s="1" t="n">
        <f aca="false">O13*$X$9^(3/2)</f>
        <v>6483.92180228935</v>
      </c>
    </row>
    <row r="14" customFormat="false" ht="12.75" hidden="false" customHeight="false" outlineLevel="0" collapsed="false">
      <c r="A14" s="0" t="n">
        <v>139</v>
      </c>
      <c r="B14" s="0" t="n">
        <f aca="false">3.6*A14</f>
        <v>500.4</v>
      </c>
      <c r="C14" s="0" t="n">
        <f aca="false">Foglio2!B14*Foglio2!$C$11*Foglio2!$E$11*Foglio2!$D$11</f>
        <v>5609.34071291198</v>
      </c>
      <c r="D14" s="0" t="n">
        <f aca="false">C14*1000/($B$6^3*$C$9*$A$6^5)</f>
        <v>0.215883470415949</v>
      </c>
      <c r="E14" s="0" t="n">
        <f aca="false">A14/($A$6*$B$6)</f>
        <v>1.06758832565284</v>
      </c>
      <c r="F14" s="0" t="n">
        <v>0.17</v>
      </c>
      <c r="G14" s="0" t="n">
        <f aca="false">F14/D14*E14</f>
        <v>0.840685092801689</v>
      </c>
      <c r="H14" s="0" t="n">
        <f aca="false">F14*($C$9*$B$6^2*$A$6^4)</f>
        <v>33925.8209913</v>
      </c>
      <c r="I14" s="0" t="n">
        <f aca="false">C14*G14</f>
        <v>4715.6891177907</v>
      </c>
      <c r="K14" s="0" t="n">
        <f aca="false">2*$H$2*9.81/($C$9*$D$2*(A14)^2)</f>
        <v>0.316128623495446</v>
      </c>
      <c r="L14" s="0" t="n">
        <f aca="false">$K$4+K14^2/(3.14*$K$2*$K$6)</f>
        <v>0.0288420047929523</v>
      </c>
      <c r="M14" s="0" t="n">
        <f aca="false">0.5*$C$9*A14^2*$D$2*L14</f>
        <v>21748.8804162569</v>
      </c>
      <c r="N14" s="0" t="n">
        <f aca="false">M14*A14</f>
        <v>3023094.37785971</v>
      </c>
      <c r="O14" s="0" t="n">
        <f aca="false">N14/1000</f>
        <v>3023.09437785971</v>
      </c>
      <c r="P14" s="0" t="n">
        <f aca="false">(I14*10^3-N14)/$L$2</f>
        <v>7.1003164652303</v>
      </c>
      <c r="Q14" s="0" t="n">
        <f aca="false">ASIN(P14/A14)</f>
        <v>0.0511036540908629</v>
      </c>
      <c r="R14" s="0" t="n">
        <f aca="false">DEGREES(Q14)</f>
        <v>2.92802369710291</v>
      </c>
      <c r="T14" s="1" t="n">
        <f aca="false">B14*SQRT($T$9)</f>
        <v>612.862333644351</v>
      </c>
      <c r="U14" s="1" t="n">
        <f aca="false">O14*$T$9^(3/2)</f>
        <v>5553.77900252463</v>
      </c>
      <c r="V14" s="1" t="n">
        <f aca="false">B14*SQRT($V$9)</f>
        <v>698.770571790198</v>
      </c>
      <c r="W14" s="1" t="n">
        <f aca="false">O14*$V$9^(3/2)</f>
        <v>8231.96703564325</v>
      </c>
      <c r="X14" s="1" t="n">
        <f aca="false">B14*SQRT($X$9)</f>
        <v>770.356008089766</v>
      </c>
      <c r="Y14" s="1" t="n">
        <f aca="false">O14*$X$9^(3/2)</f>
        <v>11029.9672927772</v>
      </c>
    </row>
    <row r="15" customFormat="false" ht="12.75" hidden="false" customHeight="false" outlineLevel="0" collapsed="false">
      <c r="A15" s="0" t="n">
        <v>149</v>
      </c>
      <c r="B15" s="0" t="n">
        <f aca="false">3.6*A15</f>
        <v>536.4</v>
      </c>
      <c r="C15" s="0" t="n">
        <f aca="false">Foglio2!B15*Foglio2!$C$11*Foglio2!$E$11*Foglio2!$D$11</f>
        <v>5751.32956433385</v>
      </c>
      <c r="D15" s="0" t="n">
        <f aca="false">C15*1000/($B$6^3*$C$9*$A$6^5)</f>
        <v>0.221348113691186</v>
      </c>
      <c r="E15" s="0" t="n">
        <f aca="false">A15/($A$6*$B$6)</f>
        <v>1.14439324116743</v>
      </c>
      <c r="F15" s="0" t="n">
        <v>0.16</v>
      </c>
      <c r="G15" s="0" t="n">
        <f aca="false">F15/D15*E15</f>
        <v>0.827216982035119</v>
      </c>
      <c r="H15" s="0" t="n">
        <f aca="false">F15*($C$9*$B$6^2*$A$6^4)</f>
        <v>31930.1844624</v>
      </c>
      <c r="I15" s="0" t="n">
        <f aca="false">C15*G15</f>
        <v>4757.5974848976</v>
      </c>
      <c r="K15" s="0" t="n">
        <f aca="false">2*$H$2*9.81/($C$9*$D$2*(A15)^2)</f>
        <v>0.275119189881335</v>
      </c>
      <c r="L15" s="0" t="n">
        <f aca="false">$K$4+K15^2/(3.14*$K$2*$K$6)</f>
        <v>0.0279098595650953</v>
      </c>
      <c r="M15" s="0" t="n">
        <f aca="false">0.5*$C$9*A15^2*$D$2*L15</f>
        <v>24183.1042595603</v>
      </c>
      <c r="N15" s="0" t="n">
        <f aca="false">M15*A15</f>
        <v>3603282.53467449</v>
      </c>
      <c r="O15" s="0" t="n">
        <f aca="false">N15/1000</f>
        <v>3603.28253467449</v>
      </c>
      <c r="P15" s="0" t="n">
        <f aca="false">(I15*10^3-N15)/$L$2</f>
        <v>4.84227042290393</v>
      </c>
      <c r="Q15" s="0" t="n">
        <f aca="false">ASIN(P15/A15)</f>
        <v>0.0325041824750951</v>
      </c>
      <c r="R15" s="0" t="n">
        <f aca="false">DEGREES(Q15)</f>
        <v>1.86235247234604</v>
      </c>
      <c r="T15" s="1" t="n">
        <f aca="false">B15*SQRT($T$9)</f>
        <v>656.953149014448</v>
      </c>
      <c r="U15" s="1" t="n">
        <f aca="false">O15*$T$9^(3/2)</f>
        <v>6619.6527067762</v>
      </c>
      <c r="V15" s="1" t="n">
        <f aca="false">B15*SQRT($V$9)</f>
        <v>749.041835947766</v>
      </c>
      <c r="W15" s="1" t="n">
        <f aca="false">O15*$V$9^(3/2)</f>
        <v>9811.83494064438</v>
      </c>
      <c r="X15" s="1" t="n">
        <f aca="false">B15*SQRT($X$9)</f>
        <v>825.777303635793</v>
      </c>
      <c r="Y15" s="1" t="n">
        <f aca="false">O15*$X$9^(3/2)</f>
        <v>13146.823597427</v>
      </c>
    </row>
    <row r="16" customFormat="false" ht="12.75" hidden="false" customHeight="false" outlineLevel="0" collapsed="false">
      <c r="A16" s="0" t="n">
        <v>170</v>
      </c>
      <c r="B16" s="0" t="n">
        <f aca="false">3.6*A16</f>
        <v>612</v>
      </c>
      <c r="C16" s="0" t="n">
        <f aca="false">Foglio2!B16*Foglio2!$C$11*Foglio2!$E$11*Foglio2!$D$11</f>
        <v>6082.14272773987</v>
      </c>
      <c r="D16" s="0" t="n">
        <f aca="false">C16*1000/($B$6^3*$C$9*$A$6^5)</f>
        <v>0.234079929680003</v>
      </c>
      <c r="E16" s="0" t="n">
        <f aca="false">A16/($A$6*$B$6)</f>
        <v>1.30568356374808</v>
      </c>
      <c r="F16" s="0" t="n">
        <v>0.13</v>
      </c>
      <c r="G16" s="0" t="n">
        <f aca="false">F16/D16*E16</f>
        <v>0.725132067150271</v>
      </c>
      <c r="H16" s="0" t="n">
        <f aca="false">F16*($C$9*$B$6^2*$A$6^4)</f>
        <v>25943.2748757</v>
      </c>
      <c r="I16" s="0" t="n">
        <f aca="false">C16*G16</f>
        <v>4410.356728869</v>
      </c>
      <c r="K16" s="0" t="n">
        <f aca="false">2*$H$2*9.81/($C$9*$D$2*(A16)^2)</f>
        <v>0.211346752060745</v>
      </c>
      <c r="L16" s="0" t="n">
        <f aca="false">$K$4+K16^2/(3.14*$K$2*$K$6)</f>
        <v>0.0267172021272927</v>
      </c>
      <c r="M16" s="0" t="n">
        <f aca="false">0.5*$C$9*A16^2*$D$2*L16</f>
        <v>30134.9641412037</v>
      </c>
      <c r="N16" s="0" t="n">
        <f aca="false">M16*A16</f>
        <v>5122943.90400463</v>
      </c>
      <c r="O16" s="0" t="n">
        <f aca="false">N16/1000</f>
        <v>5122.94390400463</v>
      </c>
      <c r="P16" s="0" t="n">
        <f aca="false">(I16*10^3-N16)/$L$2</f>
        <v>-2.98925332400225</v>
      </c>
      <c r="Q16" s="0" t="n">
        <f aca="false">ASIN(P16/A16)</f>
        <v>-0.0175847493377112</v>
      </c>
      <c r="R16" s="0" t="n">
        <f aca="false">DEGREES(Q16)</f>
        <v>-1.00753192084632</v>
      </c>
      <c r="T16" s="1" t="n">
        <f aca="false">B16*SQRT($T$9)</f>
        <v>749.543861291652</v>
      </c>
      <c r="U16" s="1" t="n">
        <f aca="false">O16*$T$9^(3/2)</f>
        <v>9411.44890928471</v>
      </c>
      <c r="V16" s="1" t="n">
        <f aca="false">B16*SQRT($V$9)</f>
        <v>854.611490678659</v>
      </c>
      <c r="W16" s="1" t="n">
        <f aca="false">O16*$V$9^(3/2)</f>
        <v>13949.9135892253</v>
      </c>
      <c r="X16" s="1" t="n">
        <f aca="false">B16*SQRT($X$9)</f>
        <v>942.162024282448</v>
      </c>
      <c r="Y16" s="1" t="n">
        <f aca="false">O16*$X$9^(3/2)</f>
        <v>18691.412387829</v>
      </c>
    </row>
    <row r="18" customFormat="false" ht="12.75" hidden="false" customHeight="false" outlineLevel="0" collapsed="false">
      <c r="A18" s="0" t="s">
        <v>17</v>
      </c>
      <c r="B18" s="0" t="s">
        <v>18</v>
      </c>
      <c r="C18" s="0" t="s">
        <v>19</v>
      </c>
      <c r="T18" s="1" t="s">
        <v>20</v>
      </c>
      <c r="U18" s="1" t="s">
        <v>39</v>
      </c>
      <c r="V18" s="1" t="s">
        <v>40</v>
      </c>
      <c r="W18" s="0" t="s">
        <v>41</v>
      </c>
      <c r="X18" s="1" t="s">
        <v>42</v>
      </c>
      <c r="Y18" s="1" t="s">
        <v>43</v>
      </c>
      <c r="Z18" s="0" t="s">
        <v>44</v>
      </c>
      <c r="AB18" s="0" t="s">
        <v>45</v>
      </c>
    </row>
    <row r="19" customFormat="false" ht="12.75" hidden="false" customHeight="false" outlineLevel="0" collapsed="false">
      <c r="A19" s="0" t="n">
        <v>10000</v>
      </c>
      <c r="B19" s="0" t="n">
        <f aca="false">0.3048*A19</f>
        <v>3048</v>
      </c>
      <c r="C19" s="0" t="n">
        <v>0.9065</v>
      </c>
      <c r="T19" s="2" t="n">
        <v>1.02</v>
      </c>
      <c r="U19" s="2" t="n">
        <f aca="false">B11*SQRT(T19)</f>
        <v>218.149306668621</v>
      </c>
      <c r="V19" s="2" t="n">
        <f aca="false">U19/3.6</f>
        <v>60.5970296301725</v>
      </c>
      <c r="W19" s="2" t="n">
        <f aca="false">V19^2/($AB$19*SQRT(T19^2-1))</f>
        <v>1862.27143855814</v>
      </c>
      <c r="AB19" s="0" t="n">
        <v>9.81</v>
      </c>
    </row>
    <row r="20" customFormat="false" ht="12.75" hidden="false" customHeight="false" outlineLevel="0" collapsed="false">
      <c r="A20" s="0" t="s">
        <v>23</v>
      </c>
      <c r="B20" s="0" t="s">
        <v>24</v>
      </c>
      <c r="C20" s="0" t="s">
        <v>25</v>
      </c>
      <c r="D20" s="0" t="s">
        <v>26</v>
      </c>
      <c r="E20" s="0" t="s">
        <v>27</v>
      </c>
      <c r="F20" s="0" t="s">
        <v>28</v>
      </c>
      <c r="G20" s="0" t="s">
        <v>1</v>
      </c>
      <c r="H20" s="0" t="s">
        <v>29</v>
      </c>
      <c r="I20" s="0" t="s">
        <v>30</v>
      </c>
      <c r="K20" s="0" t="s">
        <v>31</v>
      </c>
      <c r="L20" s="0" t="s">
        <v>32</v>
      </c>
      <c r="M20" s="0" t="s">
        <v>33</v>
      </c>
      <c r="N20" s="0" t="s">
        <v>34</v>
      </c>
      <c r="O20" s="0" t="s">
        <v>35</v>
      </c>
      <c r="P20" s="0" t="s">
        <v>36</v>
      </c>
      <c r="Q20" s="0" t="s">
        <v>37</v>
      </c>
      <c r="R20" s="0" t="s">
        <v>38</v>
      </c>
      <c r="T20" s="2" t="n">
        <v>1.3</v>
      </c>
      <c r="U20" s="2" t="n">
        <f aca="false">$B$11*SQRT(T20)</f>
        <v>246.277891821414</v>
      </c>
      <c r="V20" s="2" t="n">
        <f aca="false">U20/3.6</f>
        <v>68.4105255059483</v>
      </c>
      <c r="W20" s="2" t="n">
        <f aca="false">V20^2/($AB$19*SQRT(T20^2-1))</f>
        <v>574.317831234862</v>
      </c>
    </row>
    <row r="21" customFormat="false" ht="12.75" hidden="false" customHeight="false" outlineLevel="0" collapsed="false">
      <c r="A21" s="0" t="n">
        <v>70</v>
      </c>
      <c r="B21" s="0" t="n">
        <f aca="false">3.6*A21</f>
        <v>252</v>
      </c>
      <c r="C21" s="0" t="n">
        <f aca="false">Foglio2!$C$21*Foglio2!B21*Foglio2!$D$21*Foglio2!$E$21</f>
        <v>4119.39130369971</v>
      </c>
      <c r="D21" s="0" t="n">
        <f aca="false">C21*1000/($B$6^3*$C$19*$A$6^5)</f>
        <v>0.214244113899812</v>
      </c>
      <c r="E21" s="0" t="n">
        <f aca="false">A21/($A$6*$B$6)</f>
        <v>0.537634408602151</v>
      </c>
      <c r="F21" s="0" t="n">
        <v>0.198</v>
      </c>
      <c r="G21" s="0" t="n">
        <f aca="false">F21/D21*E21</f>
        <v>0.496870653599409</v>
      </c>
      <c r="H21" s="0" t="n">
        <f aca="false">F21*($C$19*$B$6^2*$A$6^4)</f>
        <v>29240.0664214428</v>
      </c>
      <c r="I21" s="0" t="n">
        <f aca="false">C21*G21</f>
        <v>2046.804649501</v>
      </c>
      <c r="K21" s="0" t="n">
        <f aca="false">2*$H$2*9.81/($C$19*$D$2*(A21)^2)</f>
        <v>1.68447907737328</v>
      </c>
      <c r="L21" s="0" t="n">
        <v>0.139</v>
      </c>
      <c r="M21" s="0" t="n">
        <f aca="false">0.5*$C$19*A21^2*$D$2*L21</f>
        <v>19670.910399</v>
      </c>
      <c r="N21" s="0" t="n">
        <f aca="false">M21*A21</f>
        <v>1376963.72793</v>
      </c>
      <c r="O21" s="0" t="n">
        <f aca="false">N21/1000</f>
        <v>1376.96372793</v>
      </c>
      <c r="P21" s="0" t="n">
        <f aca="false">(I21*10^3-N21)/$L$2</f>
        <v>2.8099357822118</v>
      </c>
      <c r="Q21" s="0" t="n">
        <f aca="false">ASIN(P21/A21)</f>
        <v>0.0401527281924995</v>
      </c>
      <c r="R21" s="0" t="n">
        <f aca="false">DEGREES(Q21)</f>
        <v>2.30058186136618</v>
      </c>
      <c r="T21" s="2" t="n">
        <v>1.32</v>
      </c>
      <c r="U21" s="2" t="n">
        <f aca="false">$B$11*SQRT(T21)</f>
        <v>248.165106330443</v>
      </c>
      <c r="V21" s="2" t="n">
        <f aca="false">U21/3.6</f>
        <v>68.9347517584563</v>
      </c>
      <c r="W21" s="2" t="n">
        <f aca="false">V21^2/($AB$19*SQRT(T21^2-1))</f>
        <v>562.196895398414</v>
      </c>
    </row>
    <row r="22" customFormat="false" ht="12.75" hidden="false" customHeight="false" outlineLevel="0" collapsed="false">
      <c r="A22" s="0" t="n">
        <v>79</v>
      </c>
      <c r="B22" s="0" t="n">
        <f aca="false">3.6*A22</f>
        <v>284.4</v>
      </c>
      <c r="C22" s="0" t="n">
        <f aca="false">Foglio2!$C$21*Foglio2!B22*Foglio2!$D$21*Foglio2!$E$21</f>
        <v>4174.06588812408</v>
      </c>
      <c r="D22" s="0" t="n">
        <f aca="false">C22*1000/($B$6^3*$C$19*$A$6^5)</f>
        <v>0.217087666995222</v>
      </c>
      <c r="E22" s="0" t="n">
        <f aca="false">A22/($A$6*$B$6)</f>
        <v>0.606758832565284</v>
      </c>
      <c r="F22" s="0" t="n">
        <v>0.195</v>
      </c>
      <c r="G22" s="0" t="n">
        <f aca="false">F22/D22*E22</f>
        <v>0.545023925070947</v>
      </c>
      <c r="H22" s="0" t="n">
        <f aca="false">F22*($C$19*$B$6^2*$A$6^4)</f>
        <v>28797.035112027</v>
      </c>
      <c r="I22" s="0" t="n">
        <f aca="false">C22*G22</f>
        <v>2274.96577385013</v>
      </c>
      <c r="K22" s="0" t="n">
        <f aca="false">2*$H$2*9.81/($C$19*$D$2*(A22)^2)</f>
        <v>1.32253604857059</v>
      </c>
      <c r="L22" s="0" t="n">
        <f aca="false">$K$4+K22^2/(3.14*$K$2*$K$6)</f>
        <v>0.092242724051303</v>
      </c>
      <c r="M22" s="0" t="n">
        <f aca="false">0.5*$C$19*A22^2*$D$2*L22</f>
        <v>16626.4634610812</v>
      </c>
      <c r="N22" s="0" t="n">
        <f aca="false">M22*A22</f>
        <v>1313490.61342542</v>
      </c>
      <c r="O22" s="0" t="n">
        <f aca="false">N22/1000</f>
        <v>1313.49061342542</v>
      </c>
      <c r="P22" s="0" t="n">
        <f aca="false">(I22*10^3-N22)/$L$2</f>
        <v>4.03332100202076</v>
      </c>
      <c r="Q22" s="0" t="n">
        <f aca="false">ASIN(P22/A22)</f>
        <v>0.0510769019932604</v>
      </c>
      <c r="R22" s="0" t="n">
        <f aca="false">DEGREES(Q22)</f>
        <v>2.92649091481716</v>
      </c>
      <c r="T22" s="2" t="n">
        <v>1.35</v>
      </c>
      <c r="U22" s="2" t="n">
        <f aca="false">$B$11*SQRT(T22)</f>
        <v>250.969320834241</v>
      </c>
      <c r="V22" s="2" t="n">
        <f aca="false">U22/3.6</f>
        <v>69.7137002317335</v>
      </c>
      <c r="W22" s="2" t="n">
        <f aca="false">V22^2/($AB$19*SQRT(T22^2-1))</f>
        <v>546.25988452621</v>
      </c>
    </row>
    <row r="23" customFormat="false" ht="12.75" hidden="false" customHeight="false" outlineLevel="0" collapsed="false">
      <c r="A23" s="0" t="n">
        <v>109</v>
      </c>
      <c r="B23" s="0" t="n">
        <f aca="false">3.6*A23</f>
        <v>392.4</v>
      </c>
      <c r="C23" s="0" t="n">
        <f aca="false">Foglio2!$C$21*Foglio2!B23*Foglio2!$D$21*Foglio2!$E$21</f>
        <v>4405.59670736434</v>
      </c>
      <c r="D23" s="0" t="n">
        <f aca="false">C23*1000/($B$6^3*$C$19*$A$6^5)</f>
        <v>0.229129279833525</v>
      </c>
      <c r="E23" s="0" t="n">
        <f aca="false">A23/($A$6*$B$6)</f>
        <v>0.837173579109063</v>
      </c>
      <c r="F23" s="0" t="n">
        <v>0.19</v>
      </c>
      <c r="G23" s="0" t="n">
        <f aca="false">F23/D23*E23</f>
        <v>0.694206258345899</v>
      </c>
      <c r="H23" s="0" t="n">
        <f aca="false">F23*($C$19*$B$6^2*$A$6^4)</f>
        <v>28058.649596334</v>
      </c>
      <c r="I23" s="0" t="n">
        <f aca="false">C23*G23</f>
        <v>3058.39280600041</v>
      </c>
      <c r="K23" s="0" t="n">
        <f aca="false">2*$H$2*9.81/($C$19*$D$2*(A23)^2)</f>
        <v>0.69471824586559</v>
      </c>
      <c r="L23" s="0" t="n">
        <f aca="false">$K$4+K23^2/(3.14*$K$2*$K$6)</f>
        <v>0.0435544323466987</v>
      </c>
      <c r="M23" s="0" t="n">
        <f aca="false">0.5*$C$19*A23^2*$D$2*L23</f>
        <v>14945.103727867</v>
      </c>
      <c r="N23" s="0" t="n">
        <f aca="false">M23*A23</f>
        <v>1629016.30633751</v>
      </c>
      <c r="O23" s="0" t="n">
        <f aca="false">N23/1000</f>
        <v>1629.01630633751</v>
      </c>
      <c r="P23" s="0" t="n">
        <f aca="false">(I23*10^3-N23)/$L$2</f>
        <v>5.9961343705839</v>
      </c>
      <c r="Q23" s="0" t="n">
        <f aca="false">ASIN(P23/A23)</f>
        <v>0.0550381898301648</v>
      </c>
      <c r="R23" s="0" t="n">
        <f aca="false">DEGREES(Q23)</f>
        <v>3.15345598930829</v>
      </c>
      <c r="T23" s="2" t="n">
        <v>1.4</v>
      </c>
      <c r="U23" s="2" t="n">
        <f aca="false">$B$11*SQRT(T23)</f>
        <v>255.574646629903</v>
      </c>
      <c r="V23" s="2" t="n">
        <f aca="false">U23/3.6</f>
        <v>70.9929573971954</v>
      </c>
      <c r="W23" s="2" t="n">
        <f aca="false">V23^2/($AB$19*SQRT(T23^2-1))</f>
        <v>524.35560243065</v>
      </c>
    </row>
    <row r="24" customFormat="false" ht="12.75" hidden="false" customHeight="false" outlineLevel="0" collapsed="false">
      <c r="A24" s="0" t="n">
        <v>139</v>
      </c>
      <c r="B24" s="0" t="n">
        <f aca="false">3.6*A24</f>
        <v>500.4</v>
      </c>
      <c r="C24" s="0" t="n">
        <f aca="false">Foglio2!$C$21*Foglio2!B24*Foglio2!$D$21*Foglio2!$E$21</f>
        <v>4712.94630274668</v>
      </c>
      <c r="D24" s="0" t="n">
        <f aca="false">C24*1000/($B$6^3*$C$19*$A$6^5)</f>
        <v>0.245114127318399</v>
      </c>
      <c r="E24" s="0" t="n">
        <f aca="false">A24/($A$6*$B$6)</f>
        <v>1.06758832565284</v>
      </c>
      <c r="F24" s="0" t="n">
        <v>0.18</v>
      </c>
      <c r="G24" s="0" t="n">
        <f aca="false">F24/D24*E24</f>
        <v>0.78398540598148</v>
      </c>
      <c r="H24" s="0" t="n">
        <f aca="false">F24*($C$19*$B$6^2*$A$6^4)</f>
        <v>26581.878564948</v>
      </c>
      <c r="I24" s="0" t="n">
        <f aca="false">C24*G24</f>
        <v>3694.88112052777</v>
      </c>
      <c r="K24" s="0" t="n">
        <f aca="false">2*$H$2*9.81/($C$19*$D$2*(A24)^2)</f>
        <v>0.427200842561414</v>
      </c>
      <c r="L24" s="0" t="n">
        <f aca="false">$K$4+K24^2/(3.14*$K$2*$K$6)</f>
        <v>0.0320160788768304</v>
      </c>
      <c r="M24" s="0" t="n">
        <f aca="false">0.5*$C$19*A24^2*$D$2*L24</f>
        <v>17865.3414752998</v>
      </c>
      <c r="N24" s="0" t="n">
        <f aca="false">M24*A24</f>
        <v>2483282.46506668</v>
      </c>
      <c r="O24" s="0" t="n">
        <f aca="false">N24/1000</f>
        <v>2483.28246506668</v>
      </c>
      <c r="P24" s="0" t="n">
        <f aca="false">(I24*10^3-N24)/$L$2</f>
        <v>5.08257155695287</v>
      </c>
      <c r="Q24" s="0" t="n">
        <f aca="false">ASIN(P24/A24)</f>
        <v>0.0365734159778479</v>
      </c>
      <c r="R24" s="0" t="n">
        <f aca="false">DEGREES(Q24)</f>
        <v>2.09550237790702</v>
      </c>
      <c r="T24" s="2" t="n">
        <v>1.5</v>
      </c>
      <c r="U24" s="2" t="n">
        <f aca="false">$B$11*SQRT(T24)</f>
        <v>264.544892220583</v>
      </c>
      <c r="V24" s="2" t="n">
        <f aca="false">U24/3.6</f>
        <v>73.4846922834953</v>
      </c>
      <c r="W24" s="2" t="n">
        <f aca="false">V24^2/($AB$19*SQRT(T24^2-1))</f>
        <v>492.345242752247</v>
      </c>
      <c r="X24" s="2" t="n">
        <v>565</v>
      </c>
      <c r="Y24" s="2" t="n">
        <f aca="false">X24/3.6</f>
        <v>156.944444444444</v>
      </c>
      <c r="Z24" s="2" t="n">
        <f aca="false">Y24^2/($AB$19*SQRT(T24^2-1))</f>
        <v>2245.78346647214</v>
      </c>
    </row>
    <row r="25" customFormat="false" ht="12.75" hidden="false" customHeight="false" outlineLevel="0" collapsed="false">
      <c r="A25" s="0" t="n">
        <v>149</v>
      </c>
      <c r="B25" s="0" t="n">
        <f aca="false">3.6*A25</f>
        <v>536.4</v>
      </c>
      <c r="C25" s="0" t="n">
        <f aca="false">Foglio2!$C$21*Foglio2!B25*Foglio2!$D$21*Foglio2!$E$21</f>
        <v>4832.24478479459</v>
      </c>
      <c r="D25" s="0" t="n">
        <f aca="false">C25*1000/($B$6^3*$C$19*$A$6^5)</f>
        <v>0.251318684179262</v>
      </c>
      <c r="E25" s="0" t="n">
        <f aca="false">A25/($A$6*$B$6)</f>
        <v>1.14439324116743</v>
      </c>
      <c r="F25" s="0" t="n">
        <v>0.175</v>
      </c>
      <c r="G25" s="0" t="n">
        <f aca="false">F25/D25*E25</f>
        <v>0.79687197893115</v>
      </c>
      <c r="H25" s="0" t="n">
        <f aca="false">F25*($C$19*$B$6^2*$A$6^4)</f>
        <v>25843.493049255</v>
      </c>
      <c r="I25" s="0" t="n">
        <f aca="false">C25*G25</f>
        <v>3850.68046433899</v>
      </c>
      <c r="K25" s="0" t="n">
        <f aca="false">2*$H$2*9.81/($C$19*$D$2*(A25)^2)</f>
        <v>0.371782689028831</v>
      </c>
      <c r="L25" s="0" t="n">
        <f aca="false">$K$4+K25^2/(3.14*$K$2*$K$6)</f>
        <v>0.0303138414263975</v>
      </c>
      <c r="M25" s="0" t="n">
        <f aca="false">0.5*$C$19*A25^2*$D$2*L25</f>
        <v>19436.9040678721</v>
      </c>
      <c r="N25" s="0" t="n">
        <f aca="false">M25*A25</f>
        <v>2896098.70611294</v>
      </c>
      <c r="O25" s="0" t="n">
        <f aca="false">N25/1000</f>
        <v>2896.09870611294</v>
      </c>
      <c r="P25" s="0" t="n">
        <f aca="false">(I25*10^3-N25)/$L$2</f>
        <v>4.00440366228319</v>
      </c>
      <c r="Q25" s="0" t="n">
        <f aca="false">ASIN(P25/A25)</f>
        <v>0.0268784286338745</v>
      </c>
      <c r="R25" s="0" t="n">
        <f aca="false">DEGREES(Q25)</f>
        <v>1.54002052066459</v>
      </c>
      <c r="T25" s="2" t="n">
        <v>1.6</v>
      </c>
      <c r="U25" s="2" t="n">
        <f aca="false">$B$11*SQRT(T25)</f>
        <v>273.220789838548</v>
      </c>
      <c r="V25" s="2" t="n">
        <f aca="false">U25/3.6</f>
        <v>75.8946638440411</v>
      </c>
      <c r="W25" s="2" t="n">
        <f aca="false">V25^2/($AB$19*SQRT(T25^2-1))</f>
        <v>470.101001996586</v>
      </c>
      <c r="X25" s="2" t="n">
        <v>560</v>
      </c>
      <c r="Y25" s="2" t="n">
        <f aca="false">X25/3.6</f>
        <v>155.555555555556</v>
      </c>
      <c r="Z25" s="2" t="n">
        <f aca="false">Y25^2/($AB$19*SQRT(T25^2-1))</f>
        <v>1974.87560852475</v>
      </c>
    </row>
    <row r="26" customFormat="false" ht="12.75" hidden="false" customHeight="false" outlineLevel="0" collapsed="false">
      <c r="A26" s="0" t="n">
        <v>166</v>
      </c>
      <c r="B26" s="0" t="n">
        <f aca="false">3.6*A26</f>
        <v>597.6</v>
      </c>
      <c r="C26" s="0" t="n">
        <f aca="false">Foglio2!$C$21*Foglio2!B26*Foglio2!$D$21*Foglio2!$E$21</f>
        <v>5054.38599219227</v>
      </c>
      <c r="D26" s="0" t="n">
        <f aca="false">C26*1000/($B$6^3*$C$19*$A$6^5)</f>
        <v>0.262871955677603</v>
      </c>
      <c r="E26" s="0" t="n">
        <f aca="false">A26/($A$6*$B$6)</f>
        <v>1.27496159754224</v>
      </c>
      <c r="F26" s="0" t="n">
        <v>0.13</v>
      </c>
      <c r="G26" s="0" t="n">
        <f aca="false">F26/D26*E26</f>
        <v>0.630516128102185</v>
      </c>
      <c r="H26" s="0" t="n">
        <f aca="false">F26*($C$19*$B$6^2*$A$6^4)</f>
        <v>19198.023408018</v>
      </c>
      <c r="I26" s="0" t="n">
        <f aca="false">C26*G26</f>
        <v>3186.87188573099</v>
      </c>
      <c r="K26" s="0" t="n">
        <f aca="false">2*$H$2*9.81/($C$19*$D$2*(A26)^2)</f>
        <v>0.299533585394436</v>
      </c>
      <c r="L26" s="0" t="n">
        <f aca="false">$K$4+K26^2/(3.14*$K$2*$K$6)</f>
        <v>0.0284492233043533</v>
      </c>
      <c r="M26" s="0" t="n">
        <f aca="false">0.5*$C$19*A26^2*$D$2*L26</f>
        <v>22641.2380101922</v>
      </c>
      <c r="N26" s="0" t="n">
        <f aca="false">M26*A26</f>
        <v>3758445.50969191</v>
      </c>
      <c r="O26" s="0" t="n">
        <f aca="false">N26/1000</f>
        <v>3758.44550969191</v>
      </c>
      <c r="P26" s="0" t="n">
        <f aca="false">(I26*10^3-N26)/$L$2</f>
        <v>-2.39771134670224</v>
      </c>
      <c r="Q26" s="0" t="n">
        <f aca="false">ASIN(P26/A26)</f>
        <v>-0.0144445465488909</v>
      </c>
      <c r="R26" s="0" t="n">
        <f aca="false">DEGREES(Q26)</f>
        <v>-0.827611554231708</v>
      </c>
      <c r="T26" s="2" t="n">
        <v>1.7</v>
      </c>
      <c r="U26" s="2" t="n">
        <f aca="false">$B$11*SQRT(T26)</f>
        <v>281.629543904754</v>
      </c>
      <c r="V26" s="2" t="n">
        <f aca="false">U26/3.6</f>
        <v>78.2304288624318</v>
      </c>
      <c r="W26" s="2" t="n">
        <f aca="false">V26^2/($AB$19*SQRT(T26^2-1))</f>
        <v>453.786438411238</v>
      </c>
      <c r="X26" s="2" t="n">
        <v>555</v>
      </c>
      <c r="Y26" s="2" t="n">
        <f aca="false">X26/3.6</f>
        <v>154.166666666667</v>
      </c>
      <c r="Z26" s="2" t="n">
        <f aca="false">Y26^2/($AB$19*SQRT(T26^2-1))</f>
        <v>1762.30492631452</v>
      </c>
    </row>
    <row r="27" customFormat="false" ht="12.75" hidden="false" customHeight="false" outlineLevel="0" collapsed="false">
      <c r="T27" s="2" t="n">
        <v>1.8</v>
      </c>
      <c r="U27" s="2" t="n">
        <f aca="false">$B$11*SQRT(T27)</f>
        <v>289.794409883973</v>
      </c>
      <c r="V27" s="2" t="n">
        <f aca="false">U27/3.6</f>
        <v>80.4984471899924</v>
      </c>
      <c r="W27" s="2" t="n">
        <f aca="false">V27^2/($AB$19*SQRT(T27^2-1))</f>
        <v>441.34883985538</v>
      </c>
      <c r="X27" s="2" t="n">
        <v>545</v>
      </c>
      <c r="Y27" s="2" t="n">
        <f aca="false">X27/3.6</f>
        <v>151.388888888889</v>
      </c>
      <c r="Z27" s="2" t="n">
        <f aca="false">Y27^2/($AB$19*SQRT(T27^2-1))</f>
        <v>1560.97154537756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T28" s="2" t="n">
        <v>1.95</v>
      </c>
      <c r="U28" s="2" t="n">
        <v>302</v>
      </c>
      <c r="V28" s="2" t="n">
        <f aca="false">U28/3.6</f>
        <v>83.8888888888889</v>
      </c>
      <c r="W28" s="2" t="n">
        <f aca="false">V28^2/($AB$19*SQRT(T28^2-1))</f>
        <v>428.516023726472</v>
      </c>
      <c r="X28" s="2" t="n">
        <v>540</v>
      </c>
      <c r="Y28" s="2" t="n">
        <f aca="false">X28/3.6</f>
        <v>150</v>
      </c>
      <c r="Z28" s="2" t="n">
        <f aca="false">Y28^2/($AB$19*SQRT(T28^2-1))</f>
        <v>1370.06351167316</v>
      </c>
    </row>
    <row r="29" customFormat="false" ht="12.75" hidden="false" customHeight="false" outlineLevel="0" collapsed="false">
      <c r="A29" s="0" t="n">
        <v>25000</v>
      </c>
      <c r="B29" s="0" t="n">
        <f aca="false">0.3048*A29</f>
        <v>7620</v>
      </c>
      <c r="C29" s="0" t="n">
        <v>0.5258</v>
      </c>
      <c r="T29" s="2" t="n">
        <v>2.37</v>
      </c>
      <c r="U29" s="2" t="n">
        <v>425</v>
      </c>
      <c r="V29" s="2" t="n">
        <f aca="false">U29/3.6</f>
        <v>118.055555555556</v>
      </c>
      <c r="W29" s="2" t="n">
        <f aca="false">V29^2/($AB$19*SQRT(T29^2-1))</f>
        <v>661.193563446639</v>
      </c>
      <c r="X29" s="2" t="n">
        <v>425</v>
      </c>
      <c r="Y29" s="2" t="n">
        <f aca="false">X29/3.6</f>
        <v>118.055555555556</v>
      </c>
      <c r="Z29" s="2" t="n">
        <f aca="false">Y29^2/($AB$19*SQRT(T29^2-1))</f>
        <v>661.193563446639</v>
      </c>
      <c r="AB29" s="0" t="s">
        <v>46</v>
      </c>
      <c r="AC29" s="0" t="s">
        <v>47</v>
      </c>
      <c r="AD29" s="0" t="s">
        <v>11</v>
      </c>
    </row>
    <row r="30" customFormat="false" ht="12.75" hidden="false" customHeight="false" outlineLevel="0" collapsed="false">
      <c r="A30" s="0" t="s">
        <v>23</v>
      </c>
      <c r="B30" s="0" t="s">
        <v>24</v>
      </c>
      <c r="C30" s="0" t="s">
        <v>25</v>
      </c>
      <c r="D30" s="0" t="s">
        <v>26</v>
      </c>
      <c r="E30" s="0" t="s">
        <v>27</v>
      </c>
      <c r="F30" s="0" t="s">
        <v>28</v>
      </c>
      <c r="G30" s="0" t="s">
        <v>1</v>
      </c>
      <c r="H30" s="0" t="s">
        <v>29</v>
      </c>
      <c r="I30" s="0" t="s">
        <v>30</v>
      </c>
      <c r="K30" s="0" t="s">
        <v>31</v>
      </c>
      <c r="L30" s="0" t="s">
        <v>32</v>
      </c>
      <c r="M30" s="0" t="s">
        <v>33</v>
      </c>
      <c r="N30" s="0" t="s">
        <v>34</v>
      </c>
      <c r="O30" s="0" t="s">
        <v>35</v>
      </c>
      <c r="P30" s="0" t="s">
        <v>36</v>
      </c>
      <c r="Q30" s="0" t="s">
        <v>37</v>
      </c>
      <c r="R30" s="0" t="s">
        <v>38</v>
      </c>
      <c r="AB30" s="0" t="n">
        <v>1.225</v>
      </c>
      <c r="AC30" s="0" t="n">
        <v>63.72</v>
      </c>
      <c r="AD30" s="0" t="n">
        <v>224804.16</v>
      </c>
    </row>
    <row r="31" customFormat="false" ht="12.75" hidden="false" customHeight="false" outlineLevel="0" collapsed="false">
      <c r="A31" s="0" t="n">
        <v>79</v>
      </c>
      <c r="B31" s="0" t="n">
        <f aca="false">A31*3.6</f>
        <v>284.4</v>
      </c>
      <c r="C31" s="0" t="n">
        <f aca="false">Foglio2!$C$30*Foglio2!B30*Foglio2!$D$30*Foglio2!$E$30</f>
        <v>2403.48031600824</v>
      </c>
      <c r="D31" s="0" t="n">
        <f aca="false">C31*1000/($B$6^3*$C$29*$A$6^5)</f>
        <v>0.215508124585429</v>
      </c>
      <c r="E31" s="0" t="n">
        <f aca="false">A31/($A$6*$B$6)</f>
        <v>0.606758832565284</v>
      </c>
      <c r="F31" s="0" t="n">
        <v>0.197</v>
      </c>
      <c r="G31" s="0" t="n">
        <f aca="false">F31/D31*E31</f>
        <v>0.554649576415288</v>
      </c>
      <c r="H31" s="0" t="n">
        <f aca="false">F31*($C$29*$B$6^2*$A$6^4)</f>
        <v>16874.5485974234</v>
      </c>
      <c r="I31" s="0" t="n">
        <f aca="false">C31*G31</f>
        <v>1333.08933919645</v>
      </c>
      <c r="T31" s="1" t="s">
        <v>24</v>
      </c>
      <c r="U31" s="1" t="s">
        <v>25</v>
      </c>
      <c r="V31" s="1" t="s">
        <v>24</v>
      </c>
      <c r="W31" s="1" t="s">
        <v>25</v>
      </c>
      <c r="X31" s="1" t="s">
        <v>24</v>
      </c>
      <c r="Y31" s="1" t="s">
        <v>25</v>
      </c>
      <c r="AA31" s="1"/>
      <c r="AB31" s="1" t="s">
        <v>24</v>
      </c>
      <c r="AC31" s="1" t="s">
        <v>48</v>
      </c>
      <c r="AD31" s="0" t="s">
        <v>32</v>
      </c>
      <c r="AE31" s="2" t="s">
        <v>31</v>
      </c>
      <c r="AF31" s="2" t="s">
        <v>49</v>
      </c>
      <c r="AG31" s="2" t="s">
        <v>20</v>
      </c>
      <c r="AH31" s="4" t="s">
        <v>50</v>
      </c>
      <c r="AI31" s="1" t="s">
        <v>51</v>
      </c>
      <c r="AJ31" s="2" t="s">
        <v>52</v>
      </c>
    </row>
    <row r="32" customFormat="false" ht="12.75" hidden="false" customHeight="false" outlineLevel="0" collapsed="false">
      <c r="A32" s="0" t="n">
        <v>91.5</v>
      </c>
      <c r="B32" s="0" t="n">
        <f aca="false">A32*3.6</f>
        <v>329.4</v>
      </c>
      <c r="C32" s="0" t="n">
        <f aca="false">Foglio2!$C$30*Foglio2!B31*Foglio2!$D$30*Foglio2!$E$30</f>
        <v>2453.72405853435</v>
      </c>
      <c r="D32" s="0" t="n">
        <f aca="false">C32*1000/($B$6^3*$C$29*$A$6^5)</f>
        <v>0.220013231056173</v>
      </c>
      <c r="E32" s="0" t="n">
        <f aca="false">A32/($A$6*$B$6)</f>
        <v>0.702764976958525</v>
      </c>
      <c r="F32" s="0" t="n">
        <v>0.196</v>
      </c>
      <c r="G32" s="0" t="n">
        <f aca="false">F32/D32*E32</f>
        <v>0.626062054643901</v>
      </c>
      <c r="H32" s="0" t="n">
        <f aca="false">F32*($C$29*$B$6^2*$A$6^4)</f>
        <v>16788.8909903299</v>
      </c>
      <c r="I32" s="0" t="n">
        <f aca="false">C32*G32</f>
        <v>1536.18352561519</v>
      </c>
      <c r="K32" s="0" t="n">
        <f aca="false">2*$H$2*9.81/($C$29*$D$2*(A32)^2)</f>
        <v>1.69967833855995</v>
      </c>
      <c r="L32" s="0" t="n">
        <v>0.143</v>
      </c>
      <c r="M32" s="0" t="n">
        <f aca="false">0.5*$C$29*A32^2*$D$2*L32</f>
        <v>20056.011909219</v>
      </c>
      <c r="N32" s="0" t="n">
        <f aca="false">M32*A32</f>
        <v>1835125.08969354</v>
      </c>
      <c r="O32" s="0" t="n">
        <f aca="false">N32/1000</f>
        <v>1835.12508969354</v>
      </c>
      <c r="P32" s="0" t="n">
        <f aca="false">(I32*10^3-N32)/$L$2</f>
        <v>-1.25403893766901</v>
      </c>
      <c r="Q32" s="0" t="n">
        <f aca="false">ASIN(P32/A32)</f>
        <v>-0.0137057726778504</v>
      </c>
      <c r="R32" s="0" t="n">
        <f aca="false">DEGREES(Q32)</f>
        <v>-0.785282929406542</v>
      </c>
      <c r="T32" s="1" t="n">
        <f aca="false">B11</f>
        <v>216</v>
      </c>
      <c r="U32" s="1" t="n">
        <f aca="false">O11</f>
        <v>1171.791684</v>
      </c>
      <c r="V32" s="0" t="n">
        <v>302</v>
      </c>
      <c r="W32" s="1" t="n">
        <f aca="false">U42</f>
        <v>3190.82016955031</v>
      </c>
      <c r="X32" s="2" t="n">
        <f aca="false">B11</f>
        <v>216</v>
      </c>
      <c r="Y32" s="2" t="n">
        <f aca="false">O11</f>
        <v>1171.791684</v>
      </c>
      <c r="AA32" s="0" t="s">
        <v>53</v>
      </c>
      <c r="AB32" s="0" t="n">
        <v>216</v>
      </c>
      <c r="AC32" s="1" t="n">
        <f aca="false">AB32/3.6</f>
        <v>60</v>
      </c>
      <c r="AD32" s="5" t="n">
        <v>0.142</v>
      </c>
      <c r="AE32" s="2" t="n">
        <v>1.6</v>
      </c>
      <c r="AF32" s="2" t="n">
        <f aca="false">AE32*0.5*$AB$30*AC32^2*$AC$30</f>
        <v>224804.16</v>
      </c>
      <c r="AG32" s="2" t="n">
        <f aca="false">AF32/$AD$30</f>
        <v>1</v>
      </c>
      <c r="AH32" s="3" t="n">
        <f aca="false">DEGREES(ACOS(1/AG32))</f>
        <v>1.20741826972573E-006</v>
      </c>
    </row>
    <row r="33" customFormat="false" ht="12.75" hidden="false" customHeight="false" outlineLevel="0" collapsed="false">
      <c r="A33" s="0" t="n">
        <v>109</v>
      </c>
      <c r="B33" s="0" t="n">
        <f aca="false">A33*3.6</f>
        <v>392.4</v>
      </c>
      <c r="C33" s="0" t="n">
        <f aca="false">Foglio2!$C$30*Foglio2!B32*Foglio2!$D$30*Foglio2!$E$30</f>
        <v>2536.79871143092</v>
      </c>
      <c r="D33" s="0" t="n">
        <f aca="false">C33*1000/($B$6^3*$C$29*$A$6^5)</f>
        <v>0.227462121952878</v>
      </c>
      <c r="E33" s="0" t="n">
        <f aca="false">A33/($A$6*$B$6)</f>
        <v>0.837173579109063</v>
      </c>
      <c r="F33" s="0" t="n">
        <v>0.195</v>
      </c>
      <c r="G33" s="0" t="n">
        <f aca="false">F33/D33*E33</f>
        <v>0.71769684782984</v>
      </c>
      <c r="H33" s="0" t="n">
        <f aca="false">F33*($C$29*$B$6^2*$A$6^4)</f>
        <v>16703.2333832364</v>
      </c>
      <c r="I33" s="0" t="n">
        <f aca="false">C33*G33</f>
        <v>1820.65243877277</v>
      </c>
      <c r="K33" s="0" t="n">
        <f aca="false">2*$H$2*9.81/($C$29*$D$2*(A33)^2)</f>
        <v>1.19772173806991</v>
      </c>
      <c r="L33" s="0" t="n">
        <f aca="false">$K$4+K33^2/(3.14*$K$2*$K$6)</f>
        <v>0.0801495693426819</v>
      </c>
      <c r="M33" s="0" t="n">
        <f aca="false">0.5*$C$29*A33^2*$D$2*L33</f>
        <v>15952.1983957691</v>
      </c>
      <c r="N33" s="0" t="n">
        <f aca="false">M33*A33</f>
        <v>1738789.62513883</v>
      </c>
      <c r="O33" s="0" t="n">
        <f aca="false">N33/1000</f>
        <v>1738.78962513883</v>
      </c>
      <c r="P33" s="0" t="n">
        <f aca="false">(I33*10^3-N33)/$L$2</f>
        <v>0.343408773418982</v>
      </c>
      <c r="Q33" s="0" t="n">
        <f aca="false">ASIN(P33/A33)</f>
        <v>0.00315054441769011</v>
      </c>
      <c r="R33" s="0" t="n">
        <f aca="false">DEGREES(Q33)</f>
        <v>0.180512898302145</v>
      </c>
      <c r="T33" s="1" t="n">
        <f aca="false">$B$11*SQRT(T19)</f>
        <v>218.149306668621</v>
      </c>
      <c r="U33" s="1" t="n">
        <f aca="false">$O$11*(T19)^(3/2)</f>
        <v>1207.12062172754</v>
      </c>
      <c r="V33" s="0" t="n">
        <f aca="false">B13</f>
        <v>392.4</v>
      </c>
      <c r="W33" s="0" t="n">
        <f aca="false">I13</f>
        <v>4024.20106052685</v>
      </c>
      <c r="X33" s="2" t="n">
        <f aca="false">B12</f>
        <v>284.4</v>
      </c>
      <c r="Y33" s="2" t="n">
        <f aca="false">O12</f>
        <v>1189.61655017087</v>
      </c>
      <c r="AB33" s="0" t="n">
        <v>218</v>
      </c>
      <c r="AC33" s="1" t="n">
        <f aca="false">AB33/3.6</f>
        <v>60.5555555555556</v>
      </c>
      <c r="AD33" s="5" t="n">
        <v>0.142</v>
      </c>
      <c r="AE33" s="2" t="n">
        <v>1.6</v>
      </c>
      <c r="AF33" s="2" t="n">
        <f aca="false">AE33*0.5*$AB$30*AC33^2*$AC$30</f>
        <v>228986.473333333</v>
      </c>
      <c r="AG33" s="2" t="n">
        <f aca="false">AF33/$AD$30</f>
        <v>1.01860425240055</v>
      </c>
      <c r="AH33" s="3" t="n">
        <f aca="false">DEGREES(ACOS(1/AG33))</f>
        <v>10.9674139725871</v>
      </c>
      <c r="AI33" s="1" t="n">
        <f aca="false">AC33^2/($AB$19*SQRT(AG33^2-1))</f>
        <v>1928.88917115872</v>
      </c>
      <c r="AJ33" s="2" t="n">
        <f aca="false">PI()*AI33/AC33</f>
        <v>100.069828343689</v>
      </c>
    </row>
    <row r="34" customFormat="false" ht="12.75" hidden="false" customHeight="false" outlineLevel="0" collapsed="false">
      <c r="A34" s="0" t="n">
        <v>139</v>
      </c>
      <c r="B34" s="0" t="n">
        <f aca="false">A34*3.6</f>
        <v>500.4</v>
      </c>
      <c r="C34" s="0" t="n">
        <f aca="false">Foglio2!$C$30*Foglio2!B33*Foglio2!$D$30*Foglio2!$E$30</f>
        <v>2713.7745240879</v>
      </c>
      <c r="D34" s="0" t="n">
        <f aca="false">C34*1000/($B$6^3*$C$29*$A$6^5)</f>
        <v>0.243330662763744</v>
      </c>
      <c r="E34" s="0" t="n">
        <f aca="false">A34/($A$6*$B$6)</f>
        <v>1.06758832565284</v>
      </c>
      <c r="F34" s="0" t="n">
        <v>0.18</v>
      </c>
      <c r="G34" s="0" t="n">
        <f aca="false">F34/D34*E34</f>
        <v>0.789731538289897</v>
      </c>
      <c r="H34" s="0" t="n">
        <f aca="false">F34*($C$29*$B$6^2*$A$6^4)</f>
        <v>15418.3692768336</v>
      </c>
      <c r="I34" s="0" t="n">
        <f aca="false">C34*G34</f>
        <v>2143.15332947987</v>
      </c>
      <c r="K34" s="0" t="n">
        <f aca="false">2*$H$2*9.81/($C$29*$D$2*(A34)^2)</f>
        <v>0.736511152114724</v>
      </c>
      <c r="L34" s="0" t="n">
        <f aca="false">$K$4+K34^2/(3.14*$K$2*$K$6)</f>
        <v>0.0458539782463531</v>
      </c>
      <c r="M34" s="0" t="n">
        <f aca="false">0.5*$C$29*A34^2*$D$2*L34</f>
        <v>14841.3352125288</v>
      </c>
      <c r="N34" s="0" t="n">
        <f aca="false">M34*A34</f>
        <v>2062945.5945415</v>
      </c>
      <c r="O34" s="0" t="n">
        <f aca="false">N34/1000</f>
        <v>2062.9455945415</v>
      </c>
      <c r="P34" s="0" t="n">
        <f aca="false">(I34*10^3-N34)/$L$2</f>
        <v>0.336465834134014</v>
      </c>
      <c r="Q34" s="0" t="n">
        <f aca="false">ASIN(P34/A34)</f>
        <v>0.00242061987565172</v>
      </c>
      <c r="R34" s="0" t="n">
        <f aca="false">DEGREES(Q34)</f>
        <v>0.138691302680326</v>
      </c>
      <c r="T34" s="1" t="n">
        <f aca="false">$B$11*SQRT(T20)</f>
        <v>246.277891821414</v>
      </c>
      <c r="U34" s="1" t="n">
        <f aca="false">$O$11*(T20)^(3/2)</f>
        <v>1736.86250586204</v>
      </c>
      <c r="V34" s="0" t="n">
        <f aca="false">B14</f>
        <v>500.4</v>
      </c>
      <c r="W34" s="0" t="n">
        <f aca="false">I14</f>
        <v>4715.6891177907</v>
      </c>
      <c r="X34" s="2" t="n">
        <f aca="false">B13</f>
        <v>392.4</v>
      </c>
      <c r="Y34" s="2" t="n">
        <f aca="false">O13</f>
        <v>1777.11384147247</v>
      </c>
      <c r="AB34" s="0" t="n">
        <v>250</v>
      </c>
      <c r="AC34" s="1" t="n">
        <f aca="false">AB34/3.6</f>
        <v>69.4444444444444</v>
      </c>
      <c r="AD34" s="5" t="n">
        <v>0.142</v>
      </c>
      <c r="AE34" s="2" t="n">
        <v>1.6</v>
      </c>
      <c r="AF34" s="2" t="n">
        <f aca="false">AE34*0.5*$AB$30*AC34^2*$AC$30</f>
        <v>301145.833333333</v>
      </c>
      <c r="AG34" s="2" t="n">
        <f aca="false">AF34/$AD$30</f>
        <v>1.33959190672154</v>
      </c>
      <c r="AH34" s="3" t="n">
        <f aca="false">DEGREES(ACOS(1/AG34))</f>
        <v>41.7122445826318</v>
      </c>
      <c r="AI34" s="1" t="n">
        <f aca="false">AC34^2/($AB$19*SQRT(AG34^2-1))</f>
        <v>551.514947606934</v>
      </c>
      <c r="AJ34" s="2" t="n">
        <f aca="false">PI()*AI34/AC34</f>
        <v>24.9499484315554</v>
      </c>
    </row>
    <row r="35" customFormat="false" ht="12.75" hidden="false" customHeight="false" outlineLevel="0" collapsed="false">
      <c r="A35" s="0" t="n">
        <v>149</v>
      </c>
      <c r="B35" s="0" t="n">
        <f aca="false">A35*3.6</f>
        <v>536.4</v>
      </c>
      <c r="C35" s="0" t="n">
        <f aca="false">Foglio2!$C$30*Foglio2!B34*Foglio2!$D$30*Foglio2!$E$30</f>
        <v>2782.46810991452</v>
      </c>
      <c r="D35" s="0" t="n">
        <f aca="false">C35*1000/($B$6^3*$C$29*$A$6^5)</f>
        <v>0.249490074910347</v>
      </c>
      <c r="E35" s="0" t="n">
        <f aca="false">A35/($A$6*$B$6)</f>
        <v>1.14439324116743</v>
      </c>
      <c r="F35" s="0" t="n">
        <v>0.17</v>
      </c>
      <c r="G35" s="0" t="n">
        <f aca="false">F35/D35*E35</f>
        <v>0.779777917291393</v>
      </c>
      <c r="H35" s="0" t="n">
        <f aca="false">F35*($C$29*$B$6^2*$A$6^4)</f>
        <v>14561.7932058984</v>
      </c>
      <c r="I35" s="0" t="n">
        <f aca="false">C35*G35</f>
        <v>2169.70718767886</v>
      </c>
      <c r="K35" s="0" t="n">
        <f aca="false">2*$H$2*9.81/($C$29*$D$2*(A35)^2)</f>
        <v>0.640968063150695</v>
      </c>
      <c r="L35" s="0" t="n">
        <f aca="false">$K$4+K35^2/(3.14*$K$2*$K$6)</f>
        <v>0.040794396764354</v>
      </c>
      <c r="M35" s="0" t="n">
        <f aca="false">0.5*$C$29*A35^2*$D$2*L35</f>
        <v>15171.8802276591</v>
      </c>
      <c r="N35" s="0" t="n">
        <f aca="false">M35*A35</f>
        <v>2260610.15392121</v>
      </c>
      <c r="O35" s="0" t="n">
        <f aca="false">N35/1000</f>
        <v>2260.61015392121</v>
      </c>
      <c r="P35" s="0" t="n">
        <f aca="false">(I35*10^3-N35)/$L$2</f>
        <v>-0.381331580869232</v>
      </c>
      <c r="Q35" s="0" t="n">
        <f aca="false">ASIN(P35/A35)</f>
        <v>-0.00255927514865429</v>
      </c>
      <c r="R35" s="0" t="n">
        <f aca="false">DEGREES(Q35)</f>
        <v>-0.146635664630607</v>
      </c>
      <c r="T35" s="1" t="n">
        <f aca="false">$B$11*SQRT(T21)</f>
        <v>248.165106330443</v>
      </c>
      <c r="U35" s="1" t="n">
        <f aca="false">$O$11*(T21)^(3/2)</f>
        <v>1777.0977146816</v>
      </c>
      <c r="V35" s="0" t="n">
        <f aca="false">161*3.6</f>
        <v>579.6</v>
      </c>
      <c r="W35" s="0" t="n">
        <v>4600</v>
      </c>
      <c r="X35" s="2" t="n">
        <f aca="false">B14</f>
        <v>500.4</v>
      </c>
      <c r="Y35" s="2" t="n">
        <f aca="false">O14</f>
        <v>3023.09437785971</v>
      </c>
      <c r="AB35" s="0" t="n">
        <v>260</v>
      </c>
      <c r="AC35" s="1" t="n">
        <f aca="false">AB35/3.6</f>
        <v>72.2222222222222</v>
      </c>
      <c r="AD35" s="5" t="n">
        <v>0.142</v>
      </c>
      <c r="AE35" s="2" t="n">
        <v>1.6</v>
      </c>
      <c r="AF35" s="2" t="n">
        <f aca="false">AE35*0.5*$AB$30*AC35^2*$AC$30</f>
        <v>325719.333333333</v>
      </c>
      <c r="AG35" s="2" t="n">
        <f aca="false">AF35/$AD$30</f>
        <v>1.44890260631001</v>
      </c>
      <c r="AH35" s="3" t="n">
        <f aca="false">DEGREES(ACOS(1/AG35))</f>
        <v>46.3558376558817</v>
      </c>
      <c r="AI35" s="1" t="n">
        <f aca="false">AC35^2/($AB$19*SQRT(AG35^2-1))</f>
        <v>507.12014957648</v>
      </c>
      <c r="AJ35" s="2" t="n">
        <f aca="false">PI()*AI35/AC35</f>
        <v>22.0592068116484</v>
      </c>
    </row>
    <row r="36" customFormat="false" ht="12.75" hidden="false" customHeight="false" outlineLevel="0" collapsed="false">
      <c r="T36" s="1" t="n">
        <f aca="false">$B$11*SQRT(T22)</f>
        <v>250.969320834241</v>
      </c>
      <c r="U36" s="1" t="n">
        <f aca="false">$O$11*(T22)^(3/2)</f>
        <v>1838.02351932932</v>
      </c>
      <c r="X36" s="0" t="n">
        <f aca="false">161*3.6</f>
        <v>579.6</v>
      </c>
      <c r="Y36" s="0" t="n">
        <v>4600</v>
      </c>
      <c r="AA36" s="0" t="s">
        <v>54</v>
      </c>
      <c r="AB36" s="0" t="n">
        <v>302</v>
      </c>
      <c r="AC36" s="1" t="n">
        <f aca="false">AB36/3.6</f>
        <v>83.8888888888889</v>
      </c>
      <c r="AD36" s="5" t="n">
        <v>0.142</v>
      </c>
      <c r="AE36" s="2" t="n">
        <v>1.6</v>
      </c>
      <c r="AF36" s="2" t="n">
        <f aca="false">AE36*0.5*$AB$30*AC36^2*$AC$30</f>
        <v>439451.273333333</v>
      </c>
      <c r="AG36" s="2" t="n">
        <f aca="false">AF36/$AD$30</f>
        <v>1.9548182441701</v>
      </c>
      <c r="AH36" s="3" t="n">
        <f aca="false">DEGREES(ACOS(1/AG36))</f>
        <v>59.2324361391697</v>
      </c>
      <c r="AI36" s="1" t="n">
        <f aca="false">AC36^2/($AB$19*SQRT(AG36^2-1))</f>
        <v>427.084821260837</v>
      </c>
      <c r="AJ36" s="2" t="n">
        <f aca="false">PI()*AI36/AC36</f>
        <v>15.9940911687348</v>
      </c>
      <c r="AL36" s="0" t="s">
        <v>55</v>
      </c>
    </row>
    <row r="37" customFormat="false" ht="12.75" hidden="false" customHeight="false" outlineLevel="0" collapsed="false">
      <c r="T37" s="1" t="n">
        <f aca="false">$B$11*SQRT(T23)</f>
        <v>255.574646629903</v>
      </c>
      <c r="U37" s="1" t="n">
        <f aca="false">$O$11*(T23)^(3/2)</f>
        <v>1941.07566568066</v>
      </c>
      <c r="AB37" s="0" t="n">
        <v>320</v>
      </c>
      <c r="AC37" s="1" t="n">
        <f aca="false">AB37/3.6</f>
        <v>88.8888888888889</v>
      </c>
      <c r="AD37" s="5" t="n">
        <f aca="false">AL37*1000/(0.5*$AB$30*AC37^3*$AC$30)</f>
        <v>0.124037962642684</v>
      </c>
      <c r="AE37" s="2" t="n">
        <v>1.5</v>
      </c>
      <c r="AF37" s="2" t="n">
        <f aca="false">AE37*0.5*$AB$30*AC37^2*$AC$30</f>
        <v>462560</v>
      </c>
      <c r="AG37" s="2" t="n">
        <f aca="false">AF37/$AD$30</f>
        <v>2.05761316872428</v>
      </c>
      <c r="AH37" s="3" t="n">
        <f aca="false">DEGREES(ACOS(1/AG37))</f>
        <v>60.9219895192202</v>
      </c>
      <c r="AI37" s="1" t="n">
        <f aca="false">AC37^2/($AB$19*SQRT(AG37^2-1))</f>
        <v>447.889883131331</v>
      </c>
      <c r="AJ37" s="2" t="n">
        <f aca="false">PI()*AI37/AC37</f>
        <v>15.829735122704</v>
      </c>
      <c r="AL37" s="0" t="n">
        <v>3400</v>
      </c>
    </row>
    <row r="38" customFormat="false" ht="12.75" hidden="false" customHeight="false" outlineLevel="0" collapsed="false">
      <c r="T38" s="1" t="n">
        <f aca="false">$B$11*SQRT(T24)</f>
        <v>264.544892220583</v>
      </c>
      <c r="U38" s="1" t="n">
        <f aca="false">$O$11*(T24)^(3/2)</f>
        <v>2152.71878297747</v>
      </c>
      <c r="AB38" s="0" t="n">
        <f aca="false">AB37+40</f>
        <v>360</v>
      </c>
      <c r="AC38" s="1" t="n">
        <f aca="false">AB38/3.6</f>
        <v>100</v>
      </c>
      <c r="AD38" s="5" t="n">
        <f aca="false">AL38*1000/(0.5*$AB$30*AC38^3*$AC$30)</f>
        <v>0.0922402859448864</v>
      </c>
      <c r="AE38" s="2" t="n">
        <v>1.35</v>
      </c>
      <c r="AF38" s="2" t="n">
        <f aca="false">AE38*0.5*$AB$30*AC38^2*$AC$30</f>
        <v>526884.75</v>
      </c>
      <c r="AG38" s="2" t="n">
        <f aca="false">AF38/$AD$30</f>
        <v>2.34375</v>
      </c>
      <c r="AH38" s="3" t="n">
        <f aca="false">DEGREES(ACOS(1/AG38))</f>
        <v>64.743796338437</v>
      </c>
      <c r="AI38" s="1" t="n">
        <f aca="false">AC38^2/($AB$19*SQRT(AG38^2-1))</f>
        <v>480.900085521959</v>
      </c>
      <c r="AJ38" s="2" t="n">
        <f aca="false">PI()*AI38/AC38</f>
        <v>15.1079217578649</v>
      </c>
      <c r="AL38" s="0" t="n">
        <v>3600</v>
      </c>
    </row>
    <row r="39" customFormat="false" ht="12.75" hidden="false" customHeight="false" outlineLevel="0" collapsed="false">
      <c r="T39" s="1" t="n">
        <f aca="false">$B$11*SQRT(T25)</f>
        <v>273.220789838548</v>
      </c>
      <c r="U39" s="1" t="n">
        <f aca="false">$O$11*(T25)^(3/2)</f>
        <v>2371.53962539794</v>
      </c>
      <c r="AB39" s="0" t="n">
        <f aca="false">AB38+40</f>
        <v>400</v>
      </c>
      <c r="AC39" s="1" t="n">
        <f aca="false">AB39/3.6</f>
        <v>111.111111111111</v>
      </c>
      <c r="AD39" s="5" t="n">
        <f aca="false">AL39*1000/(0.5*$AB$30*AC39^3*$AC$30)</f>
        <v>0.07564856451055</v>
      </c>
      <c r="AE39" s="2" t="n">
        <v>1.105</v>
      </c>
      <c r="AF39" s="2" t="n">
        <f aca="false">AE39*0.5*$AB$30*AC39^2*$AC$30</f>
        <v>532425.833333333</v>
      </c>
      <c r="AG39" s="2" t="n">
        <f aca="false">AF39/$AD$30</f>
        <v>2.36839849108368</v>
      </c>
      <c r="AH39" s="3" t="n">
        <f aca="false">DEGREES(ACOS(1/AG39))</f>
        <v>65.0247804097507</v>
      </c>
      <c r="AI39" s="1" t="n">
        <f aca="false">AC39^2/($AB$19*SQRT(AG39^2-1))</f>
        <v>586.175885760961</v>
      </c>
      <c r="AJ39" s="2" t="n">
        <f aca="false">PI()*AI39/AC39</f>
        <v>16.5737327077631</v>
      </c>
      <c r="AL39" s="0" t="n">
        <v>4050</v>
      </c>
    </row>
    <row r="40" customFormat="false" ht="12.75" hidden="false" customHeight="false" outlineLevel="0" collapsed="false">
      <c r="T40" s="1" t="n">
        <f aca="false">$B$11*SQRT(T26)</f>
        <v>281.629543904754</v>
      </c>
      <c r="U40" s="1" t="n">
        <f aca="false">$O$11*(T26)^(3/2)</f>
        <v>2597.31003600795</v>
      </c>
      <c r="AB40" s="0" t="n">
        <f aca="false">AB39+40</f>
        <v>440</v>
      </c>
      <c r="AC40" s="1" t="n">
        <f aca="false">AB40/3.6</f>
        <v>122.222222222222</v>
      </c>
      <c r="AD40" s="5" t="n">
        <f aca="false">AL40*1000/(0.5*$AB$30*AC40^3*$AC$30)</f>
        <v>0.0589409190053538</v>
      </c>
      <c r="AE40" s="2" t="n">
        <v>0.91</v>
      </c>
      <c r="AF40" s="2" t="n">
        <f aca="false">AE40*0.5*$AB$30*AC40^2*$AC$30</f>
        <v>530546.683333333</v>
      </c>
      <c r="AG40" s="2" t="n">
        <f aca="false">AF40/$AD$30</f>
        <v>2.36003943758573</v>
      </c>
      <c r="AH40" s="3" t="n">
        <f aca="false">DEGREES(ACOS(1/AG40))</f>
        <v>64.9302199431738</v>
      </c>
      <c r="AI40" s="1" t="n">
        <f aca="false">AC40^2/($AB$19*SQRT(AG40^2-1))</f>
        <v>712.33356003669</v>
      </c>
      <c r="AJ40" s="2" t="n">
        <f aca="false">PI()*AI40/AC40</f>
        <v>18.3097790109551</v>
      </c>
      <c r="AL40" s="0" t="n">
        <v>4200</v>
      </c>
    </row>
    <row r="41" customFormat="false" ht="12.75" hidden="false" customHeight="false" outlineLevel="0" collapsed="false">
      <c r="T41" s="1" t="n">
        <f aca="false">$B$11*SQRT(T27)</f>
        <v>289.794409883973</v>
      </c>
      <c r="U41" s="1" t="n">
        <f aca="false">$O$11*(T27)^(3/2)</f>
        <v>2829.82232976439</v>
      </c>
      <c r="AB41" s="0" t="n">
        <f aca="false">AB40+40</f>
        <v>480</v>
      </c>
      <c r="AC41" s="1" t="n">
        <f aca="false">AB41/3.6</f>
        <v>133.333333333333</v>
      </c>
      <c r="AD41" s="5" t="n">
        <f aca="false">AL41*1000/(0.5*$AB$30*AC41^3*$AC$30)</f>
        <v>0.0464804565894154</v>
      </c>
      <c r="AE41" s="2" t="n">
        <v>0.75</v>
      </c>
      <c r="AF41" s="2" t="n">
        <f aca="false">AE41*0.5*$AB$30*AC41^2*$AC$30</f>
        <v>520380</v>
      </c>
      <c r="AG41" s="2" t="n">
        <f aca="false">AF41/$AD$30</f>
        <v>2.31481481481482</v>
      </c>
      <c r="AH41" s="3" t="n">
        <f aca="false">DEGREES(ACOS(1/AG41))</f>
        <v>64.4054477216236</v>
      </c>
      <c r="AI41" s="1" t="n">
        <f aca="false">AC41^2/($AB$19*SQRT(AG41^2-1))</f>
        <v>868.053586562367</v>
      </c>
      <c r="AJ41" s="2" t="n">
        <f aca="false">PI()*AI41/AC41</f>
        <v>20.4530307784995</v>
      </c>
      <c r="AL41" s="0" t="n">
        <v>4300</v>
      </c>
    </row>
    <row r="42" customFormat="false" ht="12.75" hidden="false" customHeight="false" outlineLevel="0" collapsed="false">
      <c r="T42" s="1" t="n">
        <f aca="false">$B$11*SQRT(T28)</f>
        <v>301.627584945409</v>
      </c>
      <c r="U42" s="1" t="n">
        <f aca="false">$O$11*(T28)^(3/2)</f>
        <v>3190.82016955031</v>
      </c>
      <c r="AB42" s="0" t="n">
        <f aca="false">AB41+40</f>
        <v>520</v>
      </c>
      <c r="AC42" s="1" t="n">
        <f aca="false">AB42/3.6</f>
        <v>144.444444444444</v>
      </c>
      <c r="AD42" s="5" t="n">
        <f aca="false">AL42*1000/(0.5*$AB$30*AC42^3*$AC$30)</f>
        <v>0.0399588949240081</v>
      </c>
      <c r="AE42" s="2" t="n">
        <v>0.6</v>
      </c>
      <c r="AF42" s="2" t="n">
        <f aca="false">AE42*0.5*$AB$30*AC42^2*$AC$30</f>
        <v>488579</v>
      </c>
      <c r="AG42" s="2" t="n">
        <f aca="false">AF42/$AD$30</f>
        <v>2.17335390946502</v>
      </c>
      <c r="AH42" s="3" t="n">
        <f aca="false">DEGREES(ACOS(1/AG42))</f>
        <v>62.605255764265</v>
      </c>
      <c r="AI42" s="1" t="n">
        <f aca="false">AC42^2/($AB$19*SQRT(AG42^2-1))</f>
        <v>1102.19620455194</v>
      </c>
      <c r="AJ42" s="2" t="n">
        <f aca="false">PI()*AI42/AC42</f>
        <v>23.9722026856264</v>
      </c>
      <c r="AL42" s="0" t="n">
        <v>4700</v>
      </c>
    </row>
    <row r="43" customFormat="false" ht="12.75" hidden="false" customHeight="false" outlineLevel="0" collapsed="false">
      <c r="AB43" s="0" t="n">
        <f aca="false">AB42+40</f>
        <v>560</v>
      </c>
      <c r="AC43" s="1" t="n">
        <f aca="false">AB43/3.6</f>
        <v>155.555555555556</v>
      </c>
      <c r="AD43" s="5" t="n">
        <f aca="false">AL43*1000/(0.5*$AB$30*AC43^3*$AC$30)</f>
        <v>0.0313126189350079</v>
      </c>
      <c r="AE43" s="2" t="n">
        <v>0.4</v>
      </c>
      <c r="AF43" s="2" t="n">
        <f aca="false">AE43*0.5*$AB$30*AC43^2*$AC$30</f>
        <v>377757.333333333</v>
      </c>
      <c r="AG43" s="2" t="n">
        <f aca="false">AF43/$AD$30</f>
        <v>1.6803840877915</v>
      </c>
      <c r="AH43" s="3" t="n">
        <f aca="false">DEGREES(ACOS(1/AG43))</f>
        <v>53.4800933008878</v>
      </c>
      <c r="AI43" s="1" t="n">
        <f aca="false">AC43^2/($AB$19*SQRT(AG43^2-1))</f>
        <v>1826.52851018244</v>
      </c>
      <c r="AJ43" s="2" t="n">
        <f aca="false">PI()*AI43/AC43</f>
        <v>36.8884835303237</v>
      </c>
      <c r="AL43" s="0" t="n">
        <v>4600</v>
      </c>
    </row>
    <row r="44" customFormat="false" ht="12.75" hidden="false" customHeight="false" outlineLevel="0" collapsed="false">
      <c r="AB44" s="0" t="n">
        <v>579.6</v>
      </c>
      <c r="AC44" s="1" t="n">
        <f aca="false">AB44/3.6</f>
        <v>161</v>
      </c>
      <c r="AD44" s="5" t="n">
        <f aca="false">W35*1000/(0.5*$AB$30*AC44^3*$AC$30)</f>
        <v>0.0282421882437928</v>
      </c>
      <c r="AE44" s="2" t="n">
        <v>0.22</v>
      </c>
      <c r="AF44" s="2" t="n">
        <f aca="false">AE44*0.5*$AB$30*AC44^2*$AC$30</f>
        <v>222564.70467</v>
      </c>
      <c r="AG44" s="2" t="n">
        <v>1</v>
      </c>
      <c r="AH44" s="3" t="n">
        <f aca="false">DEGREES(ACOS(1/AG44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4" min="4" style="0" width="11.99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10" min="10" style="0" width="10.13"/>
    <col collapsed="false" customWidth="true" hidden="false" outlineLevel="0" max="11" min="11" style="0" width="16.13"/>
    <col collapsed="false" customWidth="true" hidden="false" outlineLevel="0" max="12" min="12" style="0" width="15.13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56</v>
      </c>
      <c r="F1" s="0" t="s">
        <v>12</v>
      </c>
      <c r="G1" s="0" t="s">
        <v>13</v>
      </c>
      <c r="I1" s="0" t="s">
        <v>36</v>
      </c>
      <c r="J1" s="0" t="s">
        <v>57</v>
      </c>
      <c r="L1" s="0" t="s">
        <v>57</v>
      </c>
    </row>
    <row r="2" customFormat="false" ht="12.75" hidden="false" customHeight="false" outlineLevel="0" collapsed="false">
      <c r="A2" s="0" t="s">
        <v>58</v>
      </c>
      <c r="B2" s="0" t="s">
        <v>59</v>
      </c>
      <c r="C2" s="0" t="s">
        <v>60</v>
      </c>
      <c r="D2" s="0" t="s">
        <v>61</v>
      </c>
      <c r="F2" s="0" t="n">
        <f aca="false">-B5/A5</f>
        <v>8273.14285714286</v>
      </c>
      <c r="G2" s="0" t="n">
        <f aca="false">(0.5-B5)/A5</f>
        <v>7837.71428571429</v>
      </c>
      <c r="I2" s="0" t="n">
        <f aca="false">B3</f>
        <v>9.5</v>
      </c>
      <c r="J2" s="0" t="n">
        <v>0</v>
      </c>
      <c r="L2" s="0" t="n">
        <f aca="false">$F$2</f>
        <v>8273.14285714286</v>
      </c>
      <c r="M2" s="0" t="n">
        <v>0</v>
      </c>
    </row>
    <row r="3" customFormat="false" ht="12.75" hidden="false" customHeight="false" outlineLevel="0" collapsed="false">
      <c r="A3" s="0" t="n">
        <v>0</v>
      </c>
      <c r="B3" s="0" t="n">
        <v>9.5</v>
      </c>
      <c r="C3" s="0" t="n">
        <v>3048</v>
      </c>
      <c r="D3" s="0" t="n">
        <v>6</v>
      </c>
      <c r="I3" s="0" t="n">
        <v>0</v>
      </c>
      <c r="J3" s="0" t="n">
        <f aca="false">F2</f>
        <v>8273.14285714286</v>
      </c>
      <c r="L3" s="0" t="n">
        <f aca="false">$F$2</f>
        <v>8273.14285714286</v>
      </c>
      <c r="M3" s="0" t="n">
        <v>180</v>
      </c>
    </row>
    <row r="4" customFormat="false" ht="12.75" hidden="false" customHeight="false" outlineLevel="0" collapsed="false">
      <c r="A4" s="0" t="s">
        <v>62</v>
      </c>
      <c r="B4" s="0" t="s">
        <v>63</v>
      </c>
      <c r="L4" s="0" t="s">
        <v>57</v>
      </c>
    </row>
    <row r="5" customFormat="false" ht="12.75" hidden="false" customHeight="false" outlineLevel="0" collapsed="false">
      <c r="A5" s="0" t="n">
        <f aca="false">(D3-B3)/(C3-A3)</f>
        <v>-0.00114829396325459</v>
      </c>
      <c r="B5" s="0" t="n">
        <f aca="false">B3-A5*A3</f>
        <v>9.5</v>
      </c>
      <c r="L5" s="0" t="n">
        <f aca="false">$G$2</f>
        <v>7837.71428571429</v>
      </c>
      <c r="M5" s="0" t="n">
        <v>0</v>
      </c>
    </row>
    <row r="6" customFormat="false" ht="12.75" hidden="false" customHeight="false" outlineLevel="0" collapsed="false">
      <c r="L6" s="0" t="n">
        <f aca="false">$G$2</f>
        <v>7837.71428571429</v>
      </c>
      <c r="M6" s="0" t="n">
        <v>180</v>
      </c>
    </row>
    <row r="8" customFormat="false" ht="12.75" hidden="false" customHeight="false" outlineLevel="0" collapsed="false">
      <c r="A8" s="0" t="s">
        <v>64</v>
      </c>
      <c r="C8" s="0" t="s">
        <v>65</v>
      </c>
    </row>
    <row r="9" customFormat="false" ht="12.75" hidden="false" customHeight="false" outlineLevel="0" collapsed="false">
      <c r="C9" s="0" t="n">
        <v>1</v>
      </c>
      <c r="H9" s="0" t="s">
        <v>57</v>
      </c>
      <c r="I9" s="0" t="s">
        <v>66</v>
      </c>
      <c r="J9" s="0" t="s">
        <v>40</v>
      </c>
      <c r="K9" s="0" t="s">
        <v>67</v>
      </c>
      <c r="L9" s="0" t="s">
        <v>68</v>
      </c>
      <c r="M9" s="0" t="s">
        <v>43</v>
      </c>
      <c r="N9" s="0" t="s">
        <v>57</v>
      </c>
    </row>
    <row r="10" customFormat="false" ht="12.75" hidden="false" customHeight="false" outlineLevel="0" collapsed="false">
      <c r="A10" s="0" t="s">
        <v>69</v>
      </c>
      <c r="B10" s="0" t="s">
        <v>70</v>
      </c>
      <c r="C10" s="0" t="s">
        <v>71</v>
      </c>
      <c r="D10" s="0" t="s">
        <v>72</v>
      </c>
      <c r="E10" s="0" t="s">
        <v>4</v>
      </c>
      <c r="H10" s="0" t="n">
        <v>0</v>
      </c>
      <c r="I10" s="0" t="n">
        <f aca="false">$F$2/$B$3*LN($F$2/($F$2-H10))/60</f>
        <v>0</v>
      </c>
      <c r="J10" s="0" t="n">
        <v>60</v>
      </c>
      <c r="K10" s="0" t="n">
        <v>90</v>
      </c>
      <c r="L10" s="0" t="n">
        <v>112</v>
      </c>
      <c r="M10" s="0" t="n">
        <v>161</v>
      </c>
      <c r="N10" s="0" t="n">
        <v>0</v>
      </c>
    </row>
    <row r="11" customFormat="false" ht="12.75" hidden="false" customHeight="false" outlineLevel="0" collapsed="false">
      <c r="A11" s="0" t="n">
        <f aca="false">Foglio1!B11/1.852</f>
        <v>116.630669546436</v>
      </c>
      <c r="B11" s="0" t="n">
        <f aca="false">1-0.00263513*(A11/100)+0.0283865*(A11/100)^2</f>
        <v>1.03553997171886</v>
      </c>
      <c r="C11" s="0" t="n">
        <f aca="false">1-0.036232*(1-$C$9)</f>
        <v>1</v>
      </c>
      <c r="D11" s="0" t="n">
        <v>0.75</v>
      </c>
      <c r="E11" s="0" t="n">
        <f aca="false">2*3116</f>
        <v>6232</v>
      </c>
      <c r="H11" s="0" t="n">
        <f aca="false">H10+300</f>
        <v>300</v>
      </c>
      <c r="I11" s="0" t="n">
        <f aca="false">$F$2/$B$3*LN($F$2/($F$2-H11))/60</f>
        <v>0.536095549032201</v>
      </c>
      <c r="J11" s="0" t="n">
        <v>70</v>
      </c>
      <c r="K11" s="0" t="n">
        <v>109</v>
      </c>
      <c r="L11" s="0" t="n">
        <v>118</v>
      </c>
      <c r="M11" s="0" t="n">
        <v>159</v>
      </c>
      <c r="N11" s="0" t="n">
        <v>3048</v>
      </c>
    </row>
    <row r="12" customFormat="false" ht="12.75" hidden="false" customHeight="false" outlineLevel="0" collapsed="false">
      <c r="A12" s="0" t="n">
        <f aca="false">Foglio1!B12/1.852</f>
        <v>153.563714902808</v>
      </c>
      <c r="B12" s="0" t="n">
        <f aca="false">1-0.00263513*(A12/100)+0.0283865*(A12/100)^2</f>
        <v>1.06289391430855</v>
      </c>
      <c r="H12" s="0" t="n">
        <f aca="false">H11+300</f>
        <v>600</v>
      </c>
      <c r="I12" s="0" t="n">
        <f aca="false">$F$2/$B$3*LN($F$2/($F$2-H12))/60</f>
        <v>1.09275410830303</v>
      </c>
      <c r="J12" s="0" t="n">
        <v>103</v>
      </c>
      <c r="K12" s="0" t="n">
        <v>115</v>
      </c>
      <c r="L12" s="0" t="n">
        <v>122</v>
      </c>
      <c r="M12" s="0" t="n">
        <v>146</v>
      </c>
      <c r="N12" s="0" t="n">
        <v>7620</v>
      </c>
    </row>
    <row r="13" customFormat="false" ht="12.75" hidden="false" customHeight="false" outlineLevel="0" collapsed="false">
      <c r="A13" s="0" t="n">
        <f aca="false">Foglio1!B13/1.852</f>
        <v>211.879049676026</v>
      </c>
      <c r="B13" s="0" t="n">
        <f aca="false">1-0.00263513*(A13/100)+0.0283865*(A13/100)^2</f>
        <v>1.12185146441468</v>
      </c>
      <c r="H13" s="0" t="n">
        <f aca="false">H12+300</f>
        <v>900</v>
      </c>
      <c r="I13" s="0" t="n">
        <f aca="false">$F$2/$B$3*LN($F$2/($F$2-H13))/60</f>
        <v>1.67161628593801</v>
      </c>
    </row>
    <row r="14" customFormat="false" ht="12.75" hidden="false" customHeight="false" outlineLevel="0" collapsed="false">
      <c r="A14" s="0" t="n">
        <f aca="false">Foglio1!B14/1.852</f>
        <v>270.194384449244</v>
      </c>
      <c r="B14" s="0" t="n">
        <f aca="false">1-0.00263513*(A14/100)+0.0283865*(A14/100)^2</f>
        <v>1.20011568526144</v>
      </c>
      <c r="H14" s="0" t="n">
        <f aca="false">H13+300</f>
        <v>1200</v>
      </c>
      <c r="I14" s="0" t="n">
        <f aca="false">$F$2/$B$3*LN($F$2/($F$2-H14))/60</f>
        <v>2.27452721992344</v>
      </c>
    </row>
    <row r="15" customFormat="false" ht="12.75" hidden="false" customHeight="false" outlineLevel="0" collapsed="false">
      <c r="A15" s="0" t="n">
        <f aca="false">Foglio1!B15/1.852</f>
        <v>289.63282937365</v>
      </c>
      <c r="B15" s="0" t="n">
        <f aca="false">1-0.00263513*(A15/100)+0.0283865*(A15/100)^2</f>
        <v>1.23049413015273</v>
      </c>
      <c r="H15" s="0" t="n">
        <f aca="false">H14+300</f>
        <v>1500</v>
      </c>
      <c r="I15" s="0" t="n">
        <f aca="false">$F$2/$B$3*LN($F$2/($F$2-H15))/60</f>
        <v>2.90357205522805</v>
      </c>
    </row>
    <row r="16" customFormat="false" ht="12.75" hidden="false" customHeight="false" outlineLevel="0" collapsed="false">
      <c r="A16" s="0" t="n">
        <f aca="false">Foglio1!B16/1.852</f>
        <v>330.453563714903</v>
      </c>
      <c r="B16" s="0" t="n">
        <f aca="false">1-0.00263513*(A16/100)+0.0283865*(A16/100)^2</f>
        <v>1.30127144367562</v>
      </c>
      <c r="H16" s="0" t="n">
        <f aca="false">H15+300</f>
        <v>1800</v>
      </c>
      <c r="I16" s="0" t="n">
        <f aca="false">$F$2/$B$3*LN($F$2/($F$2-H16))/60</f>
        <v>3.5611194631757</v>
      </c>
    </row>
    <row r="17" customFormat="false" ht="12.75" hidden="false" customHeight="false" outlineLevel="0" collapsed="false">
      <c r="H17" s="0" t="n">
        <f aca="false">H16+300</f>
        <v>2100</v>
      </c>
      <c r="I17" s="0" t="n">
        <f aca="false">$F$2/$B$3*LN($F$2/($F$2-H17))/60</f>
        <v>4.24987549509542</v>
      </c>
    </row>
    <row r="18" customFormat="false" ht="12.75" hidden="false" customHeight="false" outlineLevel="0" collapsed="false">
      <c r="A18" s="0" t="s">
        <v>73</v>
      </c>
      <c r="C18" s="0" t="s">
        <v>65</v>
      </c>
      <c r="H18" s="0" t="n">
        <f aca="false">H17+300</f>
        <v>2400</v>
      </c>
      <c r="I18" s="0" t="n">
        <f aca="false">$F$2/$B$3*LN($F$2/($F$2-H18))/60</f>
        <v>4.97295086253895</v>
      </c>
    </row>
    <row r="19" customFormat="false" ht="12.75" hidden="false" customHeight="false" outlineLevel="0" collapsed="false">
      <c r="C19" s="0" t="n">
        <v>0.74</v>
      </c>
      <c r="H19" s="0" t="n">
        <f aca="false">H18+300</f>
        <v>2700</v>
      </c>
      <c r="I19" s="0" t="n">
        <f aca="false">$F$2/$B$3*LN($F$2/($F$2-H19))/60</f>
        <v>5.73394587278813</v>
      </c>
    </row>
    <row r="20" customFormat="false" ht="12.75" hidden="false" customHeight="false" outlineLevel="0" collapsed="false">
      <c r="A20" s="0" t="s">
        <v>69</v>
      </c>
      <c r="B20" s="0" t="s">
        <v>70</v>
      </c>
      <c r="C20" s="0" t="s">
        <v>71</v>
      </c>
      <c r="D20" s="0" t="s">
        <v>72</v>
      </c>
      <c r="E20" s="0" t="s">
        <v>4</v>
      </c>
      <c r="H20" s="0" t="n">
        <f aca="false">H19+300</f>
        <v>3000</v>
      </c>
      <c r="I20" s="0" t="n">
        <f aca="false">$F$2/$B$3*LN($F$2/($F$2-H20))/60</f>
        <v>6.53705888869134</v>
      </c>
    </row>
    <row r="21" customFormat="false" ht="12.75" hidden="false" customHeight="false" outlineLevel="0" collapsed="false">
      <c r="A21" s="0" t="n">
        <f aca="false">Foglio1!B21/1.852</f>
        <v>136.069114470842</v>
      </c>
      <c r="B21" s="0" t="n">
        <f aca="false">1-0.00263513*A21/100+0.0283865*(A21/100)^2</f>
        <v>1.04897145007114</v>
      </c>
      <c r="C21" s="0" t="n">
        <f aca="false">-0.2019+1.8532*$C$19-0.6013*$C$19^2</f>
        <v>0.84019612</v>
      </c>
      <c r="D21" s="0" t="n">
        <v>0.75</v>
      </c>
      <c r="E21" s="0" t="n">
        <v>6232</v>
      </c>
      <c r="H21" s="0" t="n">
        <f aca="false">H20+300</f>
        <v>3300</v>
      </c>
      <c r="I21" s="0" t="n">
        <f aca="false">$F$2/$B$3*LN($F$2/($F$2-H21))/60</f>
        <v>7.387226592237</v>
      </c>
    </row>
    <row r="22" customFormat="false" ht="12.75" hidden="false" customHeight="false" outlineLevel="0" collapsed="false">
      <c r="A22" s="0" t="n">
        <f aca="false">Foglio1!B22/1.852</f>
        <v>153.563714902808</v>
      </c>
      <c r="B22" s="0" t="n">
        <f aca="false">1-0.00263513*A22/100+0.0283865*(A22/100)^2</f>
        <v>1.06289391430855</v>
      </c>
      <c r="H22" s="0" t="n">
        <f aca="false">H21+300</f>
        <v>3600</v>
      </c>
      <c r="I22" s="0" t="n">
        <f aca="false">$F$2/$B$3*LN($F$2/($F$2-H22))/60</f>
        <v>8.2903079438765</v>
      </c>
    </row>
    <row r="23" customFormat="false" ht="12.75" hidden="false" customHeight="false" outlineLevel="0" collapsed="false">
      <c r="A23" s="0" t="n">
        <f aca="false">Foglio1!B23/1.852</f>
        <v>211.879049676026</v>
      </c>
      <c r="B23" s="0" t="n">
        <f aca="false">1-0.00263513*A23/100+0.0283865*(A23/100)^2</f>
        <v>1.12185146441468</v>
      </c>
      <c r="H23" s="0" t="n">
        <f aca="false">H22+300</f>
        <v>3900</v>
      </c>
      <c r="I23" s="0" t="n">
        <f aca="false">$F$2/$B$3*LN($F$2/($F$2-H23))/60</f>
        <v>9.25332926416937</v>
      </c>
    </row>
    <row r="24" customFormat="false" ht="12.75" hidden="false" customHeight="false" outlineLevel="0" collapsed="false">
      <c r="A24" s="0" t="n">
        <f aca="false">Foglio1!B24/1.852</f>
        <v>270.194384449244</v>
      </c>
      <c r="B24" s="0" t="n">
        <f aca="false">1-0.00263513*A24/100+0.0283865*(A24/100)^2</f>
        <v>1.20011568526144</v>
      </c>
      <c r="H24" s="0" t="n">
        <f aca="false">H23+300</f>
        <v>4200</v>
      </c>
      <c r="I24" s="0" t="n">
        <f aca="false">$F$2/$B$3*LN($F$2/($F$2-H24))/60</f>
        <v>10.284816553624</v>
      </c>
    </row>
    <row r="25" customFormat="false" ht="12.75" hidden="false" customHeight="false" outlineLevel="0" collapsed="false">
      <c r="A25" s="0" t="n">
        <f aca="false">Foglio1!B25/1.852</f>
        <v>289.63282937365</v>
      </c>
      <c r="B25" s="0" t="n">
        <f aca="false">1-0.00263513*A25/100+0.0283865*(A25/100)^2</f>
        <v>1.23049413015273</v>
      </c>
      <c r="H25" s="0" t="n">
        <f aca="false">H24+300</f>
        <v>4500</v>
      </c>
      <c r="I25" s="0" t="n">
        <f aca="false">$F$2/$B$3*LN($F$2/($F$2-H25))/60</f>
        <v>11.3952551899007</v>
      </c>
    </row>
    <row r="26" customFormat="false" ht="12.75" hidden="false" customHeight="false" outlineLevel="0" collapsed="false">
      <c r="A26" s="0" t="n">
        <f aca="false">Foglio1!B26/1.852</f>
        <v>322.67818574514</v>
      </c>
      <c r="B26" s="0" t="n">
        <f aca="false">1-0.00263513*A26/100+0.0283865*(A26/100)^2</f>
        <v>1.28706068750678</v>
      </c>
      <c r="H26" s="0" t="n">
        <f aca="false">H25+300</f>
        <v>4800</v>
      </c>
      <c r="I26" s="0" t="n">
        <f aca="false">$F$2/$B$3*LN($F$2/($F$2-H26))/60</f>
        <v>12.5977404908339</v>
      </c>
    </row>
    <row r="27" customFormat="false" ht="12.75" hidden="false" customHeight="false" outlineLevel="0" collapsed="false">
      <c r="H27" s="0" t="n">
        <f aca="false">H26+300</f>
        <v>5100</v>
      </c>
      <c r="I27" s="0" t="n">
        <f aca="false">$F$2/$B$3*LN($F$2/($F$2-H27))/60</f>
        <v>13.9089229221323</v>
      </c>
    </row>
    <row r="28" customFormat="false" ht="12.75" hidden="false" customHeight="false" outlineLevel="0" collapsed="false">
      <c r="A28" s="0" t="s">
        <v>74</v>
      </c>
      <c r="H28" s="0" t="n">
        <f aca="false">H27+300</f>
        <v>5400</v>
      </c>
      <c r="I28" s="0" t="n">
        <f aca="false">$F$2/$B$3*LN($F$2/($F$2-H28))/60</f>
        <v>15.3504241797891</v>
      </c>
    </row>
    <row r="29" customFormat="false" ht="12.75" hidden="false" customHeight="false" outlineLevel="0" collapsed="false">
      <c r="A29" s="0" t="s">
        <v>69</v>
      </c>
      <c r="B29" s="0" t="s">
        <v>70</v>
      </c>
      <c r="C29" s="0" t="s">
        <v>71</v>
      </c>
      <c r="D29" s="0" t="s">
        <v>72</v>
      </c>
      <c r="E29" s="0" t="s">
        <v>4</v>
      </c>
      <c r="F29" s="0" t="s">
        <v>65</v>
      </c>
      <c r="H29" s="0" t="n">
        <f aca="false">H28+300</f>
        <v>5700</v>
      </c>
      <c r="I29" s="0" t="n">
        <f aca="false">$F$2/$B$3*LN($F$2/($F$2-H29))/60</f>
        <v>16.9510371026334</v>
      </c>
    </row>
    <row r="30" customFormat="false" ht="12.75" hidden="false" customHeight="false" outlineLevel="0" collapsed="false">
      <c r="A30" s="0" t="n">
        <f aca="false">Foglio1!B31/1.852</f>
        <v>153.563714902808</v>
      </c>
      <c r="B30" s="0" t="n">
        <f aca="false">1-0.00263513*A30/100+0.0283865*(A30/100)^2</f>
        <v>1.06289391430855</v>
      </c>
      <c r="C30" s="0" t="n">
        <f aca="false">-0.2019+1.8532*$F$30-0.6013*$F$30^2</f>
        <v>0.48379563</v>
      </c>
      <c r="D30" s="0" t="n">
        <v>0.75</v>
      </c>
      <c r="E30" s="0" t="n">
        <v>6232</v>
      </c>
      <c r="F30" s="0" t="n">
        <v>0.43</v>
      </c>
      <c r="H30" s="0" t="n">
        <f aca="false">H29+300</f>
        <v>6000</v>
      </c>
      <c r="I30" s="0" t="n">
        <f aca="false">$F$2/$B$3*LN($F$2/($F$2-H30))/60</f>
        <v>18.7502956092314</v>
      </c>
    </row>
    <row r="31" customFormat="false" ht="12.75" hidden="false" customHeight="false" outlineLevel="0" collapsed="false">
      <c r="A31" s="0" t="n">
        <f aca="false">Foglio1!B32/1.852</f>
        <v>177.861771058315</v>
      </c>
      <c r="B31" s="0" t="n">
        <f aca="false">1-0.00263513*A31/100+0.0283865*(A31/100)^2</f>
        <v>1.08511326339471</v>
      </c>
      <c r="H31" s="0" t="n">
        <f aca="false">H30+300</f>
        <v>6300</v>
      </c>
      <c r="I31" s="0" t="n">
        <f aca="false">$F$2/$B$3*LN($F$2/($F$2-H31))/60</f>
        <v>20.8045860980358</v>
      </c>
    </row>
    <row r="32" customFormat="false" ht="12.75" hidden="false" customHeight="false" outlineLevel="0" collapsed="false">
      <c r="A32" s="0" t="n">
        <f aca="false">Foglio1!B33/1.852</f>
        <v>211.879049676026</v>
      </c>
      <c r="B32" s="0" t="n">
        <f aca="false">1-0.00263513*A32/100+0.0283865*(A32/100)^2</f>
        <v>1.12185146441468</v>
      </c>
      <c r="H32" s="0" t="n">
        <f aca="false">H31+300</f>
        <v>6600</v>
      </c>
      <c r="I32" s="0" t="n">
        <f aca="false">$F$2/$B$3*LN($F$2/($F$2-H32))/60</f>
        <v>23.1983375761176</v>
      </c>
    </row>
    <row r="33" customFormat="false" ht="12.75" hidden="false" customHeight="false" outlineLevel="0" collapsed="false">
      <c r="A33" s="0" t="n">
        <f aca="false">Foglio1!B34/1.852</f>
        <v>270.194384449244</v>
      </c>
      <c r="B33" s="0" t="n">
        <f aca="false">1-0.00263513*A33/100+0.0283865*(A33/100)^2</f>
        <v>1.20011568526144</v>
      </c>
      <c r="H33" s="0" t="n">
        <f aca="false">H32+300</f>
        <v>6900</v>
      </c>
      <c r="I33" s="0" t="n">
        <f aca="false">$F$2/$B$3*LN($F$2/($F$2-H33))/60</f>
        <v>26.0663842271783</v>
      </c>
    </row>
    <row r="34" customFormat="false" ht="12.75" hidden="false" customHeight="false" outlineLevel="0" collapsed="false">
      <c r="A34" s="0" t="n">
        <f aca="false">Foglio1!B35/1.852</f>
        <v>289.63282937365</v>
      </c>
      <c r="B34" s="0" t="n">
        <f aca="false">1-0.00263513*A34/100+0.0283865*(A34/100)^2</f>
        <v>1.23049413015273</v>
      </c>
      <c r="H34" s="0" t="n">
        <f aca="false">H33+300</f>
        <v>7200</v>
      </c>
      <c r="I34" s="0" t="n">
        <f aca="false">$F$2/$B$3*LN($F$2/($F$2-H34))/60</f>
        <v>29.6443091583748</v>
      </c>
    </row>
    <row r="35" customFormat="false" ht="12.75" hidden="false" customHeight="false" outlineLevel="0" collapsed="false">
      <c r="H35" s="0" t="n">
        <f aca="false">H34+300</f>
        <v>7500</v>
      </c>
      <c r="I35" s="0" t="n">
        <f aca="false">$F$2/$B$3*LN($F$2/($F$2-H35))/60</f>
        <v>34.4032971598459</v>
      </c>
    </row>
    <row r="36" customFormat="false" ht="12.75" hidden="false" customHeight="false" outlineLevel="0" collapsed="false">
      <c r="H36" s="0" t="n">
        <f aca="false">H35+300</f>
        <v>7800</v>
      </c>
      <c r="I36" s="0" t="n">
        <f aca="false">$F$2/$B$3*LN($F$2/($F$2-H36))/60</f>
        <v>41.5307762650759</v>
      </c>
    </row>
    <row r="37" customFormat="false" ht="12.75" hidden="false" customHeight="false" outlineLevel="0" collapsed="false">
      <c r="H37" s="0" t="n">
        <f aca="false">H36+300</f>
        <v>8100</v>
      </c>
      <c r="I37" s="0" t="n">
        <f aca="false">$F$2/$B$3*LN($F$2/($F$2-H37))/60</f>
        <v>56.1217024716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0:59:52Z</dcterms:created>
  <dc:creator>,</dc:creator>
  <dc:description/>
  <dc:language>en-US</dc:language>
  <cp:lastModifiedBy>Simone Figliolia</cp:lastModifiedBy>
  <dcterms:modified xsi:type="dcterms:W3CDTF">2003-02-21T19:28:16Z</dcterms:modified>
  <cp:revision>0</cp:revision>
  <dc:subject/>
  <dc:title/>
</cp:coreProperties>
</file>