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si" sheetId="1" state="visible" r:id="rId2"/>
    <sheet name="Foglio2" sheetId="2" state="visible" r:id="rId3"/>
    <sheet name="payload-range" sheetId="3" state="visible" r:id="rId4"/>
    <sheet name="Eb-R" sheetId="4" state="visible" r:id="rId5"/>
    <sheet name="VB-R" sheetId="5" state="visible" r:id="rId6"/>
    <sheet name="WpR-R" sheetId="6" state="visible" r:id="rId7"/>
    <sheet name="WpVb-R" sheetId="7" state="visible" r:id="rId8"/>
    <sheet name="Foglio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npasseggero</t>
  </si>
  <si>
    <t xml:space="preserve">Mf0</t>
  </si>
  <si>
    <t xml:space="preserve">ncrew</t>
  </si>
  <si>
    <t xml:space="preserve">Wpl [Kg]</t>
  </si>
  <si>
    <t xml:space="preserve">WTf0 [Kg]</t>
  </si>
  <si>
    <t xml:space="preserve">Wcrew [Kg]</t>
  </si>
  <si>
    <t xml:space="preserve">Wpl [lbs]</t>
  </si>
  <si>
    <t xml:space="preserve">WTf0 [lbs]</t>
  </si>
  <si>
    <t xml:space="preserve">Wcrew [lbs]</t>
  </si>
  <si>
    <t xml:space="preserve">Wpl [N]</t>
  </si>
  <si>
    <t xml:space="preserve">WTf0 [N]</t>
  </si>
  <si>
    <t xml:space="preserve">Wcrew [N]</t>
  </si>
  <si>
    <t xml:space="preserve">Calcolo WTO, WF, WE</t>
  </si>
  <si>
    <t xml:space="preserve">tabella 2.1</t>
  </si>
  <si>
    <t xml:space="preserve">W1/WTO</t>
  </si>
  <si>
    <t xml:space="preserve">W2/W1</t>
  </si>
  <si>
    <t xml:space="preserve">W3/W2</t>
  </si>
  <si>
    <t xml:space="preserve">W4/W3</t>
  </si>
  <si>
    <t xml:space="preserve">W6/W5</t>
  </si>
  <si>
    <t xml:space="preserve">W7/W6</t>
  </si>
  <si>
    <t xml:space="preserve">tabella 2.2</t>
  </si>
  <si>
    <t xml:space="preserve">crociera</t>
  </si>
  <si>
    <r>
      <rPr>
        <b val="true"/>
        <sz val="10"/>
        <rFont val="GreekC"/>
        <family val="0"/>
      </rPr>
      <t xml:space="preserve">h</t>
    </r>
    <r>
      <rPr>
        <b val="true"/>
        <sz val="10"/>
        <rFont val="Arial"/>
        <family val="2"/>
      </rPr>
      <t xml:space="preserve">p</t>
    </r>
  </si>
  <si>
    <t xml:space="preserve">cp [lbs/hp/h]</t>
  </si>
  <si>
    <t xml:space="preserve">L/D</t>
  </si>
  <si>
    <t xml:space="preserve">Rcr [nm]</t>
  </si>
  <si>
    <t xml:space="preserve">Rcr [sm]</t>
  </si>
  <si>
    <t xml:space="preserve">W5/W4</t>
  </si>
  <si>
    <t xml:space="preserve">tabella 2.15</t>
  </si>
  <si>
    <t xml:space="preserve">Mff=W7/WTO</t>
  </si>
  <si>
    <t xml:space="preserve">Mres</t>
  </si>
  <si>
    <t xml:space="preserve">C</t>
  </si>
  <si>
    <t xml:space="preserve">D [lbs]</t>
  </si>
  <si>
    <t xml:space="preserve">A</t>
  </si>
  <si>
    <t xml:space="preserve">B</t>
  </si>
  <si>
    <t xml:space="preserve">WTO [lbs]</t>
  </si>
  <si>
    <t xml:space="preserve">f(WTO)</t>
  </si>
  <si>
    <t xml:space="preserve">WTO [Kg]</t>
  </si>
  <si>
    <t xml:space="preserve">WTO [N]</t>
  </si>
  <si>
    <t xml:space="preserve">WF [lbs]</t>
  </si>
  <si>
    <t xml:space="preserve">WF [Kg]</t>
  </si>
  <si>
    <t xml:space="preserve">WF [N]</t>
  </si>
  <si>
    <t xml:space="preserve">WE [lbs]</t>
  </si>
  <si>
    <t xml:space="preserve">WE [Kg]</t>
  </si>
  <si>
    <t xml:space="preserve">WE [N]</t>
  </si>
  <si>
    <t xml:space="preserve">WFused [lbs]</t>
  </si>
  <si>
    <t xml:space="preserve">WFused [Kg]</t>
  </si>
  <si>
    <t xml:space="preserve">WFused [N]</t>
  </si>
  <si>
    <t xml:space="preserve">WFres [lbs]</t>
  </si>
  <si>
    <t xml:space="preserve">WFres [Kg]</t>
  </si>
  <si>
    <t xml:space="preserve">WFres [N]</t>
  </si>
  <si>
    <t xml:space="preserve">punto A'</t>
  </si>
  <si>
    <t xml:space="preserve">Vwf [ft^3]</t>
  </si>
  <si>
    <t xml:space="preserve">Vwf [m^3]</t>
  </si>
  <si>
    <t xml:space="preserve">pesospec [Kg/m^3]</t>
  </si>
  <si>
    <t xml:space="preserve">Wfmax [Kg]</t>
  </si>
  <si>
    <t xml:space="preserve">S [m^2]</t>
  </si>
  <si>
    <t xml:space="preserve">b[m]</t>
  </si>
  <si>
    <t xml:space="preserve">lambda</t>
  </si>
  <si>
    <t xml:space="preserve">R [nm]</t>
  </si>
  <si>
    <t xml:space="preserve">Wp [Kg]</t>
  </si>
  <si>
    <t xml:space="preserve">Wres [Kg]</t>
  </si>
  <si>
    <t xml:space="preserve">(t/c)r</t>
  </si>
  <si>
    <t xml:space="preserve">(t/c)t</t>
  </si>
  <si>
    <t xml:space="preserve">tau</t>
  </si>
  <si>
    <t xml:space="preserve">punto B'</t>
  </si>
  <si>
    <t xml:space="preserve">etap</t>
  </si>
  <si>
    <t xml:space="preserve">Emax</t>
  </si>
  <si>
    <t xml:space="preserve">S [ft^2]</t>
  </si>
  <si>
    <t xml:space="preserve">b[ft]</t>
  </si>
  <si>
    <t xml:space="preserve">retta CD</t>
  </si>
  <si>
    <t xml:space="preserve">y=mx+q</t>
  </si>
  <si>
    <t xml:space="preserve">D</t>
  </si>
  <si>
    <t xml:space="preserve">punto E</t>
  </si>
  <si>
    <t xml:space="preserve">punto E'</t>
  </si>
  <si>
    <t xml:space="preserve">m</t>
  </si>
  <si>
    <t xml:space="preserve">q</t>
  </si>
  <si>
    <t xml:space="preserve">punto F'</t>
  </si>
  <si>
    <t xml:space="preserve">R [Km]</t>
  </si>
  <si>
    <t xml:space="preserve">Eb [h]</t>
  </si>
  <si>
    <t xml:space="preserve">Vb [Km/h]</t>
  </si>
  <si>
    <t xml:space="preserve">Pr=Wp*R[Kg*nm]</t>
  </si>
  <si>
    <t xml:space="preserve">Ph=Wp*Vb[Kg*Km/h]</t>
  </si>
  <si>
    <t xml:space="preserve">deltat [h]</t>
  </si>
  <si>
    <t xml:space="preserve">Vcr [Km/h]</t>
  </si>
  <si>
    <t xml:space="preserve">m1</t>
  </si>
  <si>
    <t xml:space="preserve">q1</t>
  </si>
  <si>
    <t xml:space="preserve">m2</t>
  </si>
  <si>
    <t xml:space="preserve">q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GreekC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yload-Rang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"</c:f>
              <c:strCache>
                <c:ptCount val="1"/>
                <c:pt idx="0">
                  <c:v>paylo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18:$A$21</c:f>
              <c:numCache>
                <c:formatCode>General</c:formatCode>
                <c:ptCount val="4"/>
                <c:pt idx="0">
                  <c:v>0</c:v>
                </c:pt>
                <c:pt idx="1">
                  <c:v>1672.02344904037</c:v>
                </c:pt>
                <c:pt idx="2">
                  <c:v>3166.08653057675</c:v>
                </c:pt>
                <c:pt idx="3">
                  <c:v>3293.20664118029</c:v>
                </c:pt>
              </c:numCache>
            </c:numRef>
          </c:xVal>
          <c:yVal>
            <c:numRef>
              <c:f>Foglio2!$B$18:$B$21</c:f>
              <c:numCache>
                <c:formatCode>General</c:formatCode>
                <c:ptCount val="4"/>
                <c:pt idx="0">
                  <c:v>4091.44516011975</c:v>
                </c:pt>
                <c:pt idx="1">
                  <c:v>4091.44516011975</c:v>
                </c:pt>
                <c:pt idx="2">
                  <c:v>1061.9599909469</c:v>
                </c:pt>
                <c:pt idx="3">
                  <c:v>0</c:v>
                </c:pt>
              </c:numCache>
            </c:numRef>
          </c:yVal>
          <c:smooth val="0"/>
        </c:ser>
        <c:axId val="37011861"/>
        <c:axId val="66184210"/>
      </c:scatterChart>
      <c:valAx>
        <c:axId val="3701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210"/>
        <c:crossesAt val="0"/>
        <c:crossBetween val="midCat"/>
      </c:valAx>
      <c:valAx>
        <c:axId val="661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o di percorrenza(block time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0518477661335"/>
          <c:w val="0.816661572719731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"Vcr=480 Km/h"</c:f>
              <c:strCache>
                <c:ptCount val="1"/>
                <c:pt idx="0">
                  <c:v>Vcr=480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G$18:$G$41</c:f>
              <c:numCache>
                <c:formatCode>General</c:formatCode>
                <c:ptCount val="24"/>
                <c:pt idx="0">
                  <c:v>1</c:v>
                </c:pt>
                <c:pt idx="1">
                  <c:v>1.77166666666667</c:v>
                </c:pt>
                <c:pt idx="2">
                  <c:v>2.54333333333333</c:v>
                </c:pt>
                <c:pt idx="3">
                  <c:v>3.315</c:v>
                </c:pt>
                <c:pt idx="4">
                  <c:v>4.08666666666667</c:v>
                </c:pt>
                <c:pt idx="5">
                  <c:v>4.85833333333333</c:v>
                </c:pt>
                <c:pt idx="6">
                  <c:v>5.63</c:v>
                </c:pt>
                <c:pt idx="7">
                  <c:v>6.40166666666667</c:v>
                </c:pt>
                <c:pt idx="8">
                  <c:v>7.17333333333333</c:v>
                </c:pt>
                <c:pt idx="9">
                  <c:v>7.45113333333333</c:v>
                </c:pt>
                <c:pt idx="10">
                  <c:v>7.945</c:v>
                </c:pt>
                <c:pt idx="11">
                  <c:v>8.71666666666667</c:v>
                </c:pt>
                <c:pt idx="12">
                  <c:v>9.48833333333333</c:v>
                </c:pt>
                <c:pt idx="13">
                  <c:v>10.26</c:v>
                </c:pt>
                <c:pt idx="14">
                  <c:v>11.0316666666667</c:v>
                </c:pt>
                <c:pt idx="15">
                  <c:v>11.8033333333333</c:v>
                </c:pt>
                <c:pt idx="16">
                  <c:v>12.575</c:v>
                </c:pt>
                <c:pt idx="17">
                  <c:v>12.7679166666667</c:v>
                </c:pt>
                <c:pt idx="18">
                  <c:v>12.9608333333333</c:v>
                </c:pt>
                <c:pt idx="19">
                  <c:v>13.15375</c:v>
                </c:pt>
                <c:pt idx="20">
                  <c:v>13.2154833333333</c:v>
                </c:pt>
                <c:pt idx="21">
                  <c:v>13.4084</c:v>
                </c:pt>
                <c:pt idx="22">
                  <c:v>13.6013166666667</c:v>
                </c:pt>
                <c:pt idx="23">
                  <c:v>13.7054916666667</c:v>
                </c:pt>
              </c:numCache>
            </c:numRef>
          </c:yVal>
          <c:smooth val="1"/>
        </c:ser>
        <c:axId val="47566410"/>
        <c:axId val="55322864"/>
      </c:scatterChart>
      <c:valAx>
        <c:axId val="47566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864"/>
        <c:crossesAt val="0"/>
        <c:crossBetween val="midCat"/>
      </c:valAx>
      <c:valAx>
        <c:axId val="553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b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3902108894"/>
          <c:y val="0.531163816878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à di percorrenza(block speed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Vcr=480 Km/h"</c:f>
              <c:strCache>
                <c:ptCount val="1"/>
                <c:pt idx="0">
                  <c:v>Vcr=480 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H$18:$H$41</c:f>
              <c:numCache>
                <c:formatCode>General</c:formatCode>
                <c:ptCount val="24"/>
                <c:pt idx="0">
                  <c:v>0</c:v>
                </c:pt>
                <c:pt idx="1">
                  <c:v>209.068673565381</c:v>
                </c:pt>
                <c:pt idx="2">
                  <c:v>291.27129750983</c:v>
                </c:pt>
                <c:pt idx="3">
                  <c:v>335.203619909502</c:v>
                </c:pt>
                <c:pt idx="4">
                  <c:v>362.544861337684</c:v>
                </c:pt>
                <c:pt idx="5">
                  <c:v>381.200686106347</c:v>
                </c:pt>
                <c:pt idx="6">
                  <c:v>394.742451154529</c:v>
                </c:pt>
                <c:pt idx="7">
                  <c:v>405.019526165061</c:v>
                </c:pt>
                <c:pt idx="8">
                  <c:v>413.085501858736</c:v>
                </c:pt>
                <c:pt idx="9">
                  <c:v>415.580269668149</c:v>
                </c:pt>
                <c:pt idx="10">
                  <c:v>419.584644430459</c:v>
                </c:pt>
                <c:pt idx="11">
                  <c:v>424.933078393881</c:v>
                </c:pt>
                <c:pt idx="12">
                  <c:v>429.41155805375</c:v>
                </c:pt>
                <c:pt idx="13">
                  <c:v>433.216374269006</c:v>
                </c:pt>
                <c:pt idx="14">
                  <c:v>436.488895603566</c:v>
                </c:pt>
                <c:pt idx="15">
                  <c:v>439.333521604067</c:v>
                </c:pt>
                <c:pt idx="16">
                  <c:v>441.82902584493</c:v>
                </c:pt>
                <c:pt idx="17">
                  <c:v>442.405769670071</c:v>
                </c:pt>
                <c:pt idx="18">
                  <c:v>442.965344306565</c:v>
                </c:pt>
                <c:pt idx="19">
                  <c:v>443.508505179131</c:v>
                </c:pt>
                <c:pt idx="20">
                  <c:v>443.678967473759</c:v>
                </c:pt>
                <c:pt idx="21">
                  <c:v>444.201545299961</c:v>
                </c:pt>
                <c:pt idx="22">
                  <c:v>444.709298977182</c:v>
                </c:pt>
                <c:pt idx="23">
                  <c:v>444.977542457129</c:v>
                </c:pt>
              </c:numCache>
            </c:numRef>
          </c:yVal>
          <c:smooth val="1"/>
        </c:ser>
        <c:axId val="611490"/>
        <c:axId val="94181822"/>
      </c:scatterChart>
      <c:valAx>
        <c:axId val="61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822"/>
        <c:crossesAt val="0"/>
        <c:crossBetween val="midCat"/>
      </c:valAx>
      <c:valAx>
        <c:axId val="941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b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81281928132"/>
          <c:y val="0.533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di traspor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Pr"</c:f>
              <c:strCache>
                <c:ptCount val="1"/>
                <c:pt idx="0">
                  <c:v>P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I$18:$I$41</c:f>
              <c:numCache>
                <c:formatCode>General</c:formatCode>
                <c:ptCount val="24"/>
                <c:pt idx="0">
                  <c:v>0</c:v>
                </c:pt>
                <c:pt idx="1">
                  <c:v>818200</c:v>
                </c:pt>
                <c:pt idx="2">
                  <c:v>1636400</c:v>
                </c:pt>
                <c:pt idx="3">
                  <c:v>2454600</c:v>
                </c:pt>
                <c:pt idx="4">
                  <c:v>3272800</c:v>
                </c:pt>
                <c:pt idx="5">
                  <c:v>4091000</c:v>
                </c:pt>
                <c:pt idx="6">
                  <c:v>4909200</c:v>
                </c:pt>
                <c:pt idx="7">
                  <c:v>5727400</c:v>
                </c:pt>
                <c:pt idx="8">
                  <c:v>6545600</c:v>
                </c:pt>
                <c:pt idx="9">
                  <c:v>6840152</c:v>
                </c:pt>
                <c:pt idx="10">
                  <c:v>6897508.88611715</c:v>
                </c:pt>
                <c:pt idx="11">
                  <c:v>6852825.86814565</c:v>
                </c:pt>
                <c:pt idx="12">
                  <c:v>6645928.27133281</c:v>
                </c:pt>
                <c:pt idx="13">
                  <c:v>6276816.09567863</c:v>
                </c:pt>
                <c:pt idx="14">
                  <c:v>5745489.3411831</c:v>
                </c:pt>
                <c:pt idx="15">
                  <c:v>5051948.00784622</c:v>
                </c:pt>
                <c:pt idx="16">
                  <c:v>4196192.09566799</c:v>
                </c:pt>
                <c:pt idx="17">
                  <c:v>3956907.08967947</c:v>
                </c:pt>
                <c:pt idx="18">
                  <c:v>3707483.67251337</c:v>
                </c:pt>
                <c:pt idx="19">
                  <c:v>3447921.84416969</c:v>
                </c:pt>
                <c:pt idx="20">
                  <c:v>3362720.826659</c:v>
                </c:pt>
                <c:pt idx="21">
                  <c:v>2074266.68582924</c:v>
                </c:pt>
                <c:pt idx="22">
                  <c:v>742309.472141321</c:v>
                </c:pt>
                <c:pt idx="23">
                  <c:v>0</c:v>
                </c:pt>
              </c:numCache>
            </c:numRef>
          </c:yVal>
          <c:smooth val="1"/>
        </c:ser>
        <c:axId val="78574128"/>
        <c:axId val="21058938"/>
      </c:scatterChart>
      <c:valAx>
        <c:axId val="7857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38"/>
        <c:crossesAt val="0"/>
        <c:crossBetween val="midCat"/>
      </c:valAx>
      <c:valAx>
        <c:axId val="210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=Wp*R [Kg*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ttività di trasport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534473248759"/>
          <c:w val="0.816661572719731"/>
          <c:h val="0.819567015995588"/>
        </c:manualLayout>
      </c:layout>
      <c:scatterChart>
        <c:scatterStyle val="line"/>
        <c:varyColors val="0"/>
        <c:ser>
          <c:idx val="0"/>
          <c:order val="0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D$18:$D$41</c:f>
              <c:numCache>
                <c:formatCode>General</c:formatCode>
                <c:ptCount val="2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672</c:v>
                </c:pt>
                <c:pt idx="10">
                  <c:v>1800</c:v>
                </c:pt>
                <c:pt idx="11">
                  <c:v>2000</c:v>
                </c:pt>
                <c:pt idx="12">
                  <c:v>2200</c:v>
                </c:pt>
                <c:pt idx="13">
                  <c:v>2400</c:v>
                </c:pt>
                <c:pt idx="14">
                  <c:v>2600</c:v>
                </c:pt>
                <c:pt idx="15">
                  <c:v>2800</c:v>
                </c:pt>
                <c:pt idx="16">
                  <c:v>3000</c:v>
                </c:pt>
                <c:pt idx="17">
                  <c:v>3050</c:v>
                </c:pt>
                <c:pt idx="18">
                  <c:v>3100</c:v>
                </c:pt>
                <c:pt idx="19">
                  <c:v>3150</c:v>
                </c:pt>
                <c:pt idx="20">
                  <c:v>3166</c:v>
                </c:pt>
                <c:pt idx="21">
                  <c:v>3216</c:v>
                </c:pt>
                <c:pt idx="22">
                  <c:v>3266</c:v>
                </c:pt>
                <c:pt idx="23">
                  <c:v>3293</c:v>
                </c:pt>
              </c:numCache>
            </c:numRef>
          </c:xVal>
          <c:yVal>
            <c:numRef>
              <c:f>Foglio2!$J$18:$J$41</c:f>
              <c:numCache>
                <c:formatCode>General</c:formatCode>
                <c:ptCount val="24"/>
                <c:pt idx="0">
                  <c:v>0</c:v>
                </c:pt>
                <c:pt idx="1">
                  <c:v>855299.943555974</c:v>
                </c:pt>
                <c:pt idx="2">
                  <c:v>1191590.87811271</c:v>
                </c:pt>
                <c:pt idx="3">
                  <c:v>1371318.00904977</c:v>
                </c:pt>
                <c:pt idx="4">
                  <c:v>1483171.02773246</c:v>
                </c:pt>
                <c:pt idx="5">
                  <c:v>1559492.00686106</c:v>
                </c:pt>
                <c:pt idx="6">
                  <c:v>1614891.36767318</c:v>
                </c:pt>
                <c:pt idx="7">
                  <c:v>1656934.88154127</c:v>
                </c:pt>
                <c:pt idx="8">
                  <c:v>1689932.78810409</c:v>
                </c:pt>
                <c:pt idx="9">
                  <c:v>1700138.8832124</c:v>
                </c:pt>
                <c:pt idx="10">
                  <c:v>1607827.11857633</c:v>
                </c:pt>
                <c:pt idx="11">
                  <c:v>1455996.19592418</c:v>
                </c:pt>
                <c:pt idx="12">
                  <c:v>1297199.2789575</c:v>
                </c:pt>
                <c:pt idx="13">
                  <c:v>1133008.12955135</c:v>
                </c:pt>
                <c:pt idx="14">
                  <c:v>964554.729705795</c:v>
                </c:pt>
                <c:pt idx="15">
                  <c:v>792675.039017045</c:v>
                </c:pt>
                <c:pt idx="16">
                  <c:v>617999.821962395</c:v>
                </c:pt>
                <c:pt idx="17">
                  <c:v>573953.615253315</c:v>
                </c:pt>
                <c:pt idx="18">
                  <c:v>529769.929518017</c:v>
                </c:pt>
                <c:pt idx="19">
                  <c:v>485454.81367688</c:v>
                </c:pt>
                <c:pt idx="20">
                  <c:v>471247.158646422</c:v>
                </c:pt>
                <c:pt idx="21">
                  <c:v>286502.632838799</c:v>
                </c:pt>
                <c:pt idx="22">
                  <c:v>101075.298524216</c:v>
                </c:pt>
                <c:pt idx="23">
                  <c:v>0</c:v>
                </c:pt>
              </c:numCache>
            </c:numRef>
          </c:yVal>
          <c:smooth val="1"/>
        </c:ser>
        <c:axId val="42390344"/>
        <c:axId val="49629972"/>
      </c:scatterChart>
      <c:valAx>
        <c:axId val="4239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g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72"/>
        <c:crossesAt val="0"/>
        <c:crossBetween val="midCat"/>
      </c:valAx>
      <c:valAx>
        <c:axId val="496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=Wp*Vb [Kg*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7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9.14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3" t="s">
        <v>3</v>
      </c>
      <c r="F1" s="3" t="s">
        <v>4</v>
      </c>
      <c r="G1" s="3" t="s">
        <v>5</v>
      </c>
      <c r="H1" s="2"/>
      <c r="I1" s="2"/>
    </row>
    <row r="2" customFormat="false" ht="12.75" hidden="false" customHeight="false" outlineLevel="0" collapsed="false">
      <c r="A2" s="5" t="n">
        <v>44</v>
      </c>
      <c r="B2" s="1" t="n">
        <v>0</v>
      </c>
      <c r="C2" s="5" t="n">
        <v>3</v>
      </c>
      <c r="E2" s="1" t="n">
        <f aca="false">1/2.2046*$A$4</f>
        <v>4091.44516011975</v>
      </c>
      <c r="F2" s="1" t="n">
        <f aca="false">1/2.2046*$B$4</f>
        <v>0</v>
      </c>
      <c r="G2" s="1" t="n">
        <f aca="false">1/2.2046*$C$4</f>
        <v>278.962170008165</v>
      </c>
    </row>
    <row r="3" s="4" customFormat="true" ht="12.75" hidden="false" customHeight="false" outlineLevel="0" collapsed="false">
      <c r="A3" s="3" t="s">
        <v>6</v>
      </c>
      <c r="B3" s="3" t="s">
        <v>7</v>
      </c>
      <c r="C3" s="3" t="s">
        <v>8</v>
      </c>
      <c r="D3" s="2"/>
      <c r="E3" s="3" t="s">
        <v>9</v>
      </c>
      <c r="F3" s="3" t="s">
        <v>10</v>
      </c>
      <c r="G3" s="3" t="s">
        <v>11</v>
      </c>
      <c r="H3" s="2"/>
      <c r="I3" s="2"/>
    </row>
    <row r="4" customFormat="false" ht="12.75" hidden="false" customHeight="false" outlineLevel="0" collapsed="false">
      <c r="A4" s="1" t="n">
        <f aca="false">$A$2*(175+30)</f>
        <v>9020</v>
      </c>
      <c r="B4" s="1" t="n">
        <v>0</v>
      </c>
      <c r="C4" s="1" t="n">
        <f aca="false">$C$2*(175+30)</f>
        <v>615</v>
      </c>
      <c r="E4" s="1" t="n">
        <f aca="false">1/2.2046*$A$4*9.81</f>
        <v>40137.0770207747</v>
      </c>
      <c r="F4" s="1" t="n">
        <f aca="false">1/2.2046*$B$4*9.81</f>
        <v>0</v>
      </c>
      <c r="G4" s="1" t="n">
        <f aca="false">1/2.2046*$C$4*9.81</f>
        <v>2736.618887780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  <c r="G7" s="0"/>
      <c r="H7" s="0"/>
      <c r="I7" s="0"/>
    </row>
    <row r="8" s="4" customFormat="true" ht="12.75" hidden="false" customHeight="false" outlineLevel="0" collapsed="false">
      <c r="A8" s="2" t="s">
        <v>14</v>
      </c>
      <c r="B8" s="2" t="s">
        <v>15</v>
      </c>
      <c r="C8" s="2" t="s">
        <v>16</v>
      </c>
      <c r="D8" s="2" t="s">
        <v>17</v>
      </c>
      <c r="E8" s="2" t="s">
        <v>18</v>
      </c>
      <c r="F8" s="2" t="s">
        <v>19</v>
      </c>
      <c r="G8" s="0"/>
      <c r="H8" s="0"/>
      <c r="I8" s="0"/>
    </row>
    <row r="9" s="6" customFormat="true" ht="12.75" hidden="false" customHeight="false" outlineLevel="0" collapsed="false">
      <c r="A9" s="6" t="n">
        <v>0.99</v>
      </c>
      <c r="B9" s="6" t="n">
        <v>0.995</v>
      </c>
      <c r="C9" s="6" t="n">
        <v>0.995</v>
      </c>
      <c r="D9" s="6" t="n">
        <v>0.985</v>
      </c>
      <c r="E9" s="6" t="n">
        <v>0.985</v>
      </c>
      <c r="F9" s="6" t="n">
        <v>0.995</v>
      </c>
      <c r="G9" s="0"/>
      <c r="H9" s="0"/>
      <c r="I9" s="0"/>
    </row>
    <row r="10" s="4" customFormat="true" ht="12.75" hidden="false" customHeight="false" outlineLevel="0" collapsed="false">
      <c r="A10" s="1" t="s">
        <v>20</v>
      </c>
      <c r="B10" s="1"/>
      <c r="C10" s="1"/>
      <c r="D10" s="2"/>
      <c r="E10" s="2"/>
      <c r="F10" s="2"/>
      <c r="G10" s="0"/>
      <c r="H10" s="0"/>
      <c r="I10" s="0"/>
    </row>
    <row r="11" customFormat="false" ht="12.75" hidden="false" customHeight="false" outlineLevel="0" collapsed="false">
      <c r="A11" s="0" t="s">
        <v>21</v>
      </c>
      <c r="B11" s="0"/>
      <c r="C11" s="0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7" t="s">
        <v>22</v>
      </c>
      <c r="B12" s="2" t="s">
        <v>23</v>
      </c>
      <c r="C12" s="2" t="s">
        <v>24</v>
      </c>
      <c r="D12" s="0"/>
      <c r="E12" s="4" t="s">
        <v>25</v>
      </c>
      <c r="F12" s="4" t="s">
        <v>26</v>
      </c>
      <c r="G12" s="0"/>
      <c r="H12" s="0"/>
      <c r="I12" s="0"/>
    </row>
    <row r="13" customFormat="false" ht="12.75" hidden="false" customHeight="false" outlineLevel="0" collapsed="false">
      <c r="A13" s="1" t="n">
        <v>0.85</v>
      </c>
      <c r="B13" s="1" t="n">
        <v>0.4</v>
      </c>
      <c r="C13" s="5" t="n">
        <v>13</v>
      </c>
      <c r="D13" s="0"/>
      <c r="E13" s="5" t="n">
        <v>1200</v>
      </c>
      <c r="F13" s="0" t="n">
        <f aca="false">$E$13*1.151</f>
        <v>1381.2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s="4" customFormat="true" ht="12.75" hidden="false" customHeight="false" outlineLevel="0" collapsed="false">
      <c r="A15" s="4" t="s">
        <v>27</v>
      </c>
      <c r="B15" s="0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 t="n">
        <f aca="false">EXP(-$F$13/(375*$A$13/$B$13*$C$13))</f>
        <v>0.875177543117426</v>
      </c>
      <c r="B16" s="0"/>
      <c r="C16" s="0"/>
    </row>
    <row r="17" customFormat="false" ht="12.75" hidden="false" customHeight="false" outlineLevel="0" collapsed="false">
      <c r="E17" s="1" t="s">
        <v>28</v>
      </c>
    </row>
    <row r="18" s="4" customFormat="true" ht="12.75" hidden="false" customHeight="false" outlineLevel="0" collapsed="false">
      <c r="A18" s="2" t="s">
        <v>29</v>
      </c>
      <c r="B18" s="2" t="s">
        <v>30</v>
      </c>
      <c r="C18" s="2" t="s">
        <v>31</v>
      </c>
      <c r="D18" s="2" t="s">
        <v>32</v>
      </c>
      <c r="E18" s="2" t="s">
        <v>33</v>
      </c>
      <c r="F18" s="2" t="s">
        <v>34</v>
      </c>
      <c r="G18" s="2"/>
      <c r="H18" s="2"/>
      <c r="I18" s="2"/>
    </row>
    <row r="19" customFormat="false" ht="12.75" hidden="false" customHeight="false" outlineLevel="0" collapsed="false">
      <c r="A19" s="6" t="n">
        <f aca="false">$A$9*$B$9*$C$9*$D$9*$A$16*$E$9*$F$9</f>
        <v>0.828081463363634</v>
      </c>
      <c r="B19" s="1" t="n">
        <v>0.25</v>
      </c>
      <c r="C19" s="8" t="n">
        <f aca="false">(1-(1+$B$19)*(1-$A$19)-$B$2)</f>
        <v>0.785101829204543</v>
      </c>
      <c r="D19" s="5" t="n">
        <f aca="false">$A$4+$C$4</f>
        <v>9635</v>
      </c>
      <c r="E19" s="8" t="n">
        <v>0.3774</v>
      </c>
      <c r="F19" s="8" t="n">
        <v>0.9647</v>
      </c>
    </row>
    <row r="21" s="4" customFormat="true" ht="12.75" hidden="false" customHeight="false" outlineLevel="0" collapsed="false">
      <c r="A21" s="3" t="s">
        <v>35</v>
      </c>
      <c r="B21" s="2" t="s">
        <v>36</v>
      </c>
      <c r="C21" s="2"/>
      <c r="D21" s="3" t="s">
        <v>37</v>
      </c>
      <c r="E21" s="3" t="s">
        <v>38</v>
      </c>
      <c r="F21" s="2"/>
      <c r="G21" s="2"/>
      <c r="H21" s="2"/>
      <c r="I21" s="2"/>
    </row>
    <row r="22" s="6" customFormat="true" ht="12.75" hidden="false" customHeight="false" outlineLevel="0" collapsed="false">
      <c r="A22" s="5" t="n">
        <v>53500</v>
      </c>
      <c r="B22" s="6" t="n">
        <f aca="false">$E$19+$F$19*LOG10($C$19*$A$22-$D$19)-LOG10($A$22)</f>
        <v>-4.56815010538847E-005</v>
      </c>
      <c r="D22" s="5" t="n">
        <f aca="false">$A$22/2.2046</f>
        <v>24267.4408055883</v>
      </c>
      <c r="E22" s="5" t="n">
        <f aca="false">$D$22*9.81</f>
        <v>238063.594302821</v>
      </c>
    </row>
    <row r="23" s="10" customFormat="true" ht="12.75" hidden="false" customHeight="false" outlineLevel="0" collapsed="false">
      <c r="A23" s="9" t="s">
        <v>39</v>
      </c>
      <c r="D23" s="9" t="s">
        <v>40</v>
      </c>
      <c r="E23" s="9" t="s">
        <v>41</v>
      </c>
    </row>
    <row r="24" s="5" customFormat="true" ht="12.75" hidden="false" customHeight="false" outlineLevel="0" collapsed="false">
      <c r="A24" s="5" t="n">
        <f aca="false">$A$22*(1+$B$19)*(1-$A$19)</f>
        <v>11497.052137557</v>
      </c>
      <c r="D24" s="5" t="n">
        <f aca="false">$A$24/2.2046</f>
        <v>5215.02863900796</v>
      </c>
      <c r="E24" s="5" t="n">
        <f aca="false">$D$24*9.81</f>
        <v>51159.4309486681</v>
      </c>
    </row>
    <row r="25" s="4" customFormat="true" ht="12.75" hidden="false" customHeight="false" outlineLevel="0" collapsed="false">
      <c r="A25" s="3" t="s">
        <v>42</v>
      </c>
      <c r="B25" s="2"/>
      <c r="C25" s="2"/>
      <c r="D25" s="3" t="s">
        <v>43</v>
      </c>
      <c r="E25" s="3" t="s">
        <v>44</v>
      </c>
      <c r="F25" s="2"/>
      <c r="G25" s="2"/>
      <c r="H25" s="2"/>
      <c r="I25" s="2"/>
    </row>
    <row r="26" s="5" customFormat="true" ht="12.75" hidden="false" customHeight="false" outlineLevel="0" collapsed="false">
      <c r="A26" s="5" t="n">
        <f aca="false">$A$22*$C$19-$D$19</f>
        <v>32367.947862443</v>
      </c>
      <c r="D26" s="5" t="n">
        <f aca="false">$A$26/2.2046</f>
        <v>14682.0048364524</v>
      </c>
      <c r="E26" s="5" t="n">
        <f aca="false">$D$26*9.81</f>
        <v>144030.467445598</v>
      </c>
    </row>
    <row r="27" customFormat="false" ht="12.75" hidden="false" customHeight="false" outlineLevel="0" collapsed="false">
      <c r="A27" s="9" t="s">
        <v>45</v>
      </c>
      <c r="D27" s="9" t="s">
        <v>46</v>
      </c>
      <c r="E27" s="9" t="s">
        <v>47</v>
      </c>
    </row>
    <row r="28" s="5" customFormat="true" ht="12.75" hidden="false" customHeight="false" outlineLevel="0" collapsed="false">
      <c r="A28" s="5" t="n">
        <f aca="false">$A$22*(1-A19)</f>
        <v>9197.64171004556</v>
      </c>
      <c r="D28" s="5" t="n">
        <f aca="false">$A$28/2.2046</f>
        <v>4172.02291120637</v>
      </c>
      <c r="E28" s="5" t="n">
        <f aca="false">$D$28*9.81</f>
        <v>40927.5447589345</v>
      </c>
    </row>
    <row r="29" customFormat="false" ht="12.75" hidden="false" customHeight="false" outlineLevel="0" collapsed="false">
      <c r="A29" s="9" t="s">
        <v>48</v>
      </c>
      <c r="D29" s="9" t="s">
        <v>49</v>
      </c>
      <c r="E29" s="9" t="s">
        <v>50</v>
      </c>
    </row>
    <row r="30" s="5" customFormat="true" ht="12.75" hidden="false" customHeight="false" outlineLevel="0" collapsed="false">
      <c r="A30" s="5" t="n">
        <f aca="false">B19*A28</f>
        <v>2299.41042751139</v>
      </c>
      <c r="D30" s="5" t="n">
        <f aca="false">$A$30/2.2046</f>
        <v>1043.00572780159</v>
      </c>
      <c r="E30" s="5" t="n">
        <f aca="false">$D$30*9.81</f>
        <v>10231.8861897336</v>
      </c>
    </row>
    <row r="32" customFormat="false" ht="12.75" hidden="false" customHeight="false" outlineLevel="0" collapsed="false">
      <c r="A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5" width="9.41"/>
    <col collapsed="false" customWidth="true" hidden="false" outlineLevel="0" max="5" min="5" style="0" width="10.71"/>
    <col collapsed="false" customWidth="true" hidden="false" outlineLevel="0" max="7" min="7" style="0" width="17.14"/>
    <col collapsed="false" customWidth="true" hidden="false" outlineLevel="0" max="8" min="8" style="0" width="11.99"/>
    <col collapsed="false" customWidth="true" hidden="false" outlineLevel="0" max="9" min="9" style="0" width="15.13"/>
    <col collapsed="false" customWidth="true" hidden="false" outlineLevel="0" max="10" min="10" style="0" width="18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5" t="s">
        <v>51</v>
      </c>
      <c r="E1" s="0" t="s">
        <v>52</v>
      </c>
      <c r="F1" s="0" t="s">
        <v>53</v>
      </c>
      <c r="G1" s="0" t="s">
        <v>54</v>
      </c>
      <c r="H1" s="0" t="s">
        <v>55</v>
      </c>
      <c r="I1" s="0" t="s">
        <v>56</v>
      </c>
      <c r="J1" s="0" t="s">
        <v>57</v>
      </c>
      <c r="K1" s="0" t="s">
        <v>58</v>
      </c>
    </row>
    <row r="2" customFormat="false" ht="12.75" hidden="false" customHeight="false" outlineLevel="0" collapsed="false">
      <c r="A2" s="5" t="s">
        <v>59</v>
      </c>
      <c r="B2" s="5" t="s">
        <v>60</v>
      </c>
      <c r="E2" s="5" t="n">
        <f aca="false">0.54*I6^2/J6*I4*((1+K2*SQRT(K4)+K2^2*K4)/(1+K2)^2)</f>
        <v>404.378135300856</v>
      </c>
      <c r="F2" s="5" t="n">
        <f aca="false">0.3048^3*E2</f>
        <v>11.4507136224734</v>
      </c>
      <c r="G2" s="0" t="n">
        <v>720</v>
      </c>
      <c r="H2" s="5" t="n">
        <f aca="false">F2*G2</f>
        <v>8244.51380818082</v>
      </c>
      <c r="I2" s="0" t="n">
        <v>63.72</v>
      </c>
      <c r="J2" s="0" t="n">
        <v>26.35</v>
      </c>
      <c r="K2" s="0" t="n">
        <v>0.4</v>
      </c>
    </row>
    <row r="3" customFormat="false" ht="12.75" hidden="false" customHeight="false" outlineLevel="0" collapsed="false">
      <c r="A3" s="5" t="n">
        <v>0</v>
      </c>
      <c r="B3" s="5" t="n">
        <f aca="false">pesi!E2</f>
        <v>4091.44516011975</v>
      </c>
      <c r="H3" s="0" t="s">
        <v>61</v>
      </c>
      <c r="I3" s="0" t="s">
        <v>62</v>
      </c>
      <c r="J3" s="0" t="s">
        <v>63</v>
      </c>
      <c r="K3" s="0" t="s">
        <v>64</v>
      </c>
    </row>
    <row r="4" customFormat="false" ht="12.75" hidden="false" customHeight="false" outlineLevel="0" collapsed="false">
      <c r="A4" s="5" t="s">
        <v>65</v>
      </c>
      <c r="H4" s="5" t="n">
        <f aca="false">pesi!D30</f>
        <v>1043.00572780159</v>
      </c>
      <c r="I4" s="0" t="n">
        <v>0.18</v>
      </c>
      <c r="J4" s="0" t="n">
        <v>0.15</v>
      </c>
      <c r="K4" s="1" t="n">
        <f aca="false">J4/I4</f>
        <v>0.833333333333333</v>
      </c>
    </row>
    <row r="5" customFormat="false" ht="12.75" hidden="false" customHeight="false" outlineLevel="0" collapsed="false">
      <c r="A5" s="5" t="s">
        <v>59</v>
      </c>
      <c r="B5" s="5" t="s">
        <v>60</v>
      </c>
      <c r="D5" s="0" t="s">
        <v>66</v>
      </c>
      <c r="E5" s="11" t="s">
        <v>23</v>
      </c>
      <c r="F5" s="0" t="s">
        <v>67</v>
      </c>
      <c r="I5" s="0" t="s">
        <v>68</v>
      </c>
      <c r="J5" s="0" t="s">
        <v>69</v>
      </c>
    </row>
    <row r="6" customFormat="false" ht="12.75" hidden="false" customHeight="false" outlineLevel="0" collapsed="false">
      <c r="A6" s="5" t="n">
        <f aca="false">325.86*$D$6*$F$6/$E$6*LN(pesi!D22/(pesi!D22-pesi!D28))</f>
        <v>1672.02344904037</v>
      </c>
      <c r="B6" s="5" t="n">
        <f aca="false">B3</f>
        <v>4091.44516011975</v>
      </c>
      <c r="D6" s="1" t="n">
        <v>0.85</v>
      </c>
      <c r="E6" s="1" t="n">
        <v>0.5</v>
      </c>
      <c r="F6" s="0" t="n">
        <v>16</v>
      </c>
      <c r="I6" s="1" t="n">
        <f aca="false">I2/0.3048^2</f>
        <v>685.876371752744</v>
      </c>
      <c r="J6" s="1" t="n">
        <f aca="false">J2/0.3048</f>
        <v>86.4501312335958</v>
      </c>
    </row>
    <row r="8" customFormat="false" ht="12.75" hidden="false" customHeight="false" outlineLevel="0" collapsed="false">
      <c r="A8" s="5" t="s">
        <v>70</v>
      </c>
      <c r="B8" s="5" t="s">
        <v>71</v>
      </c>
    </row>
    <row r="9" customFormat="false" ht="12.75" hidden="false" customHeight="false" outlineLevel="0" collapsed="false">
      <c r="A9" s="5" t="s">
        <v>31</v>
      </c>
      <c r="C9" s="0" t="s">
        <v>72</v>
      </c>
      <c r="H9" s="0" t="s">
        <v>73</v>
      </c>
      <c r="J9" s="0" t="s">
        <v>74</v>
      </c>
    </row>
    <row r="10" customFormat="false" ht="12.75" hidden="false" customHeight="false" outlineLevel="0" collapsed="false">
      <c r="A10" s="5" t="s">
        <v>59</v>
      </c>
      <c r="B10" s="5" t="s">
        <v>60</v>
      </c>
      <c r="C10" s="5" t="s">
        <v>59</v>
      </c>
      <c r="D10" s="5" t="s">
        <v>60</v>
      </c>
      <c r="F10" s="0" t="s">
        <v>75</v>
      </c>
      <c r="G10" s="0" t="s">
        <v>76</v>
      </c>
      <c r="H10" s="5" t="s">
        <v>59</v>
      </c>
      <c r="I10" s="5" t="s">
        <v>60</v>
      </c>
      <c r="J10" s="5" t="s">
        <v>59</v>
      </c>
      <c r="K10" s="5" t="s">
        <v>60</v>
      </c>
    </row>
    <row r="11" customFormat="false" ht="12.75" hidden="false" customHeight="false" outlineLevel="0" collapsed="false">
      <c r="A11" s="5" t="n">
        <f aca="false">A6</f>
        <v>1672.02344904037</v>
      </c>
      <c r="B11" s="5" t="n">
        <f aca="false">B6+H4</f>
        <v>5134.45088792134</v>
      </c>
      <c r="C11" s="5" t="n">
        <f aca="false">325.86*$D$6*$F$6/$E$6*LN(pesi!D22/(pesi!D22-pesi!E2-pesi!D28))</f>
        <v>3689.81750397368</v>
      </c>
      <c r="D11" s="5" t="n">
        <f aca="false">H4</f>
        <v>1043.00572780159</v>
      </c>
      <c r="F11" s="1" t="n">
        <f aca="false">(D11-B11)/(C11-A11)</f>
        <v>-2.02768223551683</v>
      </c>
      <c r="G11" s="1" t="n">
        <f aca="false">B11-(F11*A11)</f>
        <v>8524.78313290808</v>
      </c>
      <c r="H11" s="5" t="n">
        <f aca="false">(I11-G11)/F11</f>
        <v>3166.08653057675</v>
      </c>
      <c r="I11" s="5" t="n">
        <f aca="false">pesi!D22-(pesi!D26+pesi!G2+pesi!F2)-(H2-H4)</f>
        <v>2104.96571874849</v>
      </c>
      <c r="J11" s="5" t="n">
        <f aca="false">H11</f>
        <v>3166.08653057675</v>
      </c>
      <c r="K11" s="5" t="n">
        <f aca="false">I11-H4</f>
        <v>1061.9599909469</v>
      </c>
    </row>
    <row r="13" customFormat="false" ht="12.75" hidden="false" customHeight="false" outlineLevel="0" collapsed="false">
      <c r="A13" s="5" t="s">
        <v>77</v>
      </c>
    </row>
    <row r="14" customFormat="false" ht="12.75" hidden="false" customHeight="false" outlineLevel="0" collapsed="false">
      <c r="A14" s="5" t="s">
        <v>59</v>
      </c>
      <c r="B14" s="5" t="s">
        <v>60</v>
      </c>
    </row>
    <row r="15" customFormat="false" ht="12.75" hidden="false" customHeight="false" outlineLevel="0" collapsed="false">
      <c r="A15" s="5" t="n">
        <f aca="false">325.86*$D$6*$F$6/$E$6*LN((pesi!F2+pesi!G2+pesi!D26+H2)/(pesi!D26+pesi!F2+pesi!G2+H4))</f>
        <v>3293.20664118029</v>
      </c>
      <c r="B15" s="5" t="n">
        <v>0</v>
      </c>
    </row>
    <row r="17" customFormat="false" ht="12.75" hidden="false" customHeight="false" outlineLevel="0" collapsed="false">
      <c r="A17" s="5" t="s">
        <v>59</v>
      </c>
      <c r="B17" s="5" t="s">
        <v>60</v>
      </c>
      <c r="D17" s="5" t="s">
        <v>59</v>
      </c>
      <c r="E17" s="5" t="s">
        <v>78</v>
      </c>
      <c r="F17" s="5" t="s">
        <v>60</v>
      </c>
      <c r="G17" s="0" t="s">
        <v>79</v>
      </c>
      <c r="H17" s="0" t="s">
        <v>80</v>
      </c>
      <c r="I17" s="0" t="s">
        <v>81</v>
      </c>
      <c r="J17" s="0" t="s">
        <v>82</v>
      </c>
    </row>
    <row r="18" customFormat="false" ht="12.75" hidden="false" customHeight="false" outlineLevel="0" collapsed="false">
      <c r="A18" s="5" t="n">
        <f aca="false">A3</f>
        <v>0</v>
      </c>
      <c r="B18" s="5" t="n">
        <f aca="false">B3</f>
        <v>4091.44516011975</v>
      </c>
      <c r="D18" s="0" t="n">
        <v>0</v>
      </c>
      <c r="E18" s="5" t="n">
        <f aca="false">D18*1.852</f>
        <v>0</v>
      </c>
      <c r="F18" s="5" t="n">
        <v>4091</v>
      </c>
      <c r="G18" s="1" t="n">
        <f aca="false">E18/$B$24+$A$24</f>
        <v>1</v>
      </c>
      <c r="H18" s="1" t="n">
        <f aca="false">E18/(E18/$B$24+$A$24)</f>
        <v>0</v>
      </c>
      <c r="I18" s="5" t="n">
        <f aca="false">F18*D18</f>
        <v>0</v>
      </c>
      <c r="J18" s="5" t="n">
        <f aca="false">F18*H18</f>
        <v>0</v>
      </c>
    </row>
    <row r="19" customFormat="false" ht="12.75" hidden="false" customHeight="false" outlineLevel="0" collapsed="false">
      <c r="A19" s="5" t="n">
        <f aca="false">A6</f>
        <v>1672.02344904037</v>
      </c>
      <c r="B19" s="5" t="n">
        <f aca="false">B6</f>
        <v>4091.44516011975</v>
      </c>
      <c r="D19" s="0" t="n">
        <f aca="false">D18+200</f>
        <v>200</v>
      </c>
      <c r="E19" s="5" t="n">
        <f aca="false">D19*1.852</f>
        <v>370.4</v>
      </c>
      <c r="F19" s="5" t="n">
        <v>4091</v>
      </c>
      <c r="G19" s="1" t="n">
        <f aca="false">E19/$B$24+$A$24</f>
        <v>1.77166666666667</v>
      </c>
      <c r="H19" s="1" t="n">
        <f aca="false">E19/(E19/$B$24+$A$24)</f>
        <v>209.068673565381</v>
      </c>
      <c r="I19" s="5" t="n">
        <f aca="false">F19*D19</f>
        <v>818200</v>
      </c>
      <c r="J19" s="5" t="n">
        <f aca="false">F19*H19</f>
        <v>855299.943555974</v>
      </c>
    </row>
    <row r="20" customFormat="false" ht="12.75" hidden="false" customHeight="false" outlineLevel="0" collapsed="false">
      <c r="A20" s="5" t="n">
        <f aca="false">J11</f>
        <v>3166.08653057675</v>
      </c>
      <c r="B20" s="5" t="n">
        <f aca="false">K11</f>
        <v>1061.9599909469</v>
      </c>
      <c r="D20" s="0" t="n">
        <f aca="false">D19+200</f>
        <v>400</v>
      </c>
      <c r="E20" s="5" t="n">
        <f aca="false">D20*1.852</f>
        <v>740.8</v>
      </c>
      <c r="F20" s="5" t="n">
        <v>4091</v>
      </c>
      <c r="G20" s="1" t="n">
        <f aca="false">E20/$B$24+$A$24</f>
        <v>2.54333333333333</v>
      </c>
      <c r="H20" s="1" t="n">
        <f aca="false">E20/(E20/$B$24+$A$24)</f>
        <v>291.27129750983</v>
      </c>
      <c r="I20" s="5" t="n">
        <f aca="false">F20*D20</f>
        <v>1636400</v>
      </c>
      <c r="J20" s="5" t="n">
        <f aca="false">F20*H20</f>
        <v>1191590.87811271</v>
      </c>
    </row>
    <row r="21" customFormat="false" ht="12.75" hidden="false" customHeight="false" outlineLevel="0" collapsed="false">
      <c r="A21" s="5" t="n">
        <f aca="false">A15</f>
        <v>3293.20664118029</v>
      </c>
      <c r="B21" s="5" t="n">
        <f aca="false">B15</f>
        <v>0</v>
      </c>
      <c r="D21" s="0" t="n">
        <f aca="false">D20+200</f>
        <v>600</v>
      </c>
      <c r="E21" s="5" t="n">
        <f aca="false">D21*1.852</f>
        <v>1111.2</v>
      </c>
      <c r="F21" s="5" t="n">
        <v>4091</v>
      </c>
      <c r="G21" s="1" t="n">
        <f aca="false">E21/$B$24+$A$24</f>
        <v>3.315</v>
      </c>
      <c r="H21" s="1" t="n">
        <f aca="false">E21/(E21/$B$24+$A$24)</f>
        <v>335.203619909502</v>
      </c>
      <c r="I21" s="5" t="n">
        <f aca="false">F21*D21</f>
        <v>2454600</v>
      </c>
      <c r="J21" s="5" t="n">
        <f aca="false">F21*H21</f>
        <v>1371318.00904977</v>
      </c>
    </row>
    <row r="22" customFormat="false" ht="12.75" hidden="false" customHeight="false" outlineLevel="0" collapsed="false">
      <c r="D22" s="0" t="n">
        <f aca="false">D21+200</f>
        <v>800</v>
      </c>
      <c r="E22" s="5" t="n">
        <f aca="false">D22*1.852</f>
        <v>1481.6</v>
      </c>
      <c r="F22" s="5" t="n">
        <v>4091</v>
      </c>
      <c r="G22" s="1" t="n">
        <f aca="false">E22/$B$24+$A$24</f>
        <v>4.08666666666667</v>
      </c>
      <c r="H22" s="1" t="n">
        <f aca="false">E22/(E22/$B$24+$A$24)</f>
        <v>362.544861337684</v>
      </c>
      <c r="I22" s="5" t="n">
        <f aca="false">F22*D22</f>
        <v>3272800</v>
      </c>
      <c r="J22" s="5" t="n">
        <f aca="false">F22*H22</f>
        <v>1483171.02773246</v>
      </c>
    </row>
    <row r="23" customFormat="false" ht="12.75" hidden="false" customHeight="false" outlineLevel="0" collapsed="false">
      <c r="A23" s="5" t="s">
        <v>83</v>
      </c>
      <c r="B23" s="5" t="s">
        <v>84</v>
      </c>
      <c r="D23" s="0" t="n">
        <f aca="false">D22+200</f>
        <v>1000</v>
      </c>
      <c r="E23" s="5" t="n">
        <f aca="false">D23*1.852</f>
        <v>1852</v>
      </c>
      <c r="F23" s="5" t="n">
        <v>4091</v>
      </c>
      <c r="G23" s="1" t="n">
        <f aca="false">E23/$B$24+$A$24</f>
        <v>4.85833333333333</v>
      </c>
      <c r="H23" s="1" t="n">
        <f aca="false">E23/(E23/$B$24+$A$24)</f>
        <v>381.200686106347</v>
      </c>
      <c r="I23" s="5" t="n">
        <f aca="false">F23*D23</f>
        <v>4091000</v>
      </c>
      <c r="J23" s="5" t="n">
        <f aca="false">F23*H23</f>
        <v>1559492.00686106</v>
      </c>
    </row>
    <row r="24" customFormat="false" ht="12.75" hidden="false" customHeight="false" outlineLevel="0" collapsed="false">
      <c r="A24" s="5" t="n">
        <v>1</v>
      </c>
      <c r="B24" s="5" t="n">
        <v>480</v>
      </c>
      <c r="D24" s="0" t="n">
        <f aca="false">D23+200</f>
        <v>1200</v>
      </c>
      <c r="E24" s="5" t="n">
        <f aca="false">D24*1.852</f>
        <v>2222.4</v>
      </c>
      <c r="F24" s="5" t="n">
        <v>4091</v>
      </c>
      <c r="G24" s="1" t="n">
        <f aca="false">E24/$B$24+$A$24</f>
        <v>5.63</v>
      </c>
      <c r="H24" s="1" t="n">
        <f aca="false">E24/(E24/$B$24+$A$24)</f>
        <v>394.742451154529</v>
      </c>
      <c r="I24" s="5" t="n">
        <f aca="false">F24*D24</f>
        <v>4909200</v>
      </c>
      <c r="J24" s="5" t="n">
        <f aca="false">F24*H24</f>
        <v>1614891.36767318</v>
      </c>
    </row>
    <row r="25" customFormat="false" ht="12.75" hidden="false" customHeight="false" outlineLevel="0" collapsed="false">
      <c r="D25" s="0" t="n">
        <f aca="false">D24+200</f>
        <v>1400</v>
      </c>
      <c r="E25" s="5" t="n">
        <f aca="false">D25*1.852</f>
        <v>2592.8</v>
      </c>
      <c r="F25" s="5" t="n">
        <v>4091</v>
      </c>
      <c r="G25" s="1" t="n">
        <f aca="false">E25/$B$24+$A$24</f>
        <v>6.40166666666667</v>
      </c>
      <c r="H25" s="1" t="n">
        <f aca="false">E25/(E25/$B$24+$A$24)</f>
        <v>405.019526165061</v>
      </c>
      <c r="I25" s="5" t="n">
        <f aca="false">F25*D25</f>
        <v>5727400</v>
      </c>
      <c r="J25" s="5" t="n">
        <f aca="false">F25*H25</f>
        <v>1656934.88154127</v>
      </c>
    </row>
    <row r="26" customFormat="false" ht="12.75" hidden="false" customHeight="false" outlineLevel="0" collapsed="false">
      <c r="A26" s="5" t="s">
        <v>85</v>
      </c>
      <c r="B26" s="5" t="s">
        <v>86</v>
      </c>
      <c r="D26" s="0" t="n">
        <f aca="false">D25+200</f>
        <v>1600</v>
      </c>
      <c r="E26" s="5" t="n">
        <f aca="false">D26*1.852</f>
        <v>2963.2</v>
      </c>
      <c r="F26" s="5" t="n">
        <v>4091</v>
      </c>
      <c r="G26" s="1" t="n">
        <f aca="false">E26/$B$24+$A$24</f>
        <v>7.17333333333333</v>
      </c>
      <c r="H26" s="1" t="n">
        <f aca="false">E26/(E26/$B$24+$A$24)</f>
        <v>413.085501858736</v>
      </c>
      <c r="I26" s="5" t="n">
        <f aca="false">F26*D26</f>
        <v>6545600</v>
      </c>
      <c r="J26" s="5" t="n">
        <f aca="false">F26*H26</f>
        <v>1689932.78810409</v>
      </c>
    </row>
    <row r="27" customFormat="false" ht="12.75" hidden="false" customHeight="false" outlineLevel="0" collapsed="false">
      <c r="A27" s="1" t="n">
        <f aca="false">(B20-B19)/(A20-A19)</f>
        <v>-2.02768223551683</v>
      </c>
      <c r="B27" s="1" t="n">
        <f aca="false">B19-A27*A19</f>
        <v>7481.77740510648</v>
      </c>
      <c r="D27" s="0" t="n">
        <v>1672</v>
      </c>
      <c r="E27" s="5" t="n">
        <f aca="false">D27*1.852</f>
        <v>3096.544</v>
      </c>
      <c r="F27" s="5" t="n">
        <v>4091</v>
      </c>
      <c r="G27" s="1" t="n">
        <f aca="false">E27/$B$24+$A$24</f>
        <v>7.45113333333333</v>
      </c>
      <c r="H27" s="1" t="n">
        <f aca="false">E27/(E27/$B$24+$A$24)</f>
        <v>415.580269668149</v>
      </c>
      <c r="I27" s="5" t="n">
        <f aca="false">F27*D27</f>
        <v>6840152</v>
      </c>
      <c r="J27" s="5" t="n">
        <f aca="false">F27*H27</f>
        <v>1700138.8832124</v>
      </c>
    </row>
    <row r="28" customFormat="false" ht="12.75" hidden="false" customHeight="false" outlineLevel="0" collapsed="false">
      <c r="A28" s="5" t="s">
        <v>87</v>
      </c>
      <c r="B28" s="5" t="s">
        <v>88</v>
      </c>
      <c r="D28" s="0" t="n">
        <f aca="false">D26+200</f>
        <v>1800</v>
      </c>
      <c r="E28" s="5" t="n">
        <f aca="false">D28*1.852</f>
        <v>3333.6</v>
      </c>
      <c r="F28" s="5" t="n">
        <f aca="false">$A$27*D28+$B$27</f>
        <v>3831.94938117619</v>
      </c>
      <c r="G28" s="1" t="n">
        <f aca="false">E28/$B$24+$A$24</f>
        <v>7.945</v>
      </c>
      <c r="H28" s="1" t="n">
        <f aca="false">E28/(E28/$B$24+$A$24)</f>
        <v>419.584644430459</v>
      </c>
      <c r="I28" s="5" t="n">
        <f aca="false">F28*D28</f>
        <v>6897508.88611715</v>
      </c>
      <c r="J28" s="5" t="n">
        <f aca="false">F28*H28</f>
        <v>1607827.11857633</v>
      </c>
    </row>
    <row r="29" customFormat="false" ht="12.75" hidden="false" customHeight="false" outlineLevel="0" collapsed="false">
      <c r="A29" s="1" t="n">
        <f aca="false">(B21-B20)/(A21-A20)</f>
        <v>-8.35398888425261</v>
      </c>
      <c r="B29" s="1" t="n">
        <f aca="false">B20-A29*A20</f>
        <v>27511.411673967</v>
      </c>
      <c r="D29" s="0" t="n">
        <f aca="false">D28+200</f>
        <v>2000</v>
      </c>
      <c r="E29" s="5" t="n">
        <f aca="false">D29*1.852</f>
        <v>3704</v>
      </c>
      <c r="F29" s="5" t="n">
        <f aca="false">$A$27*D29+$B$27</f>
        <v>3426.41293407283</v>
      </c>
      <c r="G29" s="1" t="n">
        <f aca="false">E29/$B$24+$A$24</f>
        <v>8.71666666666667</v>
      </c>
      <c r="H29" s="1" t="n">
        <f aca="false">E29/(E29/$B$24+$A$24)</f>
        <v>424.933078393881</v>
      </c>
      <c r="I29" s="5" t="n">
        <f aca="false">F29*D29</f>
        <v>6852825.86814565</v>
      </c>
      <c r="J29" s="5" t="n">
        <f aca="false">F29*H29</f>
        <v>1455996.19592418</v>
      </c>
    </row>
    <row r="30" customFormat="false" ht="12.75" hidden="false" customHeight="false" outlineLevel="0" collapsed="false">
      <c r="D30" s="0" t="n">
        <f aca="false">D29+200</f>
        <v>2200</v>
      </c>
      <c r="E30" s="5" t="n">
        <f aca="false">D30*1.852</f>
        <v>4074.4</v>
      </c>
      <c r="F30" s="5" t="n">
        <f aca="false">$A$27*D30+$B$27</f>
        <v>3020.87648696946</v>
      </c>
      <c r="G30" s="1" t="n">
        <f aca="false">E30/$B$24+$A$24</f>
        <v>9.48833333333333</v>
      </c>
      <c r="H30" s="1" t="n">
        <f aca="false">E30/(E30/$B$24+$A$24)</f>
        <v>429.41155805375</v>
      </c>
      <c r="I30" s="5" t="n">
        <f aca="false">F30*D30</f>
        <v>6645928.27133281</v>
      </c>
      <c r="J30" s="5" t="n">
        <f aca="false">F30*H30</f>
        <v>1297199.2789575</v>
      </c>
    </row>
    <row r="31" customFormat="false" ht="12.75" hidden="false" customHeight="false" outlineLevel="0" collapsed="false">
      <c r="D31" s="0" t="n">
        <f aca="false">D30+200</f>
        <v>2400</v>
      </c>
      <c r="E31" s="5" t="n">
        <f aca="false">D31*1.852</f>
        <v>4444.8</v>
      </c>
      <c r="F31" s="5" t="n">
        <f aca="false">$A$27*D31+$B$27</f>
        <v>2615.34003986609</v>
      </c>
      <c r="G31" s="1" t="n">
        <f aca="false">E31/$B$24+$A$24</f>
        <v>10.26</v>
      </c>
      <c r="H31" s="1" t="n">
        <f aca="false">E31/(E31/$B$24+$A$24)</f>
        <v>433.216374269006</v>
      </c>
      <c r="I31" s="5" t="n">
        <f aca="false">F31*D31</f>
        <v>6276816.09567863</v>
      </c>
      <c r="J31" s="5" t="n">
        <f aca="false">F31*H31</f>
        <v>1133008.12955135</v>
      </c>
    </row>
    <row r="32" customFormat="false" ht="12.75" hidden="false" customHeight="false" outlineLevel="0" collapsed="false">
      <c r="D32" s="0" t="n">
        <f aca="false">D31+200</f>
        <v>2600</v>
      </c>
      <c r="E32" s="5" t="n">
        <f aca="false">D32*1.852</f>
        <v>4815.2</v>
      </c>
      <c r="F32" s="5" t="n">
        <f aca="false">$A$27*D32+$B$27</f>
        <v>2209.80359276273</v>
      </c>
      <c r="G32" s="1" t="n">
        <f aca="false">E32/$B$24+$A$24</f>
        <v>11.0316666666667</v>
      </c>
      <c r="H32" s="1" t="n">
        <f aca="false">E32/(E32/$B$24+$A$24)</f>
        <v>436.488895603566</v>
      </c>
      <c r="I32" s="5" t="n">
        <f aca="false">F32*D32</f>
        <v>5745489.3411831</v>
      </c>
      <c r="J32" s="5" t="n">
        <f aca="false">F32*H32</f>
        <v>964554.729705795</v>
      </c>
    </row>
    <row r="33" customFormat="false" ht="12.75" hidden="false" customHeight="false" outlineLevel="0" collapsed="false">
      <c r="D33" s="0" t="n">
        <f aca="false">D32+200</f>
        <v>2800</v>
      </c>
      <c r="E33" s="5" t="n">
        <f aca="false">D33*1.852</f>
        <v>5185.6</v>
      </c>
      <c r="F33" s="5" t="n">
        <f aca="false">$A$27*D33+$B$27</f>
        <v>1804.26714565936</v>
      </c>
      <c r="G33" s="1" t="n">
        <f aca="false">E33/$B$24+$A$24</f>
        <v>11.8033333333333</v>
      </c>
      <c r="H33" s="1" t="n">
        <f aca="false">E33/(E33/$B$24+$A$24)</f>
        <v>439.333521604067</v>
      </c>
      <c r="I33" s="5" t="n">
        <f aca="false">F33*D33</f>
        <v>5051948.00784622</v>
      </c>
      <c r="J33" s="5" t="n">
        <f aca="false">F33*H33</f>
        <v>792675.039017045</v>
      </c>
    </row>
    <row r="34" customFormat="false" ht="12.75" hidden="false" customHeight="false" outlineLevel="0" collapsed="false">
      <c r="D34" s="0" t="n">
        <f aca="false">D33+200</f>
        <v>3000</v>
      </c>
      <c r="E34" s="5" t="n">
        <f aca="false">D34*1.852</f>
        <v>5556</v>
      </c>
      <c r="F34" s="5" t="n">
        <f aca="false">$A$27*D34+$B$27</f>
        <v>1398.730698556</v>
      </c>
      <c r="G34" s="1" t="n">
        <f aca="false">E34/$B$24+$A$24</f>
        <v>12.575</v>
      </c>
      <c r="H34" s="1" t="n">
        <f aca="false">E34/(E34/$B$24+$A$24)</f>
        <v>441.82902584493</v>
      </c>
      <c r="I34" s="5" t="n">
        <f aca="false">F34*D34</f>
        <v>4196192.09566799</v>
      </c>
      <c r="J34" s="5" t="n">
        <f aca="false">F34*H34</f>
        <v>617999.821962395</v>
      </c>
    </row>
    <row r="35" customFormat="false" ht="12.75" hidden="false" customHeight="false" outlineLevel="0" collapsed="false">
      <c r="D35" s="0" t="n">
        <f aca="false">D34+50</f>
        <v>3050</v>
      </c>
      <c r="E35" s="5" t="n">
        <f aca="false">D35*1.852</f>
        <v>5648.6</v>
      </c>
      <c r="F35" s="5" t="n">
        <f aca="false">$A$27*D35+$B$27</f>
        <v>1297.34658678016</v>
      </c>
      <c r="G35" s="1" t="n">
        <f aca="false">E35/$B$24+$A$24</f>
        <v>12.7679166666667</v>
      </c>
      <c r="H35" s="1" t="n">
        <f aca="false">E35/(E35/$B$24+$A$24)</f>
        <v>442.405769670071</v>
      </c>
      <c r="I35" s="5" t="n">
        <f aca="false">F35*D35</f>
        <v>3956907.08967947</v>
      </c>
      <c r="J35" s="5" t="n">
        <f aca="false">F35*H35</f>
        <v>573953.615253315</v>
      </c>
    </row>
    <row r="36" customFormat="false" ht="12.75" hidden="false" customHeight="false" outlineLevel="0" collapsed="false">
      <c r="D36" s="0" t="n">
        <f aca="false">D35+50</f>
        <v>3100</v>
      </c>
      <c r="E36" s="5" t="n">
        <f aca="false">D36*1.852</f>
        <v>5741.2</v>
      </c>
      <c r="F36" s="5" t="n">
        <f aca="false">$A$27*D36+$B$27</f>
        <v>1195.96247500431</v>
      </c>
      <c r="G36" s="1" t="n">
        <f aca="false">E36/$B$24+$A$24</f>
        <v>12.9608333333333</v>
      </c>
      <c r="H36" s="1" t="n">
        <f aca="false">E36/(E36/$B$24+$A$24)</f>
        <v>442.965344306565</v>
      </c>
      <c r="I36" s="5" t="n">
        <f aca="false">F36*D36</f>
        <v>3707483.67251337</v>
      </c>
      <c r="J36" s="5" t="n">
        <f aca="false">F36*H36</f>
        <v>529769.929518017</v>
      </c>
    </row>
    <row r="37" customFormat="false" ht="12.75" hidden="false" customHeight="false" outlineLevel="0" collapsed="false">
      <c r="D37" s="0" t="n">
        <f aca="false">D36+50</f>
        <v>3150</v>
      </c>
      <c r="E37" s="5" t="n">
        <f aca="false">D37*1.852</f>
        <v>5833.8</v>
      </c>
      <c r="F37" s="5" t="n">
        <f aca="false">$A$27*D37+$B$27</f>
        <v>1094.57836322847</v>
      </c>
      <c r="G37" s="1" t="n">
        <f aca="false">E37/$B$24+$A$24</f>
        <v>13.15375</v>
      </c>
      <c r="H37" s="1" t="n">
        <f aca="false">E37/(E37/$B$24+$A$24)</f>
        <v>443.508505179131</v>
      </c>
      <c r="I37" s="5" t="n">
        <f aca="false">F37*D37</f>
        <v>3447921.84416969</v>
      </c>
      <c r="J37" s="5" t="n">
        <f aca="false">F37*H37</f>
        <v>485454.81367688</v>
      </c>
    </row>
    <row r="38" customFormat="false" ht="12.75" hidden="false" customHeight="false" outlineLevel="0" collapsed="false">
      <c r="D38" s="0" t="n">
        <v>3166</v>
      </c>
      <c r="E38" s="5" t="n">
        <f aca="false">D38*1.852</f>
        <v>5863.432</v>
      </c>
      <c r="F38" s="5" t="n">
        <f aca="false">$A$27*D38+$B$27</f>
        <v>1062.1354474602</v>
      </c>
      <c r="G38" s="1" t="n">
        <f aca="false">E38/$B$24+$A$24</f>
        <v>13.2154833333333</v>
      </c>
      <c r="H38" s="1" t="n">
        <f aca="false">E38/(E38/$B$24+$A$24)</f>
        <v>443.678967473759</v>
      </c>
      <c r="I38" s="5" t="n">
        <f aca="false">F38*D38</f>
        <v>3362720.826659</v>
      </c>
      <c r="J38" s="5" t="n">
        <f aca="false">F38*H38</f>
        <v>471247.158646422</v>
      </c>
    </row>
    <row r="39" customFormat="false" ht="12.75" hidden="false" customHeight="false" outlineLevel="0" collapsed="false">
      <c r="D39" s="0" t="n">
        <f aca="false">D38+50</f>
        <v>3216</v>
      </c>
      <c r="E39" s="5" t="n">
        <f aca="false">D39*1.852</f>
        <v>5956.032</v>
      </c>
      <c r="F39" s="5" t="n">
        <f aca="false">$A$29*D39+$B$29</f>
        <v>644.983422210586</v>
      </c>
      <c r="G39" s="1" t="n">
        <f aca="false">E39/$B$24+$A$24</f>
        <v>13.4084</v>
      </c>
      <c r="H39" s="1" t="n">
        <f aca="false">E39/(E39/$B$24+$A$24)</f>
        <v>444.201545299961</v>
      </c>
      <c r="I39" s="5" t="n">
        <f aca="false">F39*D39</f>
        <v>2074266.68582924</v>
      </c>
      <c r="J39" s="5" t="n">
        <f aca="false">F39*H39</f>
        <v>286502.632838799</v>
      </c>
    </row>
    <row r="40" customFormat="false" ht="12.75" hidden="false" customHeight="false" outlineLevel="0" collapsed="false">
      <c r="D40" s="0" t="n">
        <f aca="false">D39+50</f>
        <v>3266</v>
      </c>
      <c r="E40" s="5" t="n">
        <f aca="false">D40*1.852</f>
        <v>6048.632</v>
      </c>
      <c r="F40" s="5" t="n">
        <f aca="false">$A$29*D40+$B$29</f>
        <v>227.283977997955</v>
      </c>
      <c r="G40" s="1" t="n">
        <f aca="false">E40/$B$24+$A$24</f>
        <v>13.6013166666667</v>
      </c>
      <c r="H40" s="1" t="n">
        <f aca="false">E40/(E40/$B$24+$A$24)</f>
        <v>444.709298977182</v>
      </c>
      <c r="I40" s="5" t="n">
        <f aca="false">F40*D40</f>
        <v>742309.472141321</v>
      </c>
      <c r="J40" s="5" t="n">
        <f aca="false">F40*H40</f>
        <v>101075.298524216</v>
      </c>
    </row>
    <row r="41" customFormat="false" ht="12.75" hidden="false" customHeight="false" outlineLevel="0" collapsed="false">
      <c r="D41" s="0" t="n">
        <v>3293</v>
      </c>
      <c r="E41" s="5" t="n">
        <f aca="false">D41*1.852</f>
        <v>6098.636</v>
      </c>
      <c r="F41" s="5" t="n">
        <v>0</v>
      </c>
      <c r="G41" s="1" t="n">
        <f aca="false">E41/$B$24+$A$24</f>
        <v>13.7054916666667</v>
      </c>
      <c r="H41" s="1" t="n">
        <f aca="false">E41/(E41/$B$24+$A$24)</f>
        <v>444.977542457129</v>
      </c>
      <c r="I41" s="5" t="n">
        <f aca="false">F41*D41</f>
        <v>0</v>
      </c>
      <c r="J41" s="5" t="n">
        <f aca="false">F41*H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1:04:20Z</dcterms:created>
  <dc:creator>Simone Figliolia</dc:creator>
  <dc:description/>
  <dc:language>en-US</dc:language>
  <cp:lastModifiedBy>Simone Figliolia</cp:lastModifiedBy>
  <cp:revision>0</cp:revision>
  <dc:subject/>
  <dc:title/>
</cp:coreProperties>
</file>