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Grafico1" sheetId="2" state="visible" r:id="rId3"/>
    <sheet name="Foglio2" sheetId="3" state="visible" r:id="rId4"/>
    <sheet name="Foglio3" sheetId="4" state="visible" r:id="rId5"/>
    <sheet name="Foglio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7">
  <si>
    <t xml:space="preserve">conf.pulita</t>
  </si>
  <si>
    <t xml:space="preserve">TO-carr.esteso</t>
  </si>
  <si>
    <t xml:space="preserve">AR</t>
  </si>
  <si>
    <t xml:space="preserve">S [m^2]</t>
  </si>
  <si>
    <t xml:space="preserve">e</t>
  </si>
  <si>
    <t xml:space="preserve">CD0</t>
  </si>
  <si>
    <t xml:space="preserve">f</t>
  </si>
  <si>
    <t xml:space="preserve">CLottTO</t>
  </si>
  <si>
    <t xml:space="preserve">iw [deg]</t>
  </si>
  <si>
    <t xml:space="preserve">ro [Kg/m^3]</t>
  </si>
  <si>
    <t xml:space="preserve">h [m]</t>
  </si>
  <si>
    <t xml:space="preserve">Clmax</t>
  </si>
  <si>
    <t xml:space="preserve">alfarull [deg]</t>
  </si>
  <si>
    <t xml:space="preserve">CLrull</t>
  </si>
  <si>
    <t xml:space="preserve">CDrull</t>
  </si>
  <si>
    <t xml:space="preserve">b [m]</t>
  </si>
  <si>
    <t xml:space="preserve">W [N]</t>
  </si>
  <si>
    <t xml:space="preserve">VD [m/s]</t>
  </si>
  <si>
    <t xml:space="preserve">g [m/s]</t>
  </si>
  <si>
    <t xml:space="preserve">retta T-V</t>
  </si>
  <si>
    <t xml:space="preserve">V [m/s]</t>
  </si>
  <si>
    <t xml:space="preserve">T [N]</t>
  </si>
  <si>
    <t xml:space="preserve">m1</t>
  </si>
  <si>
    <t xml:space="preserve">q1</t>
  </si>
  <si>
    <t xml:space="preserve">m2</t>
  </si>
  <si>
    <t xml:space="preserve">q2</t>
  </si>
  <si>
    <t xml:space="preserve">2motori</t>
  </si>
  <si>
    <t xml:space="preserve">rullaggio</t>
  </si>
  <si>
    <t xml:space="preserve">D+Ra [N]</t>
  </si>
  <si>
    <t xml:space="preserve">I [N]</t>
  </si>
  <si>
    <t xml:space="preserve">a [m/s^2]</t>
  </si>
  <si>
    <t xml:space="preserve">amedio [m/s^2]</t>
  </si>
  <si>
    <t xml:space="preserve">deltaV [m/s]</t>
  </si>
  <si>
    <t xml:space="preserve">deltat [s]</t>
  </si>
  <si>
    <t xml:space="preserve">vmedio [m/s]</t>
  </si>
  <si>
    <t xml:space="preserve">deltaL [m]</t>
  </si>
  <si>
    <t xml:space="preserve">L [m]</t>
  </si>
  <si>
    <t xml:space="preserve">Lrull [m]</t>
  </si>
  <si>
    <t xml:space="preserve">LAEO [m]</t>
  </si>
  <si>
    <t xml:space="preserve">involo</t>
  </si>
  <si>
    <t xml:space="preserve">raccordo</t>
  </si>
  <si>
    <t xml:space="preserve">e salita</t>
  </si>
  <si>
    <t xml:space="preserve">nd</t>
  </si>
  <si>
    <t xml:space="preserve">Hfar [m]</t>
  </si>
  <si>
    <t xml:space="preserve">R [m]</t>
  </si>
  <si>
    <t xml:space="preserve">CL</t>
  </si>
  <si>
    <t xml:space="preserve">CD</t>
  </si>
  <si>
    <t xml:space="preserve">Pn [W]</t>
  </si>
  <si>
    <t xml:space="preserve">Pd [W]</t>
  </si>
  <si>
    <t xml:space="preserve">RC [m/s]</t>
  </si>
  <si>
    <t xml:space="preserve">betamax [deg]</t>
  </si>
  <si>
    <t xml:space="preserve">Lracc [m]</t>
  </si>
  <si>
    <t xml:space="preserve">H [m]</t>
  </si>
  <si>
    <t xml:space="preserve">Lsal [m]</t>
  </si>
  <si>
    <t xml:space="preserve">Ltot [m]</t>
  </si>
  <si>
    <t xml:space="preserve">1motore</t>
  </si>
  <si>
    <t xml:space="preserve">L*(-1) [m]</t>
  </si>
  <si>
    <t xml:space="preserve">LOEI [m]</t>
  </si>
  <si>
    <t xml:space="preserve">LOEI+involo [m]</t>
  </si>
  <si>
    <t xml:space="preserve">piantato</t>
  </si>
  <si>
    <t xml:space="preserve">decollo</t>
  </si>
  <si>
    <t xml:space="preserve">abortito</t>
  </si>
  <si>
    <t xml:space="preserve">LA [m]</t>
  </si>
  <si>
    <t xml:space="preserve">Vc [m/s]</t>
  </si>
  <si>
    <t xml:space="preserve">Lc [m]</t>
  </si>
  <si>
    <t xml:space="preserve">Lmin pista [m]</t>
  </si>
  <si>
    <t xml:space="preserve">operat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344043022614451"/>
          <c:w val="0.942845915382264"/>
          <c:h val="0.862107004964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A"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9:$A$83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2.6</c:v>
                </c:pt>
                <c:pt idx="14">
                  <c:v>66.27</c:v>
                </c:pt>
              </c:numCache>
            </c:numRef>
          </c:xVal>
          <c:yVal>
            <c:numRef>
              <c:f>Foglio1!$L$69:$L$83</c:f>
              <c:numCache>
                <c:formatCode>General</c:formatCode>
                <c:ptCount val="15"/>
                <c:pt idx="0">
                  <c:v>0</c:v>
                </c:pt>
                <c:pt idx="1">
                  <c:v>13.6688457471973</c:v>
                </c:pt>
                <c:pt idx="2">
                  <c:v>34.7351231414138</c:v>
                </c:pt>
                <c:pt idx="3">
                  <c:v>63.3765658313386</c:v>
                </c:pt>
                <c:pt idx="4">
                  <c:v>99.8975016571402</c:v>
                </c:pt>
                <c:pt idx="5">
                  <c:v>144.745782200991</c:v>
                </c:pt>
                <c:pt idx="6">
                  <c:v>198.539169755609</c:v>
                </c:pt>
                <c:pt idx="7">
                  <c:v>262.104633683684</c:v>
                </c:pt>
                <c:pt idx="8">
                  <c:v>336.536231316905</c:v>
                </c:pt>
                <c:pt idx="9">
                  <c:v>423.280990450963</c:v>
                </c:pt>
                <c:pt idx="10">
                  <c:v>524.268839746084</c:v>
                </c:pt>
                <c:pt idx="11">
                  <c:v>642.115001767346</c:v>
                </c:pt>
                <c:pt idx="12">
                  <c:v>780.447706293228</c:v>
                </c:pt>
                <c:pt idx="13">
                  <c:v>862.166370856327</c:v>
                </c:pt>
                <c:pt idx="14">
                  <c:v>991.1807316711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OEI"</c:f>
              <c:strCache>
                <c:ptCount val="1"/>
                <c:pt idx="0">
                  <c:v>LO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4:$A$58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2.6</c:v>
                </c:pt>
                <c:pt idx="14">
                  <c:v>66.27</c:v>
                </c:pt>
              </c:numCache>
            </c:numRef>
          </c:xVal>
          <c:yVal>
            <c:numRef>
              <c:f>Foglio1!$N$44:$N$58</c:f>
              <c:numCache>
                <c:formatCode>General</c:formatCode>
                <c:ptCount val="15"/>
                <c:pt idx="0">
                  <c:v>5275.73259857647</c:v>
                </c:pt>
                <c:pt idx="1">
                  <c:v>5256.24872693721</c:v>
                </c:pt>
                <c:pt idx="2">
                  <c:v>5197.25558385216</c:v>
                </c:pt>
                <c:pt idx="3">
                  <c:v>5097.3518580136</c:v>
                </c:pt>
                <c:pt idx="4">
                  <c:v>4954.22876528851</c:v>
                </c:pt>
                <c:pt idx="5">
                  <c:v>4764.49809965973</c:v>
                </c:pt>
                <c:pt idx="6">
                  <c:v>4523.41979252001</c:v>
                </c:pt>
                <c:pt idx="7">
                  <c:v>4224.47947710053</c:v>
                </c:pt>
                <c:pt idx="8">
                  <c:v>3858.72844966425</c:v>
                </c:pt>
                <c:pt idx="9">
                  <c:v>3413.72577462931</c:v>
                </c:pt>
                <c:pt idx="10">
                  <c:v>2871.77415323484</c:v>
                </c:pt>
                <c:pt idx="11">
                  <c:v>2206.81509450483</c:v>
                </c:pt>
                <c:pt idx="12">
                  <c:v>1378.56091001513</c:v>
                </c:pt>
                <c:pt idx="13">
                  <c:v>861.920757739076</c:v>
                </c:pt>
                <c:pt idx="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OEI+involo"</c:f>
              <c:strCache>
                <c:ptCount val="1"/>
                <c:pt idx="0">
                  <c:v>LOEI+invol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4:$A$58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2.6</c:v>
                </c:pt>
                <c:pt idx="14">
                  <c:v>66.27</c:v>
                </c:pt>
              </c:numCache>
            </c:numRef>
          </c:xVal>
          <c:yVal>
            <c:numRef>
              <c:f>Foglio1!$O$44:$O$58</c:f>
              <c:numCache>
                <c:formatCode>General</c:formatCode>
                <c:ptCount val="15"/>
                <c:pt idx="0">
                  <c:v>5408.27418882853</c:v>
                </c:pt>
                <c:pt idx="1">
                  <c:v>5388.79031718928</c:v>
                </c:pt>
                <c:pt idx="2">
                  <c:v>5329.79717410423</c:v>
                </c:pt>
                <c:pt idx="3">
                  <c:v>5229.89344826566</c:v>
                </c:pt>
                <c:pt idx="4">
                  <c:v>5086.77035554058</c:v>
                </c:pt>
                <c:pt idx="5">
                  <c:v>4897.03968991179</c:v>
                </c:pt>
                <c:pt idx="6">
                  <c:v>4655.96138277208</c:v>
                </c:pt>
                <c:pt idx="7">
                  <c:v>4357.02106735259</c:v>
                </c:pt>
                <c:pt idx="8">
                  <c:v>3991.27003991632</c:v>
                </c:pt>
                <c:pt idx="9">
                  <c:v>3546.26736488137</c:v>
                </c:pt>
                <c:pt idx="10">
                  <c:v>3004.31574348691</c:v>
                </c:pt>
                <c:pt idx="11">
                  <c:v>2339.3566847569</c:v>
                </c:pt>
                <c:pt idx="12">
                  <c:v>1511.1025002672</c:v>
                </c:pt>
                <c:pt idx="13">
                  <c:v>994.462347991143</c:v>
                </c:pt>
                <c:pt idx="14">
                  <c:v>132.5415902520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AEO"</c:f>
              <c:strCache>
                <c:ptCount val="1"/>
                <c:pt idx="0">
                  <c:v>LAE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9:$A$33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2.6</c:v>
                </c:pt>
                <c:pt idx="14">
                  <c:v>66.27</c:v>
                </c:pt>
              </c:numCache>
            </c:numRef>
          </c:xVal>
          <c:yVal>
            <c:numRef>
              <c:f>Foglio1!$M$19:$M$33</c:f>
              <c:numCache>
                <c:formatCode>General</c:formatCode>
                <c:ptCount val="15"/>
                <c:pt idx="0">
                  <c:v>-0</c:v>
                </c:pt>
                <c:pt idx="1">
                  <c:v>-7.91837774634683</c:v>
                </c:pt>
                <c:pt idx="2">
                  <c:v>-31.779375076196</c:v>
                </c:pt>
                <c:pt idx="3">
                  <c:v>-71.8172515478127</c:v>
                </c:pt>
                <c:pt idx="4">
                  <c:v>-128.38328811117</c:v>
                </c:pt>
                <c:pt idx="5">
                  <c:v>-201.954503365048</c:v>
                </c:pt>
                <c:pt idx="6">
                  <c:v>-293.14576164743</c:v>
                </c:pt>
                <c:pt idx="7">
                  <c:v>-402.725929845167</c:v>
                </c:pt>
                <c:pt idx="8">
                  <c:v>-531.639004956023</c:v>
                </c:pt>
                <c:pt idx="9">
                  <c:v>-681.031493612876</c:v>
                </c:pt>
                <c:pt idx="10">
                  <c:v>-852.287824339036</c:v>
                </c:pt>
                <c:pt idx="11">
                  <c:v>-1047.07628431013</c:v>
                </c:pt>
                <c:pt idx="12">
                  <c:v>-1267.40900652667</c:v>
                </c:pt>
                <c:pt idx="13">
                  <c:v>-1392.84580336987</c:v>
                </c:pt>
                <c:pt idx="14">
                  <c:v>-1583.410792647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LAEO_involo"</c:f>
              <c:strCache>
                <c:ptCount val="1"/>
                <c:pt idx="0">
                  <c:v>LAEO_invo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3</c:f>
              <c:numCache>
                <c:formatCode>General</c:formatCode>
                <c:ptCount val="1"/>
                <c:pt idx="0">
                  <c:v>66.27</c:v>
                </c:pt>
              </c:numCache>
            </c:numRef>
          </c:xVal>
          <c:yVal>
            <c:numRef>
              <c:f>Foglio1!$N$33</c:f>
              <c:numCache>
                <c:formatCode>General</c:formatCode>
                <c:ptCount val="1"/>
                <c:pt idx="0">
                  <c:v>-1715.9523828998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1"/>
        </c:ser>
        <c:axId val="5060545"/>
        <c:axId val="16934724"/>
      </c:scatterChart>
      <c:valAx>
        <c:axId val="5060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724"/>
        <c:crossesAt val="0"/>
        <c:crossBetween val="midCat"/>
      </c:valAx>
      <c:valAx>
        <c:axId val="169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8305025542505"/>
          <c:y val="0.938361831218974"/>
          <c:w val="0.990437933895123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7800</xdr:colOff>
      <xdr:row>16</xdr:row>
      <xdr:rowOff>150120</xdr:rowOff>
    </xdr:from>
    <xdr:to>
      <xdr:col>9</xdr:col>
      <xdr:colOff>397800</xdr:colOff>
      <xdr:row>23</xdr:row>
      <xdr:rowOff>79920</xdr:rowOff>
    </xdr:to>
    <xdr:sp>
      <xdr:nvSpPr>
        <xdr:cNvPr id="1" name="Line 1"/>
        <xdr:cNvSpPr/>
      </xdr:nvSpPr>
      <xdr:spPr>
        <a:xfrm>
          <a:off x="7713000" y="2751120"/>
          <a:ext cx="0" cy="1067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21</xdr:row>
      <xdr:rowOff>79920</xdr:rowOff>
    </xdr:from>
    <xdr:to>
      <xdr:col>2</xdr:col>
      <xdr:colOff>212400</xdr:colOff>
      <xdr:row>22</xdr:row>
      <xdr:rowOff>156960</xdr:rowOff>
    </xdr:to>
    <xdr:sp>
      <xdr:nvSpPr>
        <xdr:cNvPr id="2" name="Text 2"/>
        <xdr:cNvSpPr/>
      </xdr:nvSpPr>
      <xdr:spPr>
        <a:xfrm>
          <a:off x="1578600" y="3493800"/>
          <a:ext cx="25956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V</a:t>
          </a:r>
          <a:r>
            <a:rPr b="0" lang="en-US" sz="1400" spc="-1" strike="noStrike" baseline="-8000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760</xdr:colOff>
      <xdr:row>19</xdr:row>
      <xdr:rowOff>129600</xdr:rowOff>
    </xdr:from>
    <xdr:to>
      <xdr:col>9</xdr:col>
      <xdr:colOff>253440</xdr:colOff>
      <xdr:row>21</xdr:row>
      <xdr:rowOff>43920</xdr:rowOff>
    </xdr:to>
    <xdr:sp>
      <xdr:nvSpPr>
        <xdr:cNvPr id="3" name="Text 3"/>
        <xdr:cNvSpPr/>
      </xdr:nvSpPr>
      <xdr:spPr>
        <a:xfrm>
          <a:off x="7309080" y="3218400"/>
          <a:ext cx="25956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L</a:t>
          </a:r>
          <a:r>
            <a:rPr b="0" lang="en-US" sz="1400" spc="-1" strike="noStrike" baseline="-8000">
              <a:latin typeface="Arial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680</xdr:colOff>
      <xdr:row>23</xdr:row>
      <xdr:rowOff>79920</xdr:rowOff>
    </xdr:from>
    <xdr:to>
      <xdr:col>9</xdr:col>
      <xdr:colOff>397440</xdr:colOff>
      <xdr:row>23</xdr:row>
      <xdr:rowOff>83880</xdr:rowOff>
    </xdr:to>
    <xdr:sp>
      <xdr:nvSpPr>
        <xdr:cNvPr id="4" name="Line 4"/>
        <xdr:cNvSpPr/>
      </xdr:nvSpPr>
      <xdr:spPr>
        <a:xfrm flipH="1">
          <a:off x="1087560" y="3818880"/>
          <a:ext cx="6625080" cy="3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85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2.28"/>
    <col collapsed="false" customWidth="true" hidden="false" outlineLevel="0" max="9" min="8" style="0" width="11.56"/>
    <col collapsed="false" customWidth="true" hidden="false" outlineLevel="0" max="13" min="13" style="2" width="9.14"/>
    <col collapsed="false" customWidth="true" hidden="false" outlineLevel="0" max="15" min="15" style="2" width="14.28"/>
  </cols>
  <sheetData>
    <row r="1" customFormat="false" ht="12.75" hidden="false" customHeight="false" outlineLevel="0" collapsed="false">
      <c r="C1" s="0" t="s">
        <v>0</v>
      </c>
      <c r="E1" s="0" t="s">
        <v>1</v>
      </c>
    </row>
    <row r="2" customFormat="false" ht="12.75" hidden="false" customHeight="false" outlineLevel="0" collapsed="false">
      <c r="A2" s="0" t="s">
        <v>2</v>
      </c>
      <c r="B2" s="1" t="s">
        <v>3</v>
      </c>
      <c r="C2" s="0" t="s">
        <v>4</v>
      </c>
      <c r="D2" s="0" t="s">
        <v>5</v>
      </c>
      <c r="E2" s="0" t="s">
        <v>4</v>
      </c>
      <c r="F2" s="0" t="s">
        <v>5</v>
      </c>
      <c r="G2" s="0" t="s">
        <v>6</v>
      </c>
      <c r="I2" s="0" t="s">
        <v>7</v>
      </c>
    </row>
    <row r="3" customFormat="false" ht="12.75" hidden="false" customHeight="false" outlineLevel="0" collapsed="false">
      <c r="A3" s="0" t="n">
        <v>10.9</v>
      </c>
      <c r="B3" s="2" t="n">
        <v>63.72</v>
      </c>
      <c r="C3" s="0" t="n">
        <v>0.76</v>
      </c>
      <c r="D3" s="0" t="n">
        <v>0.025</v>
      </c>
      <c r="E3" s="0" t="n">
        <f aca="false">C3-0.05</f>
        <v>0.71</v>
      </c>
      <c r="F3" s="0" t="n">
        <f aca="false">D3+0.029</f>
        <v>0.054</v>
      </c>
      <c r="G3" s="0" t="n">
        <v>0.03</v>
      </c>
      <c r="I3" s="2" t="n">
        <f aca="false">G3*PI()*A3*E3/2</f>
        <v>0.364691783191971</v>
      </c>
    </row>
    <row r="4" customFormat="false" ht="12.75" hidden="false" customHeight="false" outlineLevel="0" collapsed="false">
      <c r="A4" s="0" t="s">
        <v>8</v>
      </c>
      <c r="B4" s="1" t="s">
        <v>9</v>
      </c>
      <c r="E4" s="0" t="s">
        <v>10</v>
      </c>
      <c r="F4" s="0" t="s">
        <v>11</v>
      </c>
      <c r="H4" s="0" t="s">
        <v>12</v>
      </c>
      <c r="I4" s="0" t="s">
        <v>13</v>
      </c>
      <c r="J4" s="0" t="s">
        <v>14</v>
      </c>
    </row>
    <row r="5" customFormat="false" ht="12.75" hidden="false" customHeight="false" outlineLevel="0" collapsed="false">
      <c r="A5" s="0" t="n">
        <v>3</v>
      </c>
      <c r="B5" s="3" t="n">
        <v>1.225</v>
      </c>
      <c r="E5" s="0" t="n">
        <v>1.64</v>
      </c>
      <c r="F5" s="0" t="n">
        <v>2</v>
      </c>
      <c r="H5" s="0" t="n">
        <v>1</v>
      </c>
      <c r="I5" s="2" t="n">
        <v>1</v>
      </c>
      <c r="J5" s="0" t="n">
        <f aca="false">$F$3+$I$5^2/(PI()*$A$3*$E$3)*(16*$E$5/$A$7)^2/(1+(16*$E$5/$A$7)^2)</f>
        <v>0.074479280574446</v>
      </c>
    </row>
    <row r="6" customFormat="false" ht="12.75" hidden="false" customHeight="false" outlineLevel="0" collapsed="false">
      <c r="A6" s="0" t="s">
        <v>15</v>
      </c>
      <c r="B6" s="1" t="s">
        <v>16</v>
      </c>
      <c r="E6" s="0" t="s">
        <v>17</v>
      </c>
    </row>
    <row r="7" customFormat="false" ht="12.75" hidden="false" customHeight="false" outlineLevel="0" collapsed="false">
      <c r="A7" s="0" t="n">
        <v>26.35</v>
      </c>
      <c r="B7" s="1" t="n">
        <v>238064</v>
      </c>
      <c r="E7" s="2" t="n">
        <f aca="false">1.2*SQRT(2*B7/B3/(B5*F5))</f>
        <v>66.2707951260334</v>
      </c>
    </row>
    <row r="8" customFormat="false" ht="12.75" hidden="false" customHeight="false" outlineLevel="0" collapsed="false">
      <c r="A8" s="0" t="s">
        <v>18</v>
      </c>
      <c r="E8" s="2"/>
    </row>
    <row r="9" customFormat="false" ht="12.75" hidden="false" customHeight="false" outlineLevel="0" collapsed="false">
      <c r="A9" s="0" t="n">
        <v>9.81</v>
      </c>
      <c r="E9" s="2"/>
    </row>
    <row r="11" customFormat="false" ht="12.75" hidden="false" customHeight="false" outlineLevel="0" collapsed="false">
      <c r="A11" s="0" t="s">
        <v>19</v>
      </c>
    </row>
    <row r="12" customFormat="false" ht="12.75" hidden="false" customHeight="false" outlineLevel="0" collapsed="false">
      <c r="A12" s="0" t="s">
        <v>20</v>
      </c>
      <c r="B12" s="1" t="s">
        <v>21</v>
      </c>
      <c r="D12" s="0" t="s">
        <v>22</v>
      </c>
      <c r="E12" s="0" t="s">
        <v>23</v>
      </c>
    </row>
    <row r="13" customFormat="false" ht="12.75" hidden="false" customHeight="false" outlineLevel="0" collapsed="false">
      <c r="A13" s="0" t="n">
        <v>0</v>
      </c>
      <c r="B13" s="1" t="n">
        <v>45514</v>
      </c>
      <c r="D13" s="0" t="n">
        <f aca="false">(B14-B13)/(A14-A13)</f>
        <v>-16.6333333333333</v>
      </c>
      <c r="E13" s="0" t="n">
        <f aca="false">B13-D13*A13</f>
        <v>45514</v>
      </c>
    </row>
    <row r="14" customFormat="false" ht="12.75" hidden="false" customHeight="false" outlineLevel="0" collapsed="false">
      <c r="A14" s="0" t="n">
        <v>60</v>
      </c>
      <c r="B14" s="1" t="n">
        <v>44516</v>
      </c>
      <c r="D14" s="0" t="s">
        <v>24</v>
      </c>
      <c r="E14" s="0" t="s">
        <v>25</v>
      </c>
    </row>
    <row r="15" customFormat="false" ht="12.75" hidden="false" customHeight="false" outlineLevel="0" collapsed="false">
      <c r="A15" s="0" t="n">
        <v>79</v>
      </c>
      <c r="B15" s="1" t="n">
        <v>44316</v>
      </c>
      <c r="D15" s="0" t="n">
        <f aca="false">(B15-B14)/(A15-A14)</f>
        <v>-10.5263157894737</v>
      </c>
      <c r="E15" s="1" t="n">
        <f aca="false">B14-D15*A14</f>
        <v>45147.5789473684</v>
      </c>
    </row>
    <row r="16" customFormat="false" ht="12.75" hidden="false" customHeight="false" outlineLevel="0" collapsed="false">
      <c r="A16" s="0" t="s">
        <v>26</v>
      </c>
      <c r="E16" s="1"/>
    </row>
    <row r="17" customFormat="false" ht="12.75" hidden="false" customHeight="false" outlineLevel="0" collapsed="false">
      <c r="A17" s="0" t="s">
        <v>27</v>
      </c>
    </row>
    <row r="18" customFormat="false" ht="12.75" hidden="false" customHeight="false" outlineLevel="0" collapsed="false">
      <c r="A18" s="0" t="s">
        <v>20</v>
      </c>
      <c r="B18" s="1" t="s">
        <v>21</v>
      </c>
      <c r="C18" s="0" t="s">
        <v>28</v>
      </c>
      <c r="D18" s="0" t="s">
        <v>29</v>
      </c>
      <c r="E18" s="0" t="s">
        <v>30</v>
      </c>
      <c r="F18" s="0" t="s">
        <v>31</v>
      </c>
      <c r="G18" s="0" t="s">
        <v>32</v>
      </c>
      <c r="H18" s="0" t="s">
        <v>33</v>
      </c>
      <c r="I18" s="0" t="s">
        <v>34</v>
      </c>
      <c r="J18" s="0" t="s">
        <v>35</v>
      </c>
      <c r="K18" s="0" t="s">
        <v>36</v>
      </c>
      <c r="L18" s="0" t="s">
        <v>37</v>
      </c>
      <c r="M18" s="2" t="s">
        <v>38</v>
      </c>
      <c r="N18" s="0" t="s">
        <v>39</v>
      </c>
    </row>
    <row r="19" customFormat="false" ht="12.75" hidden="false" customHeight="false" outlineLevel="0" collapsed="false">
      <c r="A19" s="0" t="n">
        <v>0</v>
      </c>
      <c r="B19" s="1" t="n">
        <f aca="false">$D$13*A19+$E$13</f>
        <v>45514</v>
      </c>
      <c r="C19" s="2" t="n">
        <f aca="false">0.5*$B$5*A19^2*$B$3*($J$5-$G$3*$I$5)+$G$3*$B$7</f>
        <v>7141.92</v>
      </c>
      <c r="D19" s="1" t="n">
        <f aca="false">B19-C19</f>
        <v>38372.08</v>
      </c>
      <c r="E19" s="2" t="n">
        <f aca="false">D19/($B$7/$A$9)</f>
        <v>1.58121389542308</v>
      </c>
      <c r="K19" s="0" t="n">
        <v>0</v>
      </c>
      <c r="M19" s="2" t="n">
        <f aca="false">-K19</f>
        <v>-0</v>
      </c>
    </row>
    <row r="20" customFormat="false" ht="12.75" hidden="false" customHeight="false" outlineLevel="0" collapsed="false">
      <c r="A20" s="0" t="n">
        <f aca="false">A19+5</f>
        <v>5</v>
      </c>
      <c r="B20" s="1" t="n">
        <f aca="false">$D$13*A20+$E$13</f>
        <v>45430.8333333333</v>
      </c>
      <c r="C20" s="2" t="n">
        <f aca="false">0.5*$B$5*A20^2*$B$3*($J$5-$G$3*$I$5)+$G$3*$B$7</f>
        <v>7185.31899004749</v>
      </c>
      <c r="D20" s="1" t="n">
        <f aca="false">B20-C20</f>
        <v>38245.5143432858</v>
      </c>
      <c r="E20" s="2" t="n">
        <f aca="false">D20/($B$7/$A$9)</f>
        <v>1.57599845296909</v>
      </c>
      <c r="F20" s="2" t="n">
        <f aca="false">(E20+E19)/2</f>
        <v>1.57860617419609</v>
      </c>
      <c r="G20" s="0" t="n">
        <f aca="false">(A20-A19)</f>
        <v>5</v>
      </c>
      <c r="H20" s="2" t="n">
        <f aca="false">G20/F20</f>
        <v>3.16735109853873</v>
      </c>
      <c r="I20" s="0" t="n">
        <f aca="false">(A20+A19)/2</f>
        <v>2.5</v>
      </c>
      <c r="J20" s="2" t="n">
        <f aca="false">I20*H20</f>
        <v>7.91837774634683</v>
      </c>
      <c r="K20" s="2" t="n">
        <f aca="false">K19+J20</f>
        <v>7.91837774634683</v>
      </c>
      <c r="M20" s="2" t="n">
        <f aca="false">-K20</f>
        <v>-7.91837774634683</v>
      </c>
    </row>
    <row r="21" customFormat="false" ht="12.75" hidden="false" customHeight="false" outlineLevel="0" collapsed="false">
      <c r="A21" s="0" t="n">
        <f aca="false">A20+5</f>
        <v>10</v>
      </c>
      <c r="B21" s="1" t="n">
        <f aca="false">$D$13*A21+$E$13</f>
        <v>45347.6666666667</v>
      </c>
      <c r="C21" s="2" t="n">
        <f aca="false">0.5*$B$5*A21^2*$B$3*($J$5-$G$3*$I$5)+$G$3*$B$7</f>
        <v>7315.51596018998</v>
      </c>
      <c r="D21" s="1" t="n">
        <f aca="false">B21-C21</f>
        <v>38032.1507064767</v>
      </c>
      <c r="E21" s="2" t="n">
        <f aca="false">D21/($B$7/$A$9)</f>
        <v>1.56720629087362</v>
      </c>
      <c r="F21" s="2" t="n">
        <f aca="false">(E21+E20)/2</f>
        <v>1.57160237192135</v>
      </c>
      <c r="G21" s="0" t="n">
        <f aca="false">(A21-A20)</f>
        <v>5</v>
      </c>
      <c r="H21" s="2" t="n">
        <f aca="false">G21/F21</f>
        <v>3.18146631064655</v>
      </c>
      <c r="I21" s="0" t="n">
        <f aca="false">(A21+A20)/2</f>
        <v>7.5</v>
      </c>
      <c r="J21" s="2" t="n">
        <f aca="false">I21*H21</f>
        <v>23.8609973298491</v>
      </c>
      <c r="K21" s="2" t="n">
        <f aca="false">K20+J21</f>
        <v>31.779375076196</v>
      </c>
      <c r="M21" s="2" t="n">
        <f aca="false">-K21</f>
        <v>-31.779375076196</v>
      </c>
    </row>
    <row r="22" customFormat="false" ht="12.75" hidden="false" customHeight="false" outlineLevel="0" collapsed="false">
      <c r="A22" s="0" t="n">
        <f aca="false">A21+5</f>
        <v>15</v>
      </c>
      <c r="B22" s="1" t="n">
        <f aca="false">$D$13*A22+$E$13</f>
        <v>45264.5</v>
      </c>
      <c r="C22" s="2" t="n">
        <f aca="false">0.5*$B$5*A22^2*$B$3*($J$5-$G$3*$I$5)+$G$3*$B$7</f>
        <v>7532.51091042745</v>
      </c>
      <c r="D22" s="1" t="n">
        <f aca="false">B22-C22</f>
        <v>37731.9890895726</v>
      </c>
      <c r="E22" s="2" t="n">
        <f aca="false">D22/($B$7/$A$9)</f>
        <v>1.55483740913665</v>
      </c>
      <c r="F22" s="2" t="n">
        <f aca="false">(E22+E21)/2</f>
        <v>1.56102185000513</v>
      </c>
      <c r="G22" s="0" t="n">
        <f aca="false">(A22-A21)</f>
        <v>5</v>
      </c>
      <c r="H22" s="2" t="n">
        <f aca="false">G22/F22</f>
        <v>3.20303011772934</v>
      </c>
      <c r="I22" s="0" t="n">
        <f aca="false">(A22+A21)/2</f>
        <v>12.5</v>
      </c>
      <c r="J22" s="2" t="n">
        <f aca="false">I22*H22</f>
        <v>40.0378764716167</v>
      </c>
      <c r="K22" s="2" t="n">
        <f aca="false">K21+J22</f>
        <v>71.8172515478127</v>
      </c>
      <c r="M22" s="2" t="n">
        <f aca="false">-K22</f>
        <v>-71.8172515478127</v>
      </c>
    </row>
    <row r="23" customFormat="false" ht="12.75" hidden="false" customHeight="false" outlineLevel="0" collapsed="false">
      <c r="A23" s="0" t="n">
        <f aca="false">A22+5</f>
        <v>20</v>
      </c>
      <c r="B23" s="1" t="n">
        <f aca="false">$D$13*A23+$E$13</f>
        <v>45181.3333333333</v>
      </c>
      <c r="C23" s="2" t="n">
        <f aca="false">0.5*$B$5*A23^2*$B$3*($J$5-$G$3*$I$5)+$G$3*$B$7</f>
        <v>7836.30384075991</v>
      </c>
      <c r="D23" s="1" t="n">
        <f aca="false">B23-C23</f>
        <v>37345.0294925734</v>
      </c>
      <c r="E23" s="2" t="n">
        <f aca="false">D23/($B$7/$A$9)</f>
        <v>1.53889180775819</v>
      </c>
      <c r="F23" s="2" t="n">
        <f aca="false">(E23+E22)/2</f>
        <v>1.54686460844742</v>
      </c>
      <c r="G23" s="0" t="n">
        <f aca="false">(A23-A22)</f>
        <v>5</v>
      </c>
      <c r="H23" s="2" t="n">
        <f aca="false">G23/F23</f>
        <v>3.23234494647756</v>
      </c>
      <c r="I23" s="0" t="n">
        <f aca="false">(A23+A22)/2</f>
        <v>17.5</v>
      </c>
      <c r="J23" s="2" t="n">
        <f aca="false">I23*H23</f>
        <v>56.5660365633573</v>
      </c>
      <c r="K23" s="2" t="n">
        <f aca="false">K22+J23</f>
        <v>128.38328811117</v>
      </c>
      <c r="M23" s="2" t="n">
        <f aca="false">-K23</f>
        <v>-128.38328811117</v>
      </c>
    </row>
    <row r="24" customFormat="false" ht="12.75" hidden="false" customHeight="false" outlineLevel="0" collapsed="false">
      <c r="A24" s="0" t="n">
        <f aca="false">A23+5</f>
        <v>25</v>
      </c>
      <c r="B24" s="1" t="n">
        <f aca="false">$D$13*A24+$E$13</f>
        <v>45098.1666666667</v>
      </c>
      <c r="C24" s="2" t="n">
        <f aca="false">0.5*$B$5*A24^2*$B$3*($J$5-$G$3*$I$5)+$G$3*$B$7</f>
        <v>8226.89475118735</v>
      </c>
      <c r="D24" s="1" t="n">
        <f aca="false">B24-C24</f>
        <v>36871.2719154793</v>
      </c>
      <c r="E24" s="2" t="n">
        <f aca="false">D24/($B$7/$A$9)</f>
        <v>1.51936948673824</v>
      </c>
      <c r="F24" s="2" t="n">
        <f aca="false">(E24+E23)/2</f>
        <v>1.52913064724821</v>
      </c>
      <c r="G24" s="0" t="n">
        <f aca="false">(A24-A23)</f>
        <v>5</v>
      </c>
      <c r="H24" s="2" t="n">
        <f aca="false">G24/F24</f>
        <v>3.26983178906124</v>
      </c>
      <c r="I24" s="0" t="n">
        <f aca="false">(A24+A23)/2</f>
        <v>22.5</v>
      </c>
      <c r="J24" s="2" t="n">
        <f aca="false">I24*H24</f>
        <v>73.5712152538779</v>
      </c>
      <c r="K24" s="2" t="n">
        <f aca="false">K23+J24</f>
        <v>201.954503365048</v>
      </c>
      <c r="M24" s="2" t="n">
        <f aca="false">-K24</f>
        <v>-201.954503365048</v>
      </c>
    </row>
    <row r="25" customFormat="false" ht="12.75" hidden="false" customHeight="false" outlineLevel="0" collapsed="false">
      <c r="A25" s="0" t="n">
        <f aca="false">A24+5</f>
        <v>30</v>
      </c>
      <c r="B25" s="1" t="n">
        <f aca="false">$D$13*A25+$E$13</f>
        <v>45015</v>
      </c>
      <c r="C25" s="2" t="n">
        <f aca="false">0.5*$B$5*A25^2*$B$3*($J$5-$G$3*$I$5)+$G$3*$B$7</f>
        <v>8704.28364170979</v>
      </c>
      <c r="D25" s="1" t="n">
        <f aca="false">B25-C25</f>
        <v>36310.7163582902</v>
      </c>
      <c r="E25" s="2" t="n">
        <f aca="false">D25/($B$7/$A$9)</f>
        <v>1.4962704460768</v>
      </c>
      <c r="F25" s="2" t="n">
        <f aca="false">(E25+E24)/2</f>
        <v>1.50781996640752</v>
      </c>
      <c r="G25" s="0" t="n">
        <f aca="false">(A25-A24)</f>
        <v>5</v>
      </c>
      <c r="H25" s="2" t="n">
        <f aca="false">G25/F25</f>
        <v>3.31604575572297</v>
      </c>
      <c r="I25" s="0" t="n">
        <f aca="false">(A25+A24)/2</f>
        <v>27.5</v>
      </c>
      <c r="J25" s="2" t="n">
        <f aca="false">I25*H25</f>
        <v>91.1912582823816</v>
      </c>
      <c r="K25" s="2" t="n">
        <f aca="false">K24+J25</f>
        <v>293.14576164743</v>
      </c>
      <c r="M25" s="2" t="n">
        <f aca="false">-K25</f>
        <v>-293.14576164743</v>
      </c>
    </row>
    <row r="26" customFormat="false" ht="12.75" hidden="false" customHeight="false" outlineLevel="0" collapsed="false">
      <c r="A26" s="0" t="n">
        <f aca="false">A25+5</f>
        <v>35</v>
      </c>
      <c r="B26" s="1" t="n">
        <f aca="false">$D$13*A26+$E$13</f>
        <v>44931.8333333333</v>
      </c>
      <c r="C26" s="2" t="n">
        <f aca="false">0.5*$B$5*A26^2*$B$3*($J$5-$G$3*$I$5)+$G$3*$B$7</f>
        <v>9268.47051232721</v>
      </c>
      <c r="D26" s="1" t="n">
        <f aca="false">B26-C26</f>
        <v>35663.3628210061</v>
      </c>
      <c r="E26" s="2" t="n">
        <f aca="false">D26/($B$7/$A$9)</f>
        <v>1.46959468577387</v>
      </c>
      <c r="F26" s="2" t="n">
        <f aca="false">(E26+E25)/2</f>
        <v>1.48293256592533</v>
      </c>
      <c r="G26" s="0" t="n">
        <f aca="false">(A26-A25)</f>
        <v>5</v>
      </c>
      <c r="H26" s="2" t="n">
        <f aca="false">G26/F26</f>
        <v>3.3716974830073</v>
      </c>
      <c r="I26" s="0" t="n">
        <f aca="false">(A26+A25)/2</f>
        <v>32.5</v>
      </c>
      <c r="J26" s="2" t="n">
        <f aca="false">I26*H26</f>
        <v>109.580168197737</v>
      </c>
      <c r="K26" s="2" t="n">
        <f aca="false">K25+J26</f>
        <v>402.725929845167</v>
      </c>
      <c r="M26" s="2" t="n">
        <f aca="false">-K26</f>
        <v>-402.725929845167</v>
      </c>
    </row>
    <row r="27" customFormat="false" ht="12.75" hidden="false" customHeight="false" outlineLevel="0" collapsed="false">
      <c r="A27" s="0" t="n">
        <f aca="false">A26+5</f>
        <v>40</v>
      </c>
      <c r="B27" s="1" t="n">
        <f aca="false">$D$13*A27+$E$13</f>
        <v>44848.6666666667</v>
      </c>
      <c r="C27" s="2" t="n">
        <f aca="false">0.5*$B$5*A27^2*$B$3*($J$5-$G$3*$I$5)+$G$3*$B$7</f>
        <v>9919.45536303962</v>
      </c>
      <c r="D27" s="1" t="n">
        <f aca="false">B27-C27</f>
        <v>34929.211303627</v>
      </c>
      <c r="E27" s="2" t="n">
        <f aca="false">D27/($B$7/$A$9)</f>
        <v>1.43934220582945</v>
      </c>
      <c r="F27" s="2" t="n">
        <f aca="false">(E27+E26)/2</f>
        <v>1.45446844580166</v>
      </c>
      <c r="G27" s="0" t="n">
        <f aca="false">(A27-A26)</f>
        <v>5</v>
      </c>
      <c r="H27" s="2" t="n">
        <f aca="false">G27/F27</f>
        <v>3.43768200295618</v>
      </c>
      <c r="I27" s="0" t="n">
        <f aca="false">(A27+A26)/2</f>
        <v>37.5</v>
      </c>
      <c r="J27" s="2" t="n">
        <f aca="false">I27*H27</f>
        <v>128.913075110857</v>
      </c>
      <c r="K27" s="2" t="n">
        <f aca="false">K26+J27</f>
        <v>531.639004956023</v>
      </c>
      <c r="M27" s="2" t="n">
        <f aca="false">-K27</f>
        <v>-531.639004956023</v>
      </c>
    </row>
    <row r="28" customFormat="false" ht="12.75" hidden="false" customHeight="false" outlineLevel="0" collapsed="false">
      <c r="A28" s="0" t="n">
        <f aca="false">A27+5</f>
        <v>45</v>
      </c>
      <c r="B28" s="1" t="n">
        <f aca="false">$D$13*A28+$E$13</f>
        <v>44765.5</v>
      </c>
      <c r="C28" s="2" t="n">
        <f aca="false">0.5*$B$5*A28^2*$B$3*($J$5-$G$3*$I$5)+$G$3*$B$7</f>
        <v>10657.238193847</v>
      </c>
      <c r="D28" s="1" t="n">
        <f aca="false">B28-C28</f>
        <v>34108.261806153</v>
      </c>
      <c r="E28" s="2" t="n">
        <f aca="false">D28/($B$7/$A$9)</f>
        <v>1.40551300624353</v>
      </c>
      <c r="F28" s="2" t="n">
        <f aca="false">(E28+E27)/2</f>
        <v>1.42242760603649</v>
      </c>
      <c r="G28" s="0" t="n">
        <f aca="false">(A28-A27)</f>
        <v>5</v>
      </c>
      <c r="H28" s="2" t="n">
        <f aca="false">G28/F28</f>
        <v>3.51511738016123</v>
      </c>
      <c r="I28" s="0" t="n">
        <f aca="false">(A28+A27)/2</f>
        <v>42.5</v>
      </c>
      <c r="J28" s="2" t="n">
        <f aca="false">I28*H28</f>
        <v>149.392488656852</v>
      </c>
      <c r="K28" s="2" t="n">
        <f aca="false">K27+J28</f>
        <v>681.031493612876</v>
      </c>
      <c r="M28" s="2" t="n">
        <f aca="false">-K28</f>
        <v>-681.031493612876</v>
      </c>
    </row>
    <row r="29" customFormat="false" ht="12.75" hidden="false" customHeight="false" outlineLevel="0" collapsed="false">
      <c r="A29" s="0" t="n">
        <f aca="false">A28+5</f>
        <v>50</v>
      </c>
      <c r="B29" s="1" t="n">
        <f aca="false">$D$13*A29+$E$13</f>
        <v>44682.3333333333</v>
      </c>
      <c r="C29" s="2" t="n">
        <f aca="false">0.5*$B$5*A29^2*$B$3*($J$5-$G$3*$I$5)+$G$3*$B$7</f>
        <v>11481.8190047494</v>
      </c>
      <c r="D29" s="1" t="n">
        <f aca="false">B29-C29</f>
        <v>33200.5143285839</v>
      </c>
      <c r="E29" s="2" t="n">
        <f aca="false">D29/($B$7/$A$9)</f>
        <v>1.36810708701613</v>
      </c>
      <c r="F29" s="2" t="n">
        <f aca="false">(E29+E28)/2</f>
        <v>1.38681004662983</v>
      </c>
      <c r="G29" s="0" t="n">
        <f aca="false">(A29-A28)</f>
        <v>5</v>
      </c>
      <c r="H29" s="2" t="n">
        <f aca="false">G29/F29</f>
        <v>3.60539643634021</v>
      </c>
      <c r="I29" s="0" t="n">
        <f aca="false">(A29+A28)/2</f>
        <v>47.5</v>
      </c>
      <c r="J29" s="2" t="n">
        <f aca="false">I29*H29</f>
        <v>171.25633072616</v>
      </c>
      <c r="K29" s="2" t="n">
        <f aca="false">K28+J29</f>
        <v>852.287824339036</v>
      </c>
      <c r="M29" s="2" t="n">
        <f aca="false">-K29</f>
        <v>-852.287824339036</v>
      </c>
    </row>
    <row r="30" customFormat="false" ht="12.75" hidden="false" customHeight="false" outlineLevel="0" collapsed="false">
      <c r="A30" s="0" t="n">
        <f aca="false">A29+5</f>
        <v>55</v>
      </c>
      <c r="B30" s="1" t="n">
        <f aca="false">$D$13*A30+$E$13</f>
        <v>44599.1666666667</v>
      </c>
      <c r="C30" s="2" t="n">
        <f aca="false">0.5*$B$5*A30^2*$B$3*($J$5-$G$3*$I$5)+$G$3*$B$7</f>
        <v>12393.1977957468</v>
      </c>
      <c r="D30" s="1" t="n">
        <f aca="false">B30-C30</f>
        <v>32205.9688709199</v>
      </c>
      <c r="E30" s="2" t="n">
        <f aca="false">D30/($B$7/$A$9)</f>
        <v>1.32712444814724</v>
      </c>
      <c r="F30" s="2" t="n">
        <f aca="false">(E30+E29)/2</f>
        <v>1.34761576758168</v>
      </c>
      <c r="G30" s="0" t="n">
        <f aca="false">(A30-A29)</f>
        <v>5</v>
      </c>
      <c r="H30" s="2" t="n">
        <f aca="false">G30/F30</f>
        <v>3.71025638040179</v>
      </c>
      <c r="I30" s="0" t="n">
        <f aca="false">(A30+A29)/2</f>
        <v>52.5</v>
      </c>
      <c r="J30" s="2" t="n">
        <f aca="false">I30*H30</f>
        <v>194.788459971094</v>
      </c>
      <c r="K30" s="2" t="n">
        <f aca="false">K29+J30</f>
        <v>1047.07628431013</v>
      </c>
      <c r="M30" s="2" t="n">
        <f aca="false">-K30</f>
        <v>-1047.07628431013</v>
      </c>
    </row>
    <row r="31" customFormat="false" ht="12.75" hidden="false" customHeight="false" outlineLevel="0" collapsed="false">
      <c r="A31" s="0" t="n">
        <f aca="false">A30+5</f>
        <v>60</v>
      </c>
      <c r="B31" s="1" t="n">
        <f aca="false">$D$13*A31+$E$13</f>
        <v>44516</v>
      </c>
      <c r="C31" s="2" t="n">
        <f aca="false">0.5*$B$5*A31^2*$B$3*($J$5-$G$3*$I$5)+$G$3*$B$7</f>
        <v>13391.3745668392</v>
      </c>
      <c r="D31" s="1" t="n">
        <f aca="false">B31-C31</f>
        <v>31124.6254331608</v>
      </c>
      <c r="E31" s="2" t="n">
        <f aca="false">D31/($B$7/$A$9)</f>
        <v>1.28256508963685</v>
      </c>
      <c r="F31" s="2" t="n">
        <f aca="false">(E31+E30)/2</f>
        <v>1.30484476889205</v>
      </c>
      <c r="G31" s="0" t="n">
        <f aca="false">(A31-A30)</f>
        <v>5</v>
      </c>
      <c r="H31" s="2" t="n">
        <f aca="false">G31/F31</f>
        <v>3.83187342985292</v>
      </c>
      <c r="I31" s="0" t="n">
        <f aca="false">(A31+A30)/2</f>
        <v>57.5</v>
      </c>
      <c r="J31" s="2" t="n">
        <f aca="false">I31*H31</f>
        <v>220.332722216543</v>
      </c>
      <c r="K31" s="2" t="n">
        <f aca="false">K30+J31</f>
        <v>1267.40900652667</v>
      </c>
      <c r="M31" s="2" t="n">
        <f aca="false">-K31</f>
        <v>-1267.40900652667</v>
      </c>
    </row>
    <row r="32" customFormat="false" ht="12.75" hidden="false" customHeight="false" outlineLevel="0" collapsed="false">
      <c r="A32" s="0" t="n">
        <v>62.6</v>
      </c>
      <c r="B32" s="1" t="n">
        <f aca="false">$D$15*A32+$E$15</f>
        <v>44488.6315789474</v>
      </c>
      <c r="C32" s="2" t="n">
        <f aca="false">0.5*$B$5*A32^2*$B$3*($J$5-$G$3*$I$5)+$G$3*$B$7</f>
        <v>13944.7290495407</v>
      </c>
      <c r="D32" s="1" t="n">
        <f aca="false">B32-C32</f>
        <v>30543.9025294066</v>
      </c>
      <c r="E32" s="2" t="n">
        <f aca="false">D32/($B$7/$A$9)</f>
        <v>1.25863500492926</v>
      </c>
      <c r="F32" s="2" t="n">
        <f aca="false">(E32+E31)/2</f>
        <v>1.27060004728306</v>
      </c>
      <c r="G32" s="0" t="n">
        <f aca="false">(A32-A31)</f>
        <v>2.6</v>
      </c>
      <c r="H32" s="2" t="n">
        <f aca="false">G32/F32</f>
        <v>2.04627727313534</v>
      </c>
      <c r="I32" s="0" t="n">
        <f aca="false">(A32+A31)/2</f>
        <v>61.3</v>
      </c>
      <c r="J32" s="2" t="n">
        <f aca="false">I32*H32</f>
        <v>125.436796843196</v>
      </c>
      <c r="K32" s="2" t="n">
        <f aca="false">K31+J32</f>
        <v>1392.84580336987</v>
      </c>
      <c r="M32" s="2" t="n">
        <f aca="false">-K32</f>
        <v>-1392.84580336987</v>
      </c>
    </row>
    <row r="33" customFormat="false" ht="12.75" hidden="false" customHeight="false" outlineLevel="0" collapsed="false">
      <c r="A33" s="0" t="n">
        <v>66.27</v>
      </c>
      <c r="B33" s="1" t="n">
        <f aca="false">$D$15*A33+$E$15</f>
        <v>44450</v>
      </c>
      <c r="C33" s="2" t="n">
        <f aca="false">0.5*$B$5*A33^2*$B$3*($J$5-$G$3*$I$5)+$G$3*$B$7</f>
        <v>14765.7561775421</v>
      </c>
      <c r="D33" s="1" t="n">
        <f aca="false">B33-C33</f>
        <v>29684.2438224579</v>
      </c>
      <c r="E33" s="2" t="n">
        <f aca="false">D33/($B$7/$A$9)</f>
        <v>1.22321069921665</v>
      </c>
      <c r="F33" s="2" t="n">
        <f aca="false">(E33+E32)/2</f>
        <v>1.24092285207295</v>
      </c>
      <c r="G33" s="0" t="n">
        <f aca="false">(A33-A32)</f>
        <v>3.66999999999999</v>
      </c>
      <c r="H33" s="2" t="n">
        <f aca="false">G33/F33</f>
        <v>2.95747636033077</v>
      </c>
      <c r="I33" s="0" t="n">
        <f aca="false">(A33+A32)/2</f>
        <v>64.435</v>
      </c>
      <c r="J33" s="2" t="n">
        <f aca="false">I33*H33</f>
        <v>190.564989277913</v>
      </c>
      <c r="K33" s="2" t="n">
        <f aca="false">K32+J33</f>
        <v>1583.41079264778</v>
      </c>
      <c r="L33" s="2" t="n">
        <f aca="false">K33+2*$E$7</f>
        <v>1715.95238289985</v>
      </c>
      <c r="M33" s="2" t="n">
        <f aca="false">-K33</f>
        <v>-1583.41079264778</v>
      </c>
      <c r="N33" s="2" t="n">
        <f aca="false">-L33</f>
        <v>-1715.95238289985</v>
      </c>
    </row>
    <row r="34" customFormat="false" ht="12.75" hidden="false" customHeight="false" outlineLevel="0" collapsed="false">
      <c r="A34" s="0" t="s">
        <v>40</v>
      </c>
      <c r="B34" s="1" t="s">
        <v>41</v>
      </c>
      <c r="L34" s="2"/>
    </row>
    <row r="35" customFormat="false" ht="12.75" hidden="false" customHeight="false" outlineLevel="0" collapsed="false">
      <c r="A35" s="0" t="s">
        <v>42</v>
      </c>
      <c r="J35" s="0" t="s">
        <v>43</v>
      </c>
      <c r="L35" s="2"/>
    </row>
    <row r="36" customFormat="false" ht="12.75" hidden="false" customHeight="false" outlineLevel="0" collapsed="false">
      <c r="A36" s="0" t="n">
        <v>1.25</v>
      </c>
      <c r="J36" s="0" t="n">
        <v>15</v>
      </c>
      <c r="L36" s="2"/>
    </row>
    <row r="37" customFormat="false" ht="12.75" hidden="false" customHeight="false" outlineLevel="0" collapsed="false">
      <c r="A37" s="0" t="s">
        <v>44</v>
      </c>
      <c r="B37" s="1" t="s">
        <v>45</v>
      </c>
      <c r="C37" s="0" t="s">
        <v>46</v>
      </c>
      <c r="D37" s="0" t="s">
        <v>47</v>
      </c>
      <c r="E37" s="0" t="s">
        <v>48</v>
      </c>
      <c r="F37" s="0" t="s">
        <v>49</v>
      </c>
      <c r="G37" s="0" t="s">
        <v>50</v>
      </c>
      <c r="H37" s="0" t="s">
        <v>51</v>
      </c>
      <c r="I37" s="0" t="s">
        <v>52</v>
      </c>
      <c r="J37" s="0" t="s">
        <v>53</v>
      </c>
      <c r="K37" s="0" t="s">
        <v>54</v>
      </c>
      <c r="L37" s="2"/>
    </row>
    <row r="38" customFormat="false" ht="12.75" hidden="false" customHeight="false" outlineLevel="0" collapsed="false">
      <c r="A38" s="2" t="n">
        <f aca="false">$E$7^2/($A$9*(A36-1))</f>
        <v>1790.75159495889</v>
      </c>
      <c r="B38" s="2" t="n">
        <f aca="false">2*$B$7/$B$3/($B$5*$E$7^2)</f>
        <v>1.38888888888889</v>
      </c>
      <c r="C38" s="3" t="n">
        <f aca="false">$F$3+B38^2/(PI()*$A$3*$E$3)*(16*$E$5/$A$7)^2/(1+(16*$E$5/$A$7)^2)</f>
        <v>0.0935047850587307</v>
      </c>
      <c r="D38" s="0" t="n">
        <f aca="false">0.5*$B$5*$E$7^3*$B$3*C38</f>
        <v>1062141.1637534</v>
      </c>
      <c r="E38" s="1" t="n">
        <f aca="false">B33*$E$7</f>
        <v>2945736.84335218</v>
      </c>
      <c r="F38" s="2" t="n">
        <f aca="false">(E38-D38)/$B$7</f>
        <v>7.91213992707332</v>
      </c>
      <c r="G38" s="2" t="n">
        <f aca="false">DEGREES(ATAN(F38/$E$7))</f>
        <v>6.80837605764103</v>
      </c>
      <c r="H38" s="2" t="n">
        <f aca="false">A38*SIN(RADIANS(G38))</f>
        <v>212.292040860117</v>
      </c>
      <c r="I38" s="2" t="n">
        <f aca="false">A38*(1-COS(RADIANS(G38)))</f>
        <v>12.6280435049269</v>
      </c>
      <c r="J38" s="2" t="n">
        <f aca="false">(J36-I38)/TAN(RADIANS(G38))</f>
        <v>19.8671212063607</v>
      </c>
      <c r="K38" s="2" t="n">
        <f aca="false">L33+H38+J38</f>
        <v>1948.11154496633</v>
      </c>
    </row>
    <row r="41" customFormat="false" ht="12.75" hidden="false" customHeight="false" outlineLevel="0" collapsed="false">
      <c r="A41" s="0" t="s">
        <v>55</v>
      </c>
      <c r="C41" s="0" t="s">
        <v>14</v>
      </c>
      <c r="E41" s="1"/>
    </row>
    <row r="42" customFormat="false" ht="12.75" hidden="false" customHeight="false" outlineLevel="0" collapsed="false">
      <c r="A42" s="0" t="s">
        <v>27</v>
      </c>
      <c r="C42" s="0" t="n">
        <f aca="false">J5+J5*0.1</f>
        <v>0.0819272086318906</v>
      </c>
    </row>
    <row r="43" customFormat="false" ht="12.75" hidden="false" customHeight="false" outlineLevel="0" collapsed="false">
      <c r="A43" s="0" t="s">
        <v>20</v>
      </c>
      <c r="B43" s="1" t="s">
        <v>21</v>
      </c>
      <c r="C43" s="0" t="s">
        <v>28</v>
      </c>
      <c r="D43" s="0" t="s">
        <v>29</v>
      </c>
      <c r="E43" s="0" t="s">
        <v>30</v>
      </c>
      <c r="F43" s="0" t="s">
        <v>31</v>
      </c>
      <c r="G43" s="0" t="s">
        <v>32</v>
      </c>
      <c r="H43" s="0" t="s">
        <v>33</v>
      </c>
      <c r="I43" s="0" t="s">
        <v>34</v>
      </c>
      <c r="J43" s="0" t="s">
        <v>35</v>
      </c>
      <c r="K43" s="0" t="s">
        <v>36</v>
      </c>
      <c r="L43" s="0" t="s">
        <v>37</v>
      </c>
      <c r="M43" s="2" t="s">
        <v>56</v>
      </c>
      <c r="N43" s="0" t="s">
        <v>57</v>
      </c>
      <c r="O43" s="2" t="s">
        <v>58</v>
      </c>
    </row>
    <row r="44" customFormat="false" ht="12.75" hidden="false" customHeight="false" outlineLevel="0" collapsed="false">
      <c r="A44" s="0" t="n">
        <v>0</v>
      </c>
      <c r="B44" s="1" t="n">
        <f aca="false">($D$13*A44+$E$13)/2</f>
        <v>22757</v>
      </c>
      <c r="C44" s="0" t="n">
        <f aca="false">0.5*$B$5*A44^2*$B$3*($C$42-$G$3*$I$5)+$G$3*$B$7</f>
        <v>7141.92</v>
      </c>
      <c r="D44" s="1" t="n">
        <f aca="false">B44-C44</f>
        <v>15615.08</v>
      </c>
      <c r="E44" s="2" t="n">
        <f aca="false">D44/($B$7/$A$9)</f>
        <v>0.64345694771154</v>
      </c>
      <c r="K44" s="0" t="n">
        <v>0</v>
      </c>
      <c r="M44" s="2" t="n">
        <f aca="false">-K44</f>
        <v>-0</v>
      </c>
      <c r="N44" s="2" t="n">
        <f aca="false">M44+$K$58</f>
        <v>5275.73259857647</v>
      </c>
      <c r="O44" s="2" t="n">
        <f aca="false">N44+$E$7*2</f>
        <v>5408.27418882853</v>
      </c>
    </row>
    <row r="45" customFormat="false" ht="12.75" hidden="false" customHeight="false" outlineLevel="0" collapsed="false">
      <c r="A45" s="0" t="n">
        <f aca="false">A44+5</f>
        <v>5</v>
      </c>
      <c r="B45" s="1" t="n">
        <f aca="false">($D$13*A45+$E$13)/2</f>
        <v>22715.4166666667</v>
      </c>
      <c r="C45" s="0" t="n">
        <f aca="false">0.5*$B$5*A45^2*$B$3*($C$42-$G$3*$I$5)+$G$3*$B$7</f>
        <v>7192.58602655224</v>
      </c>
      <c r="D45" s="1" t="n">
        <f aca="false">B45-C45</f>
        <v>15522.8306401144</v>
      </c>
      <c r="E45" s="2" t="n">
        <f aca="false">D45/($B$7/$A$9)</f>
        <v>0.639655590847514</v>
      </c>
      <c r="F45" s="2" t="n">
        <f aca="false">(E45+E44)/2</f>
        <v>0.641556269279527</v>
      </c>
      <c r="G45" s="0" t="n">
        <f aca="false">(A45-A44)</f>
        <v>5</v>
      </c>
      <c r="H45" s="2" t="n">
        <f aca="false">G45/F45</f>
        <v>7.79354865570099</v>
      </c>
      <c r="I45" s="0" t="n">
        <f aca="false">(A45+A44)/2</f>
        <v>2.5</v>
      </c>
      <c r="J45" s="2" t="n">
        <f aca="false">I45*H45</f>
        <v>19.4838716392525</v>
      </c>
      <c r="K45" s="2" t="n">
        <f aca="false">K44+J45</f>
        <v>19.4838716392525</v>
      </c>
      <c r="M45" s="2" t="n">
        <f aca="false">-K45</f>
        <v>-19.4838716392525</v>
      </c>
      <c r="N45" s="2" t="n">
        <f aca="false">M45+$K$58</f>
        <v>5256.24872693721</v>
      </c>
      <c r="O45" s="2" t="n">
        <f aca="false">N45+$E$7*2</f>
        <v>5388.79031718928</v>
      </c>
    </row>
    <row r="46" customFormat="false" ht="12.75" hidden="false" customHeight="false" outlineLevel="0" collapsed="false">
      <c r="A46" s="0" t="n">
        <f aca="false">A45+5</f>
        <v>10</v>
      </c>
      <c r="B46" s="1" t="n">
        <f aca="false">($D$13*A46+$E$13)/2</f>
        <v>22673.8333333333</v>
      </c>
      <c r="C46" s="0" t="n">
        <f aca="false">0.5*$B$5*A46^2*$B$3*($C$42-$G$3*$I$5)+$G$3*$B$7</f>
        <v>7344.58410620897</v>
      </c>
      <c r="D46" s="1" t="n">
        <f aca="false">B46-C46</f>
        <v>15329.2492271244</v>
      </c>
      <c r="E46" s="2" t="n">
        <f aca="false">D46/($B$7/$A$9)</f>
        <v>0.631678602888677</v>
      </c>
      <c r="F46" s="2" t="n">
        <f aca="false">(E46+E45)/2</f>
        <v>0.635667096868095</v>
      </c>
      <c r="G46" s="0" t="n">
        <f aca="false">(A46-A45)</f>
        <v>5</v>
      </c>
      <c r="H46" s="2" t="n">
        <f aca="false">G46/F46</f>
        <v>7.86575241134044</v>
      </c>
      <c r="I46" s="0" t="n">
        <f aca="false">(A46+A45)/2</f>
        <v>7.5</v>
      </c>
      <c r="J46" s="2" t="n">
        <f aca="false">I46*H46</f>
        <v>58.9931430850533</v>
      </c>
      <c r="K46" s="2" t="n">
        <f aca="false">K45+J46</f>
        <v>78.4770147243058</v>
      </c>
      <c r="M46" s="2" t="n">
        <f aca="false">-K46</f>
        <v>-78.4770147243058</v>
      </c>
      <c r="N46" s="2" t="n">
        <f aca="false">M46+$K$58</f>
        <v>5197.25558385216</v>
      </c>
      <c r="O46" s="2" t="n">
        <f aca="false">N46+$E$7*2</f>
        <v>5329.79717410423</v>
      </c>
    </row>
    <row r="47" customFormat="false" ht="12.75" hidden="false" customHeight="false" outlineLevel="0" collapsed="false">
      <c r="A47" s="0" t="n">
        <f aca="false">A46+5</f>
        <v>15</v>
      </c>
      <c r="B47" s="1" t="n">
        <f aca="false">($D$13*A47+$E$13)/2</f>
        <v>22632.25</v>
      </c>
      <c r="C47" s="0" t="n">
        <f aca="false">0.5*$B$5*A47^2*$B$3*($C$42-$G$3*$I$5)+$G$3*$B$7</f>
        <v>7597.91423897019</v>
      </c>
      <c r="D47" s="1" t="n">
        <f aca="false">B47-C47</f>
        <v>15034.3357610298</v>
      </c>
      <c r="E47" s="2" t="n">
        <f aca="false">D47/($B$7/$A$9)</f>
        <v>0.619525983835029</v>
      </c>
      <c r="F47" s="2" t="n">
        <f aca="false">(E47+E46)/2</f>
        <v>0.625602293361853</v>
      </c>
      <c r="G47" s="0" t="n">
        <f aca="false">(A47-A46)</f>
        <v>5</v>
      </c>
      <c r="H47" s="2" t="n">
        <f aca="false">G47/F47</f>
        <v>7.99229806708519</v>
      </c>
      <c r="I47" s="0" t="n">
        <f aca="false">(A47+A46)/2</f>
        <v>12.5</v>
      </c>
      <c r="J47" s="2" t="n">
        <f aca="false">I47*H47</f>
        <v>99.9037258385649</v>
      </c>
      <c r="K47" s="2" t="n">
        <f aca="false">K46+J47</f>
        <v>178.380740562871</v>
      </c>
      <c r="M47" s="2" t="n">
        <f aca="false">-K47</f>
        <v>-178.380740562871</v>
      </c>
      <c r="N47" s="2" t="n">
        <f aca="false">M47+$K$58</f>
        <v>5097.3518580136</v>
      </c>
      <c r="O47" s="2" t="n">
        <f aca="false">N47+$E$7*2</f>
        <v>5229.89344826566</v>
      </c>
    </row>
    <row r="48" customFormat="false" ht="12.75" hidden="false" customHeight="false" outlineLevel="0" collapsed="false">
      <c r="A48" s="0" t="n">
        <f aca="false">A47+5</f>
        <v>20</v>
      </c>
      <c r="B48" s="1" t="n">
        <f aca="false">($D$13*A48+$E$13)/2</f>
        <v>22590.6666666667</v>
      </c>
      <c r="C48" s="0" t="n">
        <f aca="false">0.5*$B$5*A48^2*$B$3*($C$42-$G$3*$I$5)+$G$3*$B$7</f>
        <v>7952.5764248359</v>
      </c>
      <c r="D48" s="1" t="n">
        <f aca="false">B48-C48</f>
        <v>14638.0902418308</v>
      </c>
      <c r="E48" s="2" t="n">
        <f aca="false">D48/($B$7/$A$9)</f>
        <v>0.603197733686571</v>
      </c>
      <c r="F48" s="2" t="n">
        <f aca="false">(E48+E47)/2</f>
        <v>0.6113618587608</v>
      </c>
      <c r="G48" s="0" t="n">
        <f aca="false">(A48-A47)</f>
        <v>5</v>
      </c>
      <c r="H48" s="2" t="n">
        <f aca="false">G48/F48</f>
        <v>8.17846244143321</v>
      </c>
      <c r="I48" s="0" t="n">
        <f aca="false">(A48+A47)/2</f>
        <v>17.5</v>
      </c>
      <c r="J48" s="2" t="n">
        <f aca="false">I48*H48</f>
        <v>143.123092725081</v>
      </c>
      <c r="K48" s="2" t="n">
        <f aca="false">K47+J48</f>
        <v>321.503833287952</v>
      </c>
      <c r="M48" s="2" t="n">
        <f aca="false">-K48</f>
        <v>-321.503833287952</v>
      </c>
      <c r="N48" s="2" t="n">
        <f aca="false">M48+$K$58</f>
        <v>4954.22876528851</v>
      </c>
      <c r="O48" s="2" t="n">
        <f aca="false">N48+$E$7*2</f>
        <v>5086.77035554058</v>
      </c>
    </row>
    <row r="49" customFormat="false" ht="12.75" hidden="false" customHeight="false" outlineLevel="0" collapsed="false">
      <c r="A49" s="0" t="n">
        <f aca="false">A48+5</f>
        <v>25</v>
      </c>
      <c r="B49" s="1" t="n">
        <f aca="false">($D$13*A49+$E$13)/2</f>
        <v>22549.0833333333</v>
      </c>
      <c r="C49" s="0" t="n">
        <f aca="false">0.5*$B$5*A49^2*$B$3*($C$42-$G$3*$I$5)+$G$3*$B$7</f>
        <v>8408.57066380609</v>
      </c>
      <c r="D49" s="1" t="n">
        <f aca="false">B49-C49</f>
        <v>14140.5126695272</v>
      </c>
      <c r="E49" s="2" t="n">
        <f aca="false">D49/($B$7/$A$9)</f>
        <v>0.582693852443302</v>
      </c>
      <c r="F49" s="2" t="n">
        <f aca="false">(E49+E48)/2</f>
        <v>0.592945793064937</v>
      </c>
      <c r="G49" s="0" t="n">
        <f aca="false">(A49-A48)</f>
        <v>5</v>
      </c>
      <c r="H49" s="2" t="n">
        <f aca="false">G49/F49</f>
        <v>8.43247402794613</v>
      </c>
      <c r="I49" s="0" t="n">
        <f aca="false">(A49+A48)/2</f>
        <v>22.5</v>
      </c>
      <c r="J49" s="2" t="n">
        <f aca="false">I49*H49</f>
        <v>189.730665628788</v>
      </c>
      <c r="K49" s="2" t="n">
        <f aca="false">K48+J49</f>
        <v>511.23449891674</v>
      </c>
      <c r="M49" s="2" t="n">
        <f aca="false">-K49</f>
        <v>-511.23449891674</v>
      </c>
      <c r="N49" s="2" t="n">
        <f aca="false">M49+$K$58</f>
        <v>4764.49809965973</v>
      </c>
      <c r="O49" s="2" t="n">
        <f aca="false">N49+$E$7*2</f>
        <v>4897.03968991179</v>
      </c>
    </row>
    <row r="50" customFormat="false" ht="12.75" hidden="false" customHeight="false" outlineLevel="0" collapsed="false">
      <c r="A50" s="0" t="n">
        <f aca="false">A49+5</f>
        <v>30</v>
      </c>
      <c r="B50" s="1" t="n">
        <f aca="false">($D$13*A50+$E$13)/2</f>
        <v>22507.5</v>
      </c>
      <c r="C50" s="0" t="n">
        <f aca="false">0.5*$B$5*A50^2*$B$3*($C$42-$G$3*$I$5)+$G$3*$B$7</f>
        <v>8965.89695588077</v>
      </c>
      <c r="D50" s="1" t="n">
        <f aca="false">B50-C50</f>
        <v>13541.6030441192</v>
      </c>
      <c r="E50" s="2" t="n">
        <f aca="false">D50/($B$7/$A$9)</f>
        <v>0.558014340105222</v>
      </c>
      <c r="F50" s="2" t="n">
        <f aca="false">(E50+E49)/2</f>
        <v>0.570354096274262</v>
      </c>
      <c r="G50" s="0" t="n">
        <f aca="false">(A50-A49)</f>
        <v>5</v>
      </c>
      <c r="H50" s="2" t="n">
        <f aca="false">G50/F50</f>
        <v>8.76648389598956</v>
      </c>
      <c r="I50" s="0" t="n">
        <f aca="false">(A50+A49)/2</f>
        <v>27.5</v>
      </c>
      <c r="J50" s="2" t="n">
        <f aca="false">I50*H50</f>
        <v>241.078307139713</v>
      </c>
      <c r="K50" s="2" t="n">
        <f aca="false">K49+J50</f>
        <v>752.312806056453</v>
      </c>
      <c r="M50" s="2" t="n">
        <f aca="false">-K50</f>
        <v>-752.312806056453</v>
      </c>
      <c r="N50" s="2" t="n">
        <f aca="false">M50+$K$58</f>
        <v>4523.41979252001</v>
      </c>
      <c r="O50" s="2" t="n">
        <f aca="false">N50+$E$7*2</f>
        <v>4655.96138277208</v>
      </c>
    </row>
    <row r="51" customFormat="false" ht="12.75" hidden="false" customHeight="false" outlineLevel="0" collapsed="false">
      <c r="A51" s="0" t="n">
        <f aca="false">A50+5</f>
        <v>35</v>
      </c>
      <c r="B51" s="1" t="n">
        <f aca="false">($D$13*A51+$E$13)/2</f>
        <v>22465.9166666667</v>
      </c>
      <c r="C51" s="0" t="n">
        <f aca="false">0.5*$B$5*A51^2*$B$3*($C$42-$G$3*$I$5)+$G$3*$B$7</f>
        <v>9624.55530105993</v>
      </c>
      <c r="D51" s="1" t="n">
        <f aca="false">B51-C51</f>
        <v>12841.3613656067</v>
      </c>
      <c r="E51" s="2" t="n">
        <f aca="false">D51/($B$7/$A$9)</f>
        <v>0.529159196672332</v>
      </c>
      <c r="F51" s="2" t="n">
        <f aca="false">(E51+E50)/2</f>
        <v>0.543586768388777</v>
      </c>
      <c r="G51" s="0" t="n">
        <f aca="false">(A51-A50)</f>
        <v>5</v>
      </c>
      <c r="H51" s="2" t="n">
        <f aca="false">G51/F51</f>
        <v>9.19816355136879</v>
      </c>
      <c r="I51" s="0" t="n">
        <f aca="false">(A51+A50)/2</f>
        <v>32.5</v>
      </c>
      <c r="J51" s="2" t="n">
        <f aca="false">I51*H51</f>
        <v>298.940315419486</v>
      </c>
      <c r="K51" s="2" t="n">
        <f aca="false">K50+J51</f>
        <v>1051.25312147594</v>
      </c>
      <c r="M51" s="2" t="n">
        <f aca="false">-K51</f>
        <v>-1051.25312147594</v>
      </c>
      <c r="N51" s="2" t="n">
        <f aca="false">M51+$K$58</f>
        <v>4224.47947710053</v>
      </c>
      <c r="O51" s="2" t="n">
        <f aca="false">N51+$E$7*2</f>
        <v>4357.02106735259</v>
      </c>
    </row>
    <row r="52" customFormat="false" ht="12.75" hidden="false" customHeight="false" outlineLevel="0" collapsed="false">
      <c r="A52" s="0" t="n">
        <f aca="false">A51+5</f>
        <v>40</v>
      </c>
      <c r="B52" s="1" t="n">
        <f aca="false">($D$13*A52+$E$13)/2</f>
        <v>22424.3333333333</v>
      </c>
      <c r="C52" s="0" t="n">
        <f aca="false">0.5*$B$5*A52^2*$B$3*($C$42-$G$3*$I$5)+$G$3*$B$7</f>
        <v>10384.5456993436</v>
      </c>
      <c r="D52" s="1" t="n">
        <f aca="false">B52-C52</f>
        <v>12039.7876339897</v>
      </c>
      <c r="E52" s="2" t="n">
        <f aca="false">D52/($B$7/$A$9)</f>
        <v>0.496128422144631</v>
      </c>
      <c r="F52" s="2" t="n">
        <f aca="false">(E52+E51)/2</f>
        <v>0.512643809408482</v>
      </c>
      <c r="G52" s="0" t="n">
        <f aca="false">(A52-A51)</f>
        <v>5</v>
      </c>
      <c r="H52" s="2" t="n">
        <f aca="false">G52/F52</f>
        <v>9.7533607316341</v>
      </c>
      <c r="I52" s="0" t="n">
        <f aca="false">(A52+A51)/2</f>
        <v>37.5</v>
      </c>
      <c r="J52" s="2" t="n">
        <f aca="false">I52*H52</f>
        <v>365.751027436279</v>
      </c>
      <c r="K52" s="2" t="n">
        <f aca="false">K51+J52</f>
        <v>1417.00414891222</v>
      </c>
      <c r="M52" s="2" t="n">
        <f aca="false">-K52</f>
        <v>-1417.00414891222</v>
      </c>
      <c r="N52" s="2" t="n">
        <f aca="false">M52+$K$58</f>
        <v>3858.72844966425</v>
      </c>
      <c r="O52" s="2" t="n">
        <f aca="false">N52+$E$7*2</f>
        <v>3991.27003991632</v>
      </c>
    </row>
    <row r="53" customFormat="false" ht="12.75" hidden="false" customHeight="false" outlineLevel="0" collapsed="false">
      <c r="A53" s="0" t="n">
        <f aca="false">A52+5</f>
        <v>45</v>
      </c>
      <c r="B53" s="1" t="n">
        <f aca="false">($D$13*A53+$E$13)/2</f>
        <v>22382.75</v>
      </c>
      <c r="C53" s="0" t="n">
        <f aca="false">0.5*$B$5*A53^2*$B$3*($C$42-$G$3*$I$5)+$G$3*$B$7</f>
        <v>11245.8681507317</v>
      </c>
      <c r="D53" s="1" t="n">
        <f aca="false">B53-C53</f>
        <v>11136.8818492683</v>
      </c>
      <c r="E53" s="2" t="n">
        <f aca="false">D53/($B$7/$A$9)</f>
        <v>0.458922016522119</v>
      </c>
      <c r="F53" s="2" t="n">
        <f aca="false">(E53+E52)/2</f>
        <v>0.477525219333375</v>
      </c>
      <c r="G53" s="0" t="n">
        <f aca="false">(A53-A52)</f>
        <v>5</v>
      </c>
      <c r="H53" s="2" t="n">
        <f aca="false">G53/F53</f>
        <v>10.4706511772928</v>
      </c>
      <c r="I53" s="0" t="n">
        <f aca="false">(A53+A52)/2</f>
        <v>42.5</v>
      </c>
      <c r="J53" s="2" t="n">
        <f aca="false">I53*H53</f>
        <v>445.002675034943</v>
      </c>
      <c r="K53" s="2" t="n">
        <f aca="false">K52+J53</f>
        <v>1862.00682394716</v>
      </c>
      <c r="M53" s="2" t="n">
        <f aca="false">-K53</f>
        <v>-1862.00682394716</v>
      </c>
      <c r="N53" s="2" t="n">
        <f aca="false">M53+$K$58</f>
        <v>3413.72577462931</v>
      </c>
      <c r="O53" s="2" t="n">
        <f aca="false">N53+$E$7*2</f>
        <v>3546.26736488137</v>
      </c>
    </row>
    <row r="54" customFormat="false" ht="12.75" hidden="false" customHeight="false" outlineLevel="0" collapsed="false">
      <c r="A54" s="0" t="n">
        <f aca="false">A53+5</f>
        <v>50</v>
      </c>
      <c r="B54" s="1" t="n">
        <f aca="false">($D$13*A54+$E$13)/2</f>
        <v>22341.1666666667</v>
      </c>
      <c r="C54" s="0" t="n">
        <f aca="false">0.5*$B$5*A54^2*$B$3*($C$42-$G$3*$I$5)+$G$3*$B$7</f>
        <v>12208.5226552244</v>
      </c>
      <c r="D54" s="1" t="n">
        <f aca="false">B54-C54</f>
        <v>10132.6440114423</v>
      </c>
      <c r="E54" s="2" t="n">
        <f aca="false">D54/($B$7/$A$9)</f>
        <v>0.417539979804797</v>
      </c>
      <c r="F54" s="2" t="n">
        <f aca="false">(E54+E53)/2</f>
        <v>0.438230998163458</v>
      </c>
      <c r="G54" s="0" t="n">
        <f aca="false">(A54-A53)</f>
        <v>5</v>
      </c>
      <c r="H54" s="2" t="n">
        <f aca="false">G54/F54</f>
        <v>11.4095078188308</v>
      </c>
      <c r="I54" s="0" t="n">
        <f aca="false">(A54+A53)/2</f>
        <v>47.5</v>
      </c>
      <c r="J54" s="2" t="n">
        <f aca="false">I54*H54</f>
        <v>541.951621394463</v>
      </c>
      <c r="K54" s="2" t="n">
        <f aca="false">K53+J54</f>
        <v>2403.95844534162</v>
      </c>
      <c r="M54" s="2" t="n">
        <f aca="false">-K54</f>
        <v>-2403.95844534162</v>
      </c>
      <c r="N54" s="2" t="n">
        <f aca="false">M54+$K$58</f>
        <v>2871.77415323484</v>
      </c>
      <c r="O54" s="2" t="n">
        <f aca="false">N54+$E$7*2</f>
        <v>3004.31574348691</v>
      </c>
    </row>
    <row r="55" customFormat="false" ht="12.75" hidden="false" customHeight="false" outlineLevel="0" collapsed="false">
      <c r="A55" s="0" t="n">
        <f aca="false">A54+5</f>
        <v>55</v>
      </c>
      <c r="B55" s="1" t="n">
        <f aca="false">($D$13*A55+$E$13)/2</f>
        <v>22299.5833333333</v>
      </c>
      <c r="C55" s="0" t="n">
        <f aca="false">0.5*$B$5*A55^2*$B$3*($C$42-$G$3*$I$5)+$G$3*$B$7</f>
        <v>13272.5092128215</v>
      </c>
      <c r="D55" s="1" t="n">
        <f aca="false">B55-C55</f>
        <v>9027.07412051187</v>
      </c>
      <c r="E55" s="2" t="n">
        <f aca="false">D55/($B$7/$A$9)</f>
        <v>0.371982311992663</v>
      </c>
      <c r="F55" s="2" t="n">
        <f aca="false">(E55+E54)/2</f>
        <v>0.39476114589873</v>
      </c>
      <c r="G55" s="0" t="n">
        <f aca="false">(A55-A54)</f>
        <v>5</v>
      </c>
      <c r="H55" s="2" t="n">
        <f aca="false">G55/F55</f>
        <v>12.6658868329526</v>
      </c>
      <c r="I55" s="0" t="n">
        <f aca="false">(A55+A54)/2</f>
        <v>52.5</v>
      </c>
      <c r="J55" s="2" t="n">
        <f aca="false">I55*H55</f>
        <v>664.959058730011</v>
      </c>
      <c r="K55" s="2" t="n">
        <f aca="false">K54+J55</f>
        <v>3068.91750407163</v>
      </c>
      <c r="M55" s="2" t="n">
        <f aca="false">-K55</f>
        <v>-3068.91750407163</v>
      </c>
      <c r="N55" s="2" t="n">
        <f aca="false">M55+$K$58</f>
        <v>2206.81509450483</v>
      </c>
      <c r="O55" s="2" t="n">
        <f aca="false">N55+$E$7*2</f>
        <v>2339.3566847569</v>
      </c>
    </row>
    <row r="56" customFormat="false" ht="12.75" hidden="false" customHeight="false" outlineLevel="0" collapsed="false">
      <c r="A56" s="0" t="n">
        <f aca="false">A55+5</f>
        <v>60</v>
      </c>
      <c r="B56" s="1" t="n">
        <f aca="false">($D$13*A56+$E$13)/2</f>
        <v>22258</v>
      </c>
      <c r="C56" s="0" t="n">
        <f aca="false">0.5*$B$5*A56^2*$B$3*($C$42-$G$3*$I$5)+$G$3*$B$7</f>
        <v>14437.8278235231</v>
      </c>
      <c r="D56" s="1" t="n">
        <f aca="false">B56-C56</f>
        <v>7820.17217647693</v>
      </c>
      <c r="E56" s="2" t="n">
        <f aca="false">D56/($B$7/$A$9)</f>
        <v>0.322249013085719</v>
      </c>
      <c r="F56" s="2" t="n">
        <f aca="false">(E56+E55)/2</f>
        <v>0.347115662539191</v>
      </c>
      <c r="G56" s="0" t="n">
        <f aca="false">(A56-A55)</f>
        <v>5</v>
      </c>
      <c r="H56" s="2" t="n">
        <f aca="false">G56/F56</f>
        <v>14.4044205998209</v>
      </c>
      <c r="I56" s="0" t="n">
        <f aca="false">(A56+A55)/2</f>
        <v>57.5</v>
      </c>
      <c r="J56" s="2" t="n">
        <f aca="false">I56*H56</f>
        <v>828.254184489701</v>
      </c>
      <c r="K56" s="2" t="n">
        <f aca="false">K55+J56</f>
        <v>3897.17168856134</v>
      </c>
      <c r="M56" s="2" t="n">
        <f aca="false">-K56</f>
        <v>-3897.17168856134</v>
      </c>
      <c r="N56" s="2" t="n">
        <f aca="false">M56+$K$58</f>
        <v>1378.56091001513</v>
      </c>
      <c r="O56" s="2" t="n">
        <f aca="false">N56+$E$7*2</f>
        <v>1511.1025002672</v>
      </c>
    </row>
    <row r="57" customFormat="false" ht="12.75" hidden="false" customHeight="false" outlineLevel="0" collapsed="false">
      <c r="A57" s="0" t="n">
        <v>62.6</v>
      </c>
      <c r="B57" s="1" t="n">
        <f aca="false">($D$13*A57+$E$13)/2</f>
        <v>22236.3766666667</v>
      </c>
      <c r="C57" s="0" t="n">
        <f aca="false">0.5*$B$5*A57^2*$B$3*($C$42-$G$3*$I$5)+$G$3*$B$7</f>
        <v>15083.8399284748</v>
      </c>
      <c r="D57" s="1" t="n">
        <f aca="false">B57-C57</f>
        <v>7152.53673819187</v>
      </c>
      <c r="E57" s="2" t="n">
        <f aca="false">D57/($B$7/$A$9)</f>
        <v>0.294737488245439</v>
      </c>
      <c r="F57" s="2" t="n">
        <f aca="false">(E57+E56)/2</f>
        <v>0.308493250665579</v>
      </c>
      <c r="G57" s="0" t="n">
        <f aca="false">(A57-A56)</f>
        <v>2.6</v>
      </c>
      <c r="H57" s="2" t="n">
        <f aca="false">G57/F57</f>
        <v>8.42806121168115</v>
      </c>
      <c r="I57" s="0" t="n">
        <f aca="false">(A57+A56)/2</f>
        <v>61.3</v>
      </c>
      <c r="J57" s="2" t="n">
        <f aca="false">I57*H57</f>
        <v>516.640152276055</v>
      </c>
      <c r="K57" s="2" t="n">
        <f aca="false">K56+J57</f>
        <v>4413.81184083739</v>
      </c>
      <c r="M57" s="2" t="n">
        <f aca="false">-K57</f>
        <v>-4413.81184083739</v>
      </c>
      <c r="N57" s="2" t="n">
        <f aca="false">M57+$K$58</f>
        <v>861.920757739076</v>
      </c>
      <c r="O57" s="2" t="n">
        <f aca="false">N57+$E$7*2</f>
        <v>994.462347991143</v>
      </c>
    </row>
    <row r="58" customFormat="false" ht="12.75" hidden="false" customHeight="false" outlineLevel="0" collapsed="false">
      <c r="A58" s="0" t="n">
        <v>66.27</v>
      </c>
      <c r="B58" s="1" t="n">
        <f aca="false">($D$13*A58+$E$13)/2</f>
        <v>22205.8545</v>
      </c>
      <c r="C58" s="0" t="n">
        <f aca="false">0.5*$B$5*A58^2*$B$3*($C$42-$G$3*$I$5)+$G$3*$B$7</f>
        <v>16042.3456960492</v>
      </c>
      <c r="D58" s="1" t="n">
        <f aca="false">B58-C58</f>
        <v>6163.50880395079</v>
      </c>
      <c r="E58" s="2" t="n">
        <f aca="false">D58/($B$7/$A$9)</f>
        <v>0.253982212206622</v>
      </c>
      <c r="F58" s="2" t="n">
        <f aca="false">(E58+E57)/2</f>
        <v>0.274359850226031</v>
      </c>
      <c r="G58" s="0" t="n">
        <f aca="false">(A58-A57)</f>
        <v>3.66999999999999</v>
      </c>
      <c r="H58" s="2" t="n">
        <f aca="false">G58/F58</f>
        <v>13.3765928104148</v>
      </c>
      <c r="I58" s="0" t="n">
        <f aca="false">(A58+A57)/2</f>
        <v>64.435</v>
      </c>
      <c r="J58" s="2" t="n">
        <f aca="false">I58*H58</f>
        <v>861.920757739076</v>
      </c>
      <c r="K58" s="2" t="n">
        <f aca="false">K57+J58</f>
        <v>5275.73259857647</v>
      </c>
      <c r="L58" s="2" t="n">
        <f aca="false">K58+2*$E$7</f>
        <v>5408.27418882853</v>
      </c>
      <c r="M58" s="2" t="n">
        <f aca="false">-K58</f>
        <v>-5275.73259857647</v>
      </c>
      <c r="N58" s="2" t="n">
        <f aca="false">M58+$K$58</f>
        <v>0</v>
      </c>
      <c r="O58" s="2" t="n">
        <f aca="false">N58+$E$7*2</f>
        <v>132.541590252067</v>
      </c>
    </row>
    <row r="59" customFormat="false" ht="12.75" hidden="false" customHeight="false" outlineLevel="0" collapsed="false">
      <c r="A59" s="0" t="s">
        <v>40</v>
      </c>
      <c r="B59" s="1" t="s">
        <v>41</v>
      </c>
      <c r="L59" s="2"/>
    </row>
    <row r="60" customFormat="false" ht="12.75" hidden="false" customHeight="false" outlineLevel="0" collapsed="false">
      <c r="A60" s="0" t="s">
        <v>42</v>
      </c>
      <c r="C60" s="0" t="s">
        <v>37</v>
      </c>
      <c r="J60" s="0" t="s">
        <v>43</v>
      </c>
      <c r="L60" s="2"/>
    </row>
    <row r="61" customFormat="false" ht="12.75" hidden="false" customHeight="false" outlineLevel="0" collapsed="false">
      <c r="A61" s="0" t="n">
        <v>1.25</v>
      </c>
      <c r="C61" s="2" t="n">
        <f aca="false">L58</f>
        <v>5408.27418882853</v>
      </c>
      <c r="J61" s="0" t="n">
        <v>15</v>
      </c>
      <c r="L61" s="2"/>
    </row>
    <row r="62" customFormat="false" ht="12.75" hidden="false" customHeight="false" outlineLevel="0" collapsed="false">
      <c r="A62" s="0" t="s">
        <v>44</v>
      </c>
      <c r="B62" s="1" t="s">
        <v>45</v>
      </c>
      <c r="C62" s="0" t="s">
        <v>46</v>
      </c>
      <c r="D62" s="0" t="s">
        <v>47</v>
      </c>
      <c r="E62" s="0" t="s">
        <v>48</v>
      </c>
      <c r="F62" s="0" t="s">
        <v>49</v>
      </c>
      <c r="G62" s="0" t="s">
        <v>50</v>
      </c>
      <c r="H62" s="0" t="s">
        <v>51</v>
      </c>
      <c r="I62" s="0" t="s">
        <v>52</v>
      </c>
      <c r="J62" s="0" t="s">
        <v>53</v>
      </c>
      <c r="K62" s="0" t="s">
        <v>54</v>
      </c>
      <c r="L62" s="2"/>
    </row>
    <row r="63" customFormat="false" ht="12.75" hidden="false" customHeight="false" outlineLevel="0" collapsed="false">
      <c r="A63" s="2" t="n">
        <f aca="false">$E$7^2/($A$9*(A61-1))</f>
        <v>1790.75159495889</v>
      </c>
      <c r="B63" s="2" t="n">
        <f aca="false">2*$B$7/$B$3/($B$5*$E$7^2)</f>
        <v>1.38888888888889</v>
      </c>
      <c r="C63" s="3" t="n">
        <f aca="false">$F$3+B63^2/(PI()*$A$3*$E$3)*(16*$E$5/$A$7)^2/(1+(16*$E$5/$A$7)^2)+($F$3+B63^2/(PI()*$A$3*$E$3)*(16*$E$5/$A$7)^2/(1+(16*$E$5/$A$7)^2))*0.1</f>
        <v>0.102855263564604</v>
      </c>
      <c r="D63" s="0" t="n">
        <f aca="false">0.5*$B$5*$E$7^3*$B$3*C63</f>
        <v>1168355.28012874</v>
      </c>
      <c r="E63" s="1" t="n">
        <f aca="false">B58*$E$7</f>
        <v>1471599.63416801</v>
      </c>
      <c r="F63" s="2" t="n">
        <f aca="false">(E63-D63)/$B$7</f>
        <v>1.27379340866013</v>
      </c>
      <c r="G63" s="2" t="n">
        <f aca="false">DEGREES(ATAN(F63/$E$7))</f>
        <v>1.10114870854134</v>
      </c>
      <c r="H63" s="2" t="n">
        <f aca="false">A63*SIN(RADIANS(G63))</f>
        <v>34.4137462973217</v>
      </c>
      <c r="I63" s="2" t="n">
        <f aca="false">A63*(1-COS(RADIANS(G63)))</f>
        <v>0.330703404730252</v>
      </c>
      <c r="J63" s="2" t="n">
        <f aca="false">(J61-I63)/TAN(RADIANS(G63))</f>
        <v>763.1896528109</v>
      </c>
      <c r="K63" s="2" t="n">
        <f aca="false">C61+H63+J63</f>
        <v>6205.87758793675</v>
      </c>
    </row>
    <row r="66" customFormat="false" ht="12.75" hidden="false" customHeight="false" outlineLevel="0" collapsed="false">
      <c r="A66" s="0" t="s">
        <v>55</v>
      </c>
      <c r="B66" s="1" t="s">
        <v>59</v>
      </c>
      <c r="C66" s="0" t="s">
        <v>14</v>
      </c>
      <c r="D66" s="0" t="s">
        <v>6</v>
      </c>
      <c r="E66" s="1"/>
    </row>
    <row r="67" customFormat="false" ht="12.75" hidden="false" customHeight="false" outlineLevel="0" collapsed="false">
      <c r="A67" s="0" t="s">
        <v>60</v>
      </c>
      <c r="B67" s="1" t="s">
        <v>61</v>
      </c>
      <c r="C67" s="0" t="n">
        <f aca="false">$C$42</f>
        <v>0.0819272086318906</v>
      </c>
      <c r="D67" s="0" t="n">
        <v>0.3</v>
      </c>
    </row>
    <row r="68" customFormat="false" ht="12.75" hidden="false" customHeight="false" outlineLevel="0" collapsed="false">
      <c r="A68" s="0" t="s">
        <v>20</v>
      </c>
      <c r="B68" s="1" t="s">
        <v>21</v>
      </c>
      <c r="C68" s="0" t="s">
        <v>28</v>
      </c>
      <c r="D68" s="0" t="s">
        <v>29</v>
      </c>
      <c r="E68" s="0" t="s">
        <v>30</v>
      </c>
      <c r="F68" s="0" t="s">
        <v>31</v>
      </c>
      <c r="G68" s="0" t="s">
        <v>32</v>
      </c>
      <c r="H68" s="0" t="s">
        <v>33</v>
      </c>
      <c r="I68" s="0" t="s">
        <v>34</v>
      </c>
      <c r="J68" s="0" t="s">
        <v>35</v>
      </c>
      <c r="K68" s="0" t="s">
        <v>36</v>
      </c>
      <c r="L68" s="0" t="s">
        <v>62</v>
      </c>
    </row>
    <row r="69" customFormat="false" ht="12.75" hidden="false" customHeight="false" outlineLevel="0" collapsed="false">
      <c r="A69" s="0" t="n">
        <v>0</v>
      </c>
      <c r="B69" s="1" t="n">
        <f aca="false">-($D$13*A69+$E$13)/2*0.5</f>
        <v>-11378.5</v>
      </c>
      <c r="C69" s="2" t="n">
        <f aca="false">0.5*$B$5*A69^2*$B$3*($C$42-$D$67*$I$5)+$D$67*$B$7</f>
        <v>71419.2</v>
      </c>
      <c r="D69" s="1" t="n">
        <f aca="false">B69-C69</f>
        <v>-82797.7</v>
      </c>
      <c r="E69" s="2" t="n">
        <f aca="false">D69/($B$7/$A$9)</f>
        <v>-3.41187847385577</v>
      </c>
      <c r="K69" s="0" t="n">
        <v>0</v>
      </c>
      <c r="L69" s="2" t="n">
        <f aca="false">K69+2*A69</f>
        <v>0</v>
      </c>
    </row>
    <row r="70" customFormat="false" ht="12.75" hidden="false" customHeight="false" outlineLevel="0" collapsed="false">
      <c r="A70" s="0" t="n">
        <f aca="false">A69+5</f>
        <v>5</v>
      </c>
      <c r="B70" s="1" t="n">
        <f aca="false">-($D$13*A70+$E$13)/2*0.5</f>
        <v>-11357.7083333333</v>
      </c>
      <c r="C70" s="2" t="n">
        <f aca="false">0.5*$B$5*A70^2*$B$3*($C$42-$D$67*$I$5)+$D$67*$B$7</f>
        <v>71206.4236515522</v>
      </c>
      <c r="D70" s="1" t="n">
        <f aca="false">B70-C70</f>
        <v>-82564.1319848856</v>
      </c>
      <c r="E70" s="2" t="n">
        <f aca="false">D70/($B$7/$A$9)</f>
        <v>-3.40225374173217</v>
      </c>
      <c r="F70" s="2" t="n">
        <f aca="false">(E70+E69)/2</f>
        <v>-3.40706610779397</v>
      </c>
      <c r="G70" s="0" t="n">
        <f aca="false">(A70-A69)</f>
        <v>5</v>
      </c>
      <c r="H70" s="2" t="n">
        <f aca="false">-G70/F70</f>
        <v>1.46753829887892</v>
      </c>
      <c r="I70" s="0" t="n">
        <f aca="false">(A70+A69)/2</f>
        <v>2.5</v>
      </c>
      <c r="J70" s="2" t="n">
        <f aca="false">I70*H70</f>
        <v>3.66884574719731</v>
      </c>
      <c r="K70" s="2" t="n">
        <f aca="false">K69+J70</f>
        <v>3.66884574719731</v>
      </c>
      <c r="L70" s="2" t="n">
        <f aca="false">K70+2*A70</f>
        <v>13.6688457471973</v>
      </c>
    </row>
    <row r="71" customFormat="false" ht="12.75" hidden="false" customHeight="false" outlineLevel="0" collapsed="false">
      <c r="A71" s="0" t="n">
        <f aca="false">A70+5</f>
        <v>10</v>
      </c>
      <c r="B71" s="1" t="n">
        <f aca="false">-($D$13*A71+$E$13)/2*0.5</f>
        <v>-11336.9166666667</v>
      </c>
      <c r="C71" s="2" t="n">
        <f aca="false">0.5*$B$5*A71^2*$B$3*($C$42-$D$67*$I$5)+$D$67*$B$7</f>
        <v>70568.094606209</v>
      </c>
      <c r="D71" s="1" t="n">
        <f aca="false">B71-C71</f>
        <v>-81905.0112728756</v>
      </c>
      <c r="E71" s="2" t="n">
        <f aca="false">D71/($B$7/$A$9)</f>
        <v>-3.37509308667799</v>
      </c>
      <c r="F71" s="2" t="n">
        <f aca="false">(E71+E70)/2</f>
        <v>-3.38867341420508</v>
      </c>
      <c r="G71" s="0" t="n">
        <f aca="false">(A71-A70)</f>
        <v>5</v>
      </c>
      <c r="H71" s="2" t="n">
        <f aca="false">-G71/F71</f>
        <v>1.47550365256219</v>
      </c>
      <c r="I71" s="0" t="n">
        <f aca="false">(A71+A70)/2</f>
        <v>7.5</v>
      </c>
      <c r="J71" s="2" t="n">
        <f aca="false">I71*H71</f>
        <v>11.0662773942165</v>
      </c>
      <c r="K71" s="2" t="n">
        <f aca="false">K70+J71</f>
        <v>14.7351231414138</v>
      </c>
      <c r="L71" s="2" t="n">
        <f aca="false">K71+2*A71</f>
        <v>34.7351231414138</v>
      </c>
    </row>
    <row r="72" customFormat="false" ht="12.75" hidden="false" customHeight="false" outlineLevel="0" collapsed="false">
      <c r="A72" s="0" t="n">
        <f aca="false">A71+5</f>
        <v>15</v>
      </c>
      <c r="B72" s="1" t="n">
        <f aca="false">-($D$13*A72+$E$13)/2*0.5</f>
        <v>-11316.125</v>
      </c>
      <c r="C72" s="2" t="n">
        <f aca="false">0.5*$B$5*A72^2*$B$3*($C$42-$D$67*$I$5)+$D$67*$B$7</f>
        <v>69504.2128639702</v>
      </c>
      <c r="D72" s="1" t="n">
        <f aca="false">B72-C72</f>
        <v>-80820.3378639702</v>
      </c>
      <c r="E72" s="2" t="n">
        <f aca="false">D72/($B$7/$A$9)</f>
        <v>-3.33039650869324</v>
      </c>
      <c r="F72" s="2" t="n">
        <f aca="false">(E72+E71)/2</f>
        <v>-3.35274479768562</v>
      </c>
      <c r="G72" s="0" t="n">
        <f aca="false">(A72-A71)</f>
        <v>5</v>
      </c>
      <c r="H72" s="2" t="n">
        <f aca="false">-G72/F72</f>
        <v>1.49131541519399</v>
      </c>
      <c r="I72" s="0" t="n">
        <f aca="false">(A72+A71)/2</f>
        <v>12.5</v>
      </c>
      <c r="J72" s="2" t="n">
        <f aca="false">I72*H72</f>
        <v>18.6414426899248</v>
      </c>
      <c r="K72" s="2" t="n">
        <f aca="false">K71+J72</f>
        <v>33.3765658313386</v>
      </c>
      <c r="L72" s="2" t="n">
        <f aca="false">K72+2*A72</f>
        <v>63.3765658313386</v>
      </c>
    </row>
    <row r="73" customFormat="false" ht="12.75" hidden="false" customHeight="false" outlineLevel="0" collapsed="false">
      <c r="A73" s="0" t="n">
        <f aca="false">A72+5</f>
        <v>20</v>
      </c>
      <c r="B73" s="1" t="n">
        <f aca="false">-($D$13*A73+$E$13)/2*0.5</f>
        <v>-11295.3333333333</v>
      </c>
      <c r="C73" s="2" t="n">
        <f aca="false">0.5*$B$5*A73^2*$B$3*($C$42-$D$67*$I$5)+$D$67*$B$7</f>
        <v>68014.7784248359</v>
      </c>
      <c r="D73" s="1" t="n">
        <f aca="false">B73-C73</f>
        <v>-79310.1117581692</v>
      </c>
      <c r="E73" s="2" t="n">
        <f aca="false">D73/($B$7/$A$9)</f>
        <v>-3.26816400777791</v>
      </c>
      <c r="F73" s="2" t="n">
        <f aca="false">(E73+E72)/2</f>
        <v>-3.29928025823557</v>
      </c>
      <c r="G73" s="0" t="n">
        <f aca="false">(A73-A72)</f>
        <v>5</v>
      </c>
      <c r="H73" s="2" t="n">
        <f aca="false">-G73/F73</f>
        <v>1.51548204718867</v>
      </c>
      <c r="I73" s="0" t="n">
        <f aca="false">(A73+A72)/2</f>
        <v>17.5</v>
      </c>
      <c r="J73" s="2" t="n">
        <f aca="false">I73*H73</f>
        <v>26.5209358258017</v>
      </c>
      <c r="K73" s="2" t="n">
        <f aca="false">K72+J73</f>
        <v>59.8975016571402</v>
      </c>
      <c r="L73" s="2" t="n">
        <f aca="false">K73+2*A73</f>
        <v>99.8975016571402</v>
      </c>
    </row>
    <row r="74" customFormat="false" ht="12.75" hidden="false" customHeight="false" outlineLevel="0" collapsed="false">
      <c r="A74" s="0" t="n">
        <f aca="false">A73+5</f>
        <v>25</v>
      </c>
      <c r="B74" s="1" t="n">
        <f aca="false">-($D$13*A74+$E$13)/2*0.5</f>
        <v>-11274.5416666667</v>
      </c>
      <c r="C74" s="2" t="n">
        <f aca="false">0.5*$B$5*A74^2*$B$3*($C$42-$D$67*$I$5)+$D$67*$B$7</f>
        <v>66099.7912888061</v>
      </c>
      <c r="D74" s="1" t="n">
        <f aca="false">B74-C74</f>
        <v>-77374.3329554728</v>
      </c>
      <c r="E74" s="2" t="n">
        <f aca="false">D74/($B$7/$A$9)</f>
        <v>-3.188395583932</v>
      </c>
      <c r="F74" s="2" t="n">
        <f aca="false">(E74+E73)/2</f>
        <v>-3.22827979585495</v>
      </c>
      <c r="G74" s="0" t="n">
        <f aca="false">(A74-A73)</f>
        <v>5</v>
      </c>
      <c r="H74" s="2" t="n">
        <f aca="false">-G74/F74</f>
        <v>1.54881246861561</v>
      </c>
      <c r="I74" s="0" t="n">
        <f aca="false">(A74+A73)/2</f>
        <v>22.5</v>
      </c>
      <c r="J74" s="2" t="n">
        <f aca="false">I74*H74</f>
        <v>34.8482805438512</v>
      </c>
      <c r="K74" s="2" t="n">
        <f aca="false">K73+J74</f>
        <v>94.7457822009914</v>
      </c>
      <c r="L74" s="2" t="n">
        <f aca="false">K74+2*A74</f>
        <v>144.745782200991</v>
      </c>
    </row>
    <row r="75" customFormat="false" ht="12.75" hidden="false" customHeight="false" outlineLevel="0" collapsed="false">
      <c r="A75" s="0" t="n">
        <f aca="false">A74+5</f>
        <v>30</v>
      </c>
      <c r="B75" s="1" t="n">
        <f aca="false">-($D$13*A75+$E$13)/2*0.5</f>
        <v>-11253.75</v>
      </c>
      <c r="C75" s="2" t="n">
        <f aca="false">0.5*$B$5*A75^2*$B$3*($C$42-$D$67*$I$5)+$D$67*$B$7</f>
        <v>63759.2514558808</v>
      </c>
      <c r="D75" s="1" t="n">
        <f aca="false">B75-C75</f>
        <v>-75013.0014558808</v>
      </c>
      <c r="E75" s="2" t="n">
        <f aca="false">D75/($B$7/$A$9)</f>
        <v>-3.09109123715551</v>
      </c>
      <c r="F75" s="2" t="n">
        <f aca="false">(E75+E74)/2</f>
        <v>-3.13974341054376</v>
      </c>
      <c r="G75" s="0" t="n">
        <f aca="false">(A75-A74)</f>
        <v>5</v>
      </c>
      <c r="H75" s="2" t="n">
        <f aca="false">-G75/F75</f>
        <v>1.59248682016792</v>
      </c>
      <c r="I75" s="0" t="n">
        <f aca="false">(A75+A74)/2</f>
        <v>27.5</v>
      </c>
      <c r="J75" s="2" t="n">
        <f aca="false">I75*H75</f>
        <v>43.7933875546177</v>
      </c>
      <c r="K75" s="2" t="n">
        <f aca="false">K74+J75</f>
        <v>138.539169755609</v>
      </c>
      <c r="L75" s="2" t="n">
        <f aca="false">K75+2*A75</f>
        <v>198.539169755609</v>
      </c>
    </row>
    <row r="76" customFormat="false" ht="12.75" hidden="false" customHeight="false" outlineLevel="0" collapsed="false">
      <c r="A76" s="0" t="n">
        <f aca="false">A75+5</f>
        <v>35</v>
      </c>
      <c r="B76" s="1" t="n">
        <f aca="false">-($D$13*A76+$E$13)/2*0.5</f>
        <v>-11232.9583333333</v>
      </c>
      <c r="C76" s="2" t="n">
        <f aca="false">0.5*$B$5*A76^2*$B$3*($C$42-$D$67*$I$5)+$D$67*$B$7</f>
        <v>60993.1589260599</v>
      </c>
      <c r="D76" s="1" t="n">
        <f aca="false">B76-C76</f>
        <v>-72226.1172593933</v>
      </c>
      <c r="E76" s="2" t="n">
        <f aca="false">D76/($B$7/$A$9)</f>
        <v>-2.97625096744845</v>
      </c>
      <c r="F76" s="2" t="n">
        <f aca="false">(E76+E75)/2</f>
        <v>-3.03367110230198</v>
      </c>
      <c r="G76" s="0" t="n">
        <f aca="false">(A76-A75)</f>
        <v>5</v>
      </c>
      <c r="H76" s="2" t="n">
        <f aca="false">-G76/F76</f>
        <v>1.64816812086384</v>
      </c>
      <c r="I76" s="0" t="n">
        <f aca="false">(A76+A75)/2</f>
        <v>32.5</v>
      </c>
      <c r="J76" s="2" t="n">
        <f aca="false">I76*H76</f>
        <v>53.5654639280749</v>
      </c>
      <c r="K76" s="2" t="n">
        <f aca="false">K75+J76</f>
        <v>192.104633683684</v>
      </c>
      <c r="L76" s="2" t="n">
        <f aca="false">K76+2*A76</f>
        <v>262.104633683684</v>
      </c>
    </row>
    <row r="77" customFormat="false" ht="12.75" hidden="false" customHeight="false" outlineLevel="0" collapsed="false">
      <c r="A77" s="0" t="n">
        <f aca="false">A76+5</f>
        <v>40</v>
      </c>
      <c r="B77" s="1" t="n">
        <f aca="false">-($D$13*A77+$E$13)/2*0.5</f>
        <v>-11212.1666666667</v>
      </c>
      <c r="C77" s="2" t="n">
        <f aca="false">0.5*$B$5*A77^2*$B$3*($C$42-$D$67*$I$5)+$D$67*$B$7</f>
        <v>57801.5136993436</v>
      </c>
      <c r="D77" s="1" t="n">
        <f aca="false">B77-C77</f>
        <v>-69013.6803660103</v>
      </c>
      <c r="E77" s="2" t="n">
        <f aca="false">D77/($B$7/$A$9)</f>
        <v>-2.84387477481081</v>
      </c>
      <c r="F77" s="2" t="n">
        <f aca="false">(E77+E76)/2</f>
        <v>-2.91006287112963</v>
      </c>
      <c r="G77" s="0" t="n">
        <f aca="false">(A77-A76)</f>
        <v>5</v>
      </c>
      <c r="H77" s="2" t="n">
        <f aca="false">-G77/F77</f>
        <v>1.71817593688589</v>
      </c>
      <c r="I77" s="0" t="n">
        <f aca="false">(A77+A76)/2</f>
        <v>37.5</v>
      </c>
      <c r="J77" s="2" t="n">
        <f aca="false">I77*H77</f>
        <v>64.431597633221</v>
      </c>
      <c r="K77" s="2" t="n">
        <f aca="false">K76+J77</f>
        <v>256.536231316905</v>
      </c>
      <c r="L77" s="2" t="n">
        <f aca="false">K77+2*A77</f>
        <v>336.536231316905</v>
      </c>
    </row>
    <row r="78" customFormat="false" ht="12.75" hidden="false" customHeight="false" outlineLevel="0" collapsed="false">
      <c r="A78" s="0" t="n">
        <f aca="false">A77+5</f>
        <v>45</v>
      </c>
      <c r="B78" s="1" t="n">
        <f aca="false">-($D$13*A78+$E$13)/2*0.5</f>
        <v>-11191.375</v>
      </c>
      <c r="C78" s="2" t="n">
        <f aca="false">0.5*$B$5*A78^2*$B$3*($C$42-$D$67*$I$5)+$D$67*$B$7</f>
        <v>54184.3157757317</v>
      </c>
      <c r="D78" s="1" t="n">
        <f aca="false">B78-C78</f>
        <v>-65375.6907757317</v>
      </c>
      <c r="E78" s="2" t="n">
        <f aca="false">D78/($B$7/$A$9)</f>
        <v>-2.69396265924259</v>
      </c>
      <c r="F78" s="2" t="n">
        <f aca="false">(E78+E77)/2</f>
        <v>-2.7689187170267</v>
      </c>
      <c r="G78" s="0" t="n">
        <f aca="false">(A78-A77)</f>
        <v>5</v>
      </c>
      <c r="H78" s="2" t="n">
        <f aca="false">-G78/F78</f>
        <v>1.80575903844843</v>
      </c>
      <c r="I78" s="0" t="n">
        <f aca="false">(A78+A77)/2</f>
        <v>42.5</v>
      </c>
      <c r="J78" s="2" t="n">
        <f aca="false">I78*H78</f>
        <v>76.7447591340584</v>
      </c>
      <c r="K78" s="2" t="n">
        <f aca="false">K77+J78</f>
        <v>333.280990450963</v>
      </c>
      <c r="L78" s="2" t="n">
        <f aca="false">K78+2*A78</f>
        <v>423.280990450963</v>
      </c>
    </row>
    <row r="79" customFormat="false" ht="12.75" hidden="false" customHeight="false" outlineLevel="0" collapsed="false">
      <c r="A79" s="0" t="n">
        <f aca="false">A78+5</f>
        <v>50</v>
      </c>
      <c r="B79" s="1" t="n">
        <f aca="false">-($D$13*A79+$E$13)/2*0.5</f>
        <v>-11170.5833333333</v>
      </c>
      <c r="C79" s="2" t="n">
        <f aca="false">0.5*$B$5*A79^2*$B$3*($C$42-$D$67*$I$5)+$D$67*$B$7</f>
        <v>50141.5651552244</v>
      </c>
      <c r="D79" s="1" t="n">
        <f aca="false">B79-C79</f>
        <v>-61312.1484885577</v>
      </c>
      <c r="E79" s="2" t="n">
        <f aca="false">D79/($B$7/$A$9)</f>
        <v>-2.5265146207438</v>
      </c>
      <c r="F79" s="2" t="n">
        <f aca="false">(E79+E78)/2</f>
        <v>-2.61023863999319</v>
      </c>
      <c r="G79" s="0" t="n">
        <f aca="false">(A79-A78)</f>
        <v>5</v>
      </c>
      <c r="H79" s="2" t="n">
        <f aca="false">-G79/F79</f>
        <v>1.91553366937095</v>
      </c>
      <c r="I79" s="0" t="n">
        <f aca="false">(A79+A78)/2</f>
        <v>47.5</v>
      </c>
      <c r="J79" s="2" t="n">
        <f aca="false">I79*H79</f>
        <v>90.9878492951201</v>
      </c>
      <c r="K79" s="2" t="n">
        <f aca="false">K78+J79</f>
        <v>424.268839746084</v>
      </c>
      <c r="L79" s="2" t="n">
        <f aca="false">K79+2*A79</f>
        <v>524.268839746084</v>
      </c>
    </row>
    <row r="80" customFormat="false" ht="12.75" hidden="false" customHeight="false" outlineLevel="0" collapsed="false">
      <c r="A80" s="0" t="n">
        <f aca="false">A79+5</f>
        <v>55</v>
      </c>
      <c r="B80" s="1" t="n">
        <f aca="false">-($D$13*A80+$E$13)/2*0.5</f>
        <v>-11149.7916666667</v>
      </c>
      <c r="C80" s="2" t="n">
        <f aca="false">0.5*$B$5*A80^2*$B$3*($C$42-$D$67*$I$5)+$D$67*$B$7</f>
        <v>45673.2618378215</v>
      </c>
      <c r="D80" s="1" t="n">
        <f aca="false">B80-C80</f>
        <v>-56823.0535044881</v>
      </c>
      <c r="E80" s="2" t="n">
        <f aca="false">D80/($B$7/$A$9)</f>
        <v>-2.34153065931442</v>
      </c>
      <c r="F80" s="2" t="n">
        <f aca="false">(E80+E79)/2</f>
        <v>-2.43402264002911</v>
      </c>
      <c r="G80" s="0" t="n">
        <f aca="false">(A80-A79)</f>
        <v>5</v>
      </c>
      <c r="H80" s="2" t="n">
        <f aca="false">-G80/F80</f>
        <v>2.05421260992881</v>
      </c>
      <c r="I80" s="0" t="n">
        <f aca="false">(A80+A79)/2</f>
        <v>52.5</v>
      </c>
      <c r="J80" s="2" t="n">
        <f aca="false">I80*H80</f>
        <v>107.846162021262</v>
      </c>
      <c r="K80" s="2" t="n">
        <f aca="false">K79+J80</f>
        <v>532.115001767346</v>
      </c>
      <c r="L80" s="2" t="n">
        <f aca="false">K80+2*A80</f>
        <v>642.115001767346</v>
      </c>
    </row>
    <row r="81" customFormat="false" ht="12.75" hidden="false" customHeight="false" outlineLevel="0" collapsed="false">
      <c r="A81" s="0" t="n">
        <f aca="false">A80+5</f>
        <v>60</v>
      </c>
      <c r="B81" s="1" t="n">
        <f aca="false">-($D$13*A81+$E$13)/2*0.5</f>
        <v>-11129</v>
      </c>
      <c r="C81" s="2" t="n">
        <f aca="false">0.5*$B$5*A81^2*$B$3*($C$42-$D$67*$I$5)+$D$67*$B$7</f>
        <v>40779.4058235231</v>
      </c>
      <c r="D81" s="1" t="n">
        <f aca="false">B81-C81</f>
        <v>-51908.4058235231</v>
      </c>
      <c r="E81" s="2" t="n">
        <f aca="false">D81/($B$7/$A$9)</f>
        <v>-2.13901077495447</v>
      </c>
      <c r="F81" s="2" t="n">
        <f aca="false">(E81+E80)/2</f>
        <v>-2.24027071713445</v>
      </c>
      <c r="G81" s="0" t="n">
        <f aca="false">(A81-A80)</f>
        <v>5</v>
      </c>
      <c r="H81" s="2" t="n">
        <f aca="false">-G81/F81</f>
        <v>2.23187312218925</v>
      </c>
      <c r="I81" s="0" t="n">
        <f aca="false">(A81+A80)/2</f>
        <v>57.5</v>
      </c>
      <c r="J81" s="2" t="n">
        <f aca="false">I81*H81</f>
        <v>128.332704525882</v>
      </c>
      <c r="K81" s="2" t="n">
        <f aca="false">K80+J81</f>
        <v>660.447706293228</v>
      </c>
      <c r="L81" s="2" t="n">
        <f aca="false">K81+2*A81</f>
        <v>780.447706293228</v>
      </c>
    </row>
    <row r="82" customFormat="false" ht="12.75" hidden="false" customHeight="false" outlineLevel="0" collapsed="false">
      <c r="A82" s="0" t="n">
        <v>62.6</v>
      </c>
      <c r="B82" s="1" t="n">
        <f aca="false">-($D$13*A82+$E$13)/2*0.5</f>
        <v>-11118.1883333333</v>
      </c>
      <c r="C82" s="2" t="n">
        <f aca="false">0.5*$B$5*A82^2*$B$3*($C$42-$D$67*$I$5)+$D$67*$B$7</f>
        <v>38066.4222702748</v>
      </c>
      <c r="D82" s="1" t="n">
        <f aca="false">B82-C82</f>
        <v>-49184.6106036081</v>
      </c>
      <c r="E82" s="2" t="n">
        <f aca="false">D82/($B$7/$A$9)</f>
        <v>-2.02677023834513</v>
      </c>
      <c r="F82" s="2" t="n">
        <f aca="false">(E82+E81)/2</f>
        <v>-2.0828905066498</v>
      </c>
      <c r="G82" s="0" t="n">
        <f aca="false">(A82-A81)</f>
        <v>2.6</v>
      </c>
      <c r="H82" s="2" t="n">
        <f aca="false">-G82/F82</f>
        <v>1.24826532729363</v>
      </c>
      <c r="I82" s="0" t="n">
        <f aca="false">(A82+A81)/2</f>
        <v>61.3</v>
      </c>
      <c r="J82" s="2" t="n">
        <f aca="false">I82*H82</f>
        <v>76.5186645630993</v>
      </c>
      <c r="K82" s="2" t="n">
        <f aca="false">K81+J82</f>
        <v>736.966370856327</v>
      </c>
      <c r="L82" s="2" t="n">
        <f aca="false">K82+2*A82</f>
        <v>862.166370856327</v>
      </c>
    </row>
    <row r="83" customFormat="false" ht="12.75" hidden="false" customHeight="false" outlineLevel="0" collapsed="false">
      <c r="A83" s="0" t="n">
        <v>66.27</v>
      </c>
      <c r="B83" s="1" t="n">
        <f aca="false">-($D$13*A83+$E$13)/2*0.5</f>
        <v>-11102.92725</v>
      </c>
      <c r="C83" s="2" t="n">
        <f aca="false">0.5*$B$5*A83^2*$B$3*($C$42-$D$67*$I$5)+$D$67*$B$7</f>
        <v>34041.0946282837</v>
      </c>
      <c r="D83" s="1" t="n">
        <f aca="false">B83-C83</f>
        <v>-45144.0218782837</v>
      </c>
      <c r="E83" s="2" t="n">
        <f aca="false">D83/($B$7/$A$9)</f>
        <v>-1.86026805659807</v>
      </c>
      <c r="F83" s="2" t="n">
        <f aca="false">(E83+E82)/2</f>
        <v>-1.9435191474716</v>
      </c>
      <c r="G83" s="0" t="n">
        <f aca="false">(A83-A82)</f>
        <v>3.66999999999999</v>
      </c>
      <c r="H83" s="2" t="n">
        <f aca="false">-G83/F83</f>
        <v>1.88832716403872</v>
      </c>
      <c r="I83" s="0" t="n">
        <f aca="false">(A83+A82)/2</f>
        <v>64.435</v>
      </c>
      <c r="J83" s="2" t="n">
        <f aca="false">I83*H83</f>
        <v>121.674360814835</v>
      </c>
      <c r="K83" s="2" t="n">
        <f aca="false">K82+J83</f>
        <v>858.640731671162</v>
      </c>
      <c r="L83" s="2" t="n">
        <f aca="false">K83+2*A83</f>
        <v>991.180731671161</v>
      </c>
    </row>
    <row r="84" customFormat="false" ht="12.75" hidden="false" customHeight="false" outlineLevel="0" collapsed="false">
      <c r="B84" s="0"/>
      <c r="L84" s="2"/>
    </row>
    <row r="85" customFormat="false" ht="12.75" hidden="false" customHeight="false" outlineLevel="0" collapsed="false">
      <c r="B85" s="0"/>
      <c r="C85" s="0" t="s">
        <v>63</v>
      </c>
      <c r="D85" s="0" t="s">
        <v>64</v>
      </c>
      <c r="E85" s="0" t="s">
        <v>65</v>
      </c>
      <c r="L85" s="2"/>
    </row>
    <row r="86" customFormat="false" ht="12.75" hidden="false" customHeight="false" outlineLevel="0" collapsed="false">
      <c r="B86" s="0"/>
      <c r="C86" s="0" t="n">
        <v>62.6</v>
      </c>
      <c r="D86" s="2" t="n">
        <f aca="false">L82-M32</f>
        <v>2255.0121742262</v>
      </c>
      <c r="E86" s="2" t="n">
        <f aca="false">1.5*D86</f>
        <v>3382.51826133929</v>
      </c>
      <c r="L86" s="2"/>
    </row>
    <row r="87" customFormat="false" ht="12.75" hidden="false" customHeight="false" outlineLevel="0" collapsed="false">
      <c r="B87" s="0"/>
      <c r="L87" s="2"/>
    </row>
    <row r="88" customFormat="false" ht="12.75" hidden="false" customHeight="false" outlineLevel="0" collapsed="false">
      <c r="B8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1" s="4" customFormat="true" ht="12.75" hidden="false" customHeight="false" outlineLevel="0" collapsed="false">
      <c r="A1" s="4" t="s">
        <v>26</v>
      </c>
      <c r="B1" s="5" t="s">
        <v>66</v>
      </c>
      <c r="E1" s="5"/>
      <c r="M1" s="6"/>
    </row>
    <row r="2" s="4" customFormat="true" ht="12.75" hidden="false" customHeight="false" outlineLevel="0" collapsed="false">
      <c r="A2" s="4" t="s">
        <v>27</v>
      </c>
      <c r="B2" s="5"/>
      <c r="M2" s="6"/>
    </row>
    <row r="3" s="4" customFormat="true" ht="12.75" hidden="false" customHeight="false" outlineLevel="0" collapsed="false">
      <c r="A3" s="4" t="s">
        <v>20</v>
      </c>
      <c r="B3" s="5" t="s">
        <v>21</v>
      </c>
      <c r="C3" s="4" t="s">
        <v>28</v>
      </c>
      <c r="D3" s="4" t="s">
        <v>29</v>
      </c>
      <c r="E3" s="4" t="s">
        <v>30</v>
      </c>
      <c r="F3" s="4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4" t="s">
        <v>36</v>
      </c>
      <c r="L3" s="4" t="s">
        <v>37</v>
      </c>
      <c r="M3" s="6" t="s">
        <v>38</v>
      </c>
      <c r="N3" s="4" t="s">
        <v>39</v>
      </c>
    </row>
    <row r="4" customFormat="false" ht="12.75" hidden="false" customHeight="false" outlineLevel="0" collapsed="false">
      <c r="A4" s="0" t="n">
        <v>0</v>
      </c>
      <c r="B4" s="1" t="n">
        <v>45514</v>
      </c>
      <c r="C4" s="2" t="n">
        <v>7141.92</v>
      </c>
      <c r="D4" s="1" t="n">
        <v>38372.08</v>
      </c>
      <c r="E4" s="2" t="n">
        <v>1.58121389542308</v>
      </c>
      <c r="K4" s="0" t="n">
        <v>0</v>
      </c>
      <c r="M4" s="2" t="n">
        <v>0</v>
      </c>
    </row>
    <row r="5" customFormat="false" ht="12.75" hidden="false" customHeight="false" outlineLevel="0" collapsed="false">
      <c r="A5" s="0" t="n">
        <v>5</v>
      </c>
      <c r="B5" s="1" t="n">
        <v>45430.8333333333</v>
      </c>
      <c r="C5" s="2" t="n">
        <v>7185.31899004749</v>
      </c>
      <c r="D5" s="1" t="n">
        <v>38245.5143432858</v>
      </c>
      <c r="E5" s="2" t="n">
        <v>1.57599845296909</v>
      </c>
      <c r="F5" s="2" t="n">
        <v>1.57860617419609</v>
      </c>
      <c r="G5" s="0" t="n">
        <v>5</v>
      </c>
      <c r="H5" s="2" t="n">
        <v>3.16735109853873</v>
      </c>
      <c r="I5" s="0" t="n">
        <v>2.5</v>
      </c>
      <c r="J5" s="2" t="n">
        <v>7.91837774634683</v>
      </c>
      <c r="K5" s="2" t="n">
        <v>7.91837774634683</v>
      </c>
      <c r="M5" s="2" t="n">
        <v>-7.91837774634683</v>
      </c>
    </row>
    <row r="6" customFormat="false" ht="12.75" hidden="false" customHeight="false" outlineLevel="0" collapsed="false">
      <c r="A6" s="0" t="n">
        <v>10</v>
      </c>
      <c r="B6" s="1" t="n">
        <v>45347.6666666667</v>
      </c>
      <c r="C6" s="2" t="n">
        <v>7315.51596018998</v>
      </c>
      <c r="D6" s="1" t="n">
        <v>38032.1507064767</v>
      </c>
      <c r="E6" s="2" t="n">
        <v>1.56720629087362</v>
      </c>
      <c r="F6" s="2" t="n">
        <v>1.57160237192135</v>
      </c>
      <c r="G6" s="0" t="n">
        <v>5</v>
      </c>
      <c r="H6" s="2" t="n">
        <v>3.18146631064655</v>
      </c>
      <c r="I6" s="0" t="n">
        <v>7.5</v>
      </c>
      <c r="J6" s="2" t="n">
        <v>23.8609973298491</v>
      </c>
      <c r="K6" s="2" t="n">
        <v>31.779375076196</v>
      </c>
      <c r="M6" s="2" t="n">
        <v>-31.779375076196</v>
      </c>
    </row>
    <row r="7" customFormat="false" ht="12.75" hidden="false" customHeight="false" outlineLevel="0" collapsed="false">
      <c r="A7" s="0" t="n">
        <v>15</v>
      </c>
      <c r="B7" s="1" t="n">
        <v>45264.5</v>
      </c>
      <c r="C7" s="2" t="n">
        <v>7532.51091042745</v>
      </c>
      <c r="D7" s="1" t="n">
        <v>37731.9890895726</v>
      </c>
      <c r="E7" s="2" t="n">
        <v>1.55483740913665</v>
      </c>
      <c r="F7" s="2" t="n">
        <v>1.56102185000513</v>
      </c>
      <c r="G7" s="0" t="n">
        <v>5</v>
      </c>
      <c r="H7" s="2" t="n">
        <v>3.20303011772934</v>
      </c>
      <c r="I7" s="0" t="n">
        <v>12.5</v>
      </c>
      <c r="J7" s="2" t="n">
        <v>40.0378764716167</v>
      </c>
      <c r="K7" s="2" t="n">
        <v>71.8172515478127</v>
      </c>
      <c r="M7" s="2" t="n">
        <v>-71.8172515478127</v>
      </c>
    </row>
    <row r="8" customFormat="false" ht="12.75" hidden="false" customHeight="false" outlineLevel="0" collapsed="false">
      <c r="A8" s="0" t="n">
        <v>20</v>
      </c>
      <c r="B8" s="1" t="n">
        <v>45181.3333333333</v>
      </c>
      <c r="C8" s="2" t="n">
        <v>7836.30384075991</v>
      </c>
      <c r="D8" s="1" t="n">
        <v>37345.0294925734</v>
      </c>
      <c r="E8" s="2" t="n">
        <v>1.53889180775819</v>
      </c>
      <c r="F8" s="2" t="n">
        <v>1.54686460844742</v>
      </c>
      <c r="G8" s="0" t="n">
        <v>5</v>
      </c>
      <c r="H8" s="2" t="n">
        <v>3.23234494647756</v>
      </c>
      <c r="I8" s="0" t="n">
        <v>17.5</v>
      </c>
      <c r="J8" s="2" t="n">
        <v>56.5660365633573</v>
      </c>
      <c r="K8" s="2" t="n">
        <v>128.38328811117</v>
      </c>
      <c r="M8" s="2" t="n">
        <v>-128.38328811117</v>
      </c>
    </row>
    <row r="9" customFormat="false" ht="12.75" hidden="false" customHeight="false" outlineLevel="0" collapsed="false">
      <c r="A9" s="0" t="n">
        <v>25</v>
      </c>
      <c r="B9" s="1" t="n">
        <v>45098.1666666667</v>
      </c>
      <c r="C9" s="2" t="n">
        <v>8226.89475118735</v>
      </c>
      <c r="D9" s="1" t="n">
        <v>36871.2719154793</v>
      </c>
      <c r="E9" s="2" t="n">
        <v>1.51936948673824</v>
      </c>
      <c r="F9" s="2" t="n">
        <v>1.52913064724821</v>
      </c>
      <c r="G9" s="0" t="n">
        <v>5</v>
      </c>
      <c r="H9" s="2" t="n">
        <v>3.26983178906124</v>
      </c>
      <c r="I9" s="0" t="n">
        <v>22.5</v>
      </c>
      <c r="J9" s="2" t="n">
        <v>73.5712152538779</v>
      </c>
      <c r="K9" s="2" t="n">
        <v>201.954503365048</v>
      </c>
      <c r="M9" s="2" t="n">
        <v>-201.954503365048</v>
      </c>
    </row>
    <row r="10" customFormat="false" ht="12.75" hidden="false" customHeight="false" outlineLevel="0" collapsed="false">
      <c r="A10" s="0" t="n">
        <v>30</v>
      </c>
      <c r="B10" s="1" t="n">
        <v>45015</v>
      </c>
      <c r="C10" s="2" t="n">
        <v>8704.28364170979</v>
      </c>
      <c r="D10" s="1" t="n">
        <v>36310.7163582902</v>
      </c>
      <c r="E10" s="2" t="n">
        <v>1.4962704460768</v>
      </c>
      <c r="F10" s="2" t="n">
        <v>1.50781996640752</v>
      </c>
      <c r="G10" s="0" t="n">
        <v>5</v>
      </c>
      <c r="H10" s="2" t="n">
        <v>3.31604575572297</v>
      </c>
      <c r="I10" s="0" t="n">
        <v>27.5</v>
      </c>
      <c r="J10" s="2" t="n">
        <v>91.1912582823816</v>
      </c>
      <c r="K10" s="2" t="n">
        <v>293.14576164743</v>
      </c>
      <c r="M10" s="2" t="n">
        <v>-293.14576164743</v>
      </c>
    </row>
    <row r="11" customFormat="false" ht="12.75" hidden="false" customHeight="false" outlineLevel="0" collapsed="false">
      <c r="A11" s="0" t="n">
        <v>35</v>
      </c>
      <c r="B11" s="1" t="n">
        <v>44931.8333333333</v>
      </c>
      <c r="C11" s="2" t="n">
        <v>9268.47051232721</v>
      </c>
      <c r="D11" s="1" t="n">
        <v>35663.3628210061</v>
      </c>
      <c r="E11" s="2" t="n">
        <v>1.46959468577387</v>
      </c>
      <c r="F11" s="2" t="n">
        <v>1.48293256592533</v>
      </c>
      <c r="G11" s="0" t="n">
        <v>5</v>
      </c>
      <c r="H11" s="2" t="n">
        <v>3.3716974830073</v>
      </c>
      <c r="I11" s="0" t="n">
        <v>32.5</v>
      </c>
      <c r="J11" s="2" t="n">
        <v>109.580168197737</v>
      </c>
      <c r="K11" s="2" t="n">
        <v>402.725929845167</v>
      </c>
      <c r="M11" s="2" t="n">
        <v>-402.725929845167</v>
      </c>
    </row>
    <row r="12" customFormat="false" ht="12.75" hidden="false" customHeight="false" outlineLevel="0" collapsed="false">
      <c r="A12" s="0" t="n">
        <v>40</v>
      </c>
      <c r="B12" s="1" t="n">
        <v>44848.6666666667</v>
      </c>
      <c r="C12" s="2" t="n">
        <v>9919.45536303962</v>
      </c>
      <c r="D12" s="1" t="n">
        <v>34929.211303627</v>
      </c>
      <c r="E12" s="2" t="n">
        <v>1.43934220582945</v>
      </c>
      <c r="F12" s="2" t="n">
        <v>1.45446844580166</v>
      </c>
      <c r="G12" s="0" t="n">
        <v>5</v>
      </c>
      <c r="H12" s="2" t="n">
        <v>3.43768200295618</v>
      </c>
      <c r="I12" s="0" t="n">
        <v>37.5</v>
      </c>
      <c r="J12" s="2" t="n">
        <v>128.913075110857</v>
      </c>
      <c r="K12" s="2" t="n">
        <v>531.639004956023</v>
      </c>
      <c r="M12" s="2" t="n">
        <v>-531.639004956023</v>
      </c>
    </row>
    <row r="13" customFormat="false" ht="12.75" hidden="false" customHeight="false" outlineLevel="0" collapsed="false">
      <c r="A13" s="0" t="n">
        <v>45</v>
      </c>
      <c r="B13" s="1" t="n">
        <v>44765.5</v>
      </c>
      <c r="C13" s="2" t="n">
        <v>10657.238193847</v>
      </c>
      <c r="D13" s="1" t="n">
        <v>34108.261806153</v>
      </c>
      <c r="E13" s="2" t="n">
        <v>1.40551300624353</v>
      </c>
      <c r="F13" s="2" t="n">
        <v>1.42242760603649</v>
      </c>
      <c r="G13" s="0" t="n">
        <v>5</v>
      </c>
      <c r="H13" s="2" t="n">
        <v>3.51511738016123</v>
      </c>
      <c r="I13" s="0" t="n">
        <v>42.5</v>
      </c>
      <c r="J13" s="2" t="n">
        <v>149.392488656852</v>
      </c>
      <c r="K13" s="2" t="n">
        <v>681.031493612876</v>
      </c>
      <c r="M13" s="2" t="n">
        <v>-681.031493612876</v>
      </c>
    </row>
    <row r="14" customFormat="false" ht="12.75" hidden="false" customHeight="false" outlineLevel="0" collapsed="false">
      <c r="A14" s="0" t="n">
        <v>50</v>
      </c>
      <c r="B14" s="1" t="n">
        <v>44682.3333333333</v>
      </c>
      <c r="C14" s="2" t="n">
        <v>11481.8190047494</v>
      </c>
      <c r="D14" s="1" t="n">
        <v>33200.5143285839</v>
      </c>
      <c r="E14" s="2" t="n">
        <v>1.36810708701613</v>
      </c>
      <c r="F14" s="2" t="n">
        <v>1.38681004662983</v>
      </c>
      <c r="G14" s="0" t="n">
        <v>5</v>
      </c>
      <c r="H14" s="2" t="n">
        <v>3.60539643634021</v>
      </c>
      <c r="I14" s="0" t="n">
        <v>47.5</v>
      </c>
      <c r="J14" s="2" t="n">
        <v>171.25633072616</v>
      </c>
      <c r="K14" s="2" t="n">
        <v>852.287824339036</v>
      </c>
      <c r="M14" s="2" t="n">
        <v>-852.287824339036</v>
      </c>
    </row>
    <row r="15" customFormat="false" ht="12.75" hidden="false" customHeight="false" outlineLevel="0" collapsed="false">
      <c r="A15" s="0" t="n">
        <v>55</v>
      </c>
      <c r="B15" s="1" t="n">
        <v>44599.1666666667</v>
      </c>
      <c r="C15" s="2" t="n">
        <v>12393.1977957468</v>
      </c>
      <c r="D15" s="1" t="n">
        <v>32205.9688709199</v>
      </c>
      <c r="E15" s="2" t="n">
        <v>1.32712444814724</v>
      </c>
      <c r="F15" s="2" t="n">
        <v>1.34761576758168</v>
      </c>
      <c r="G15" s="0" t="n">
        <v>5</v>
      </c>
      <c r="H15" s="2" t="n">
        <v>3.71025638040179</v>
      </c>
      <c r="I15" s="0" t="n">
        <v>52.5</v>
      </c>
      <c r="J15" s="2" t="n">
        <v>194.788459971094</v>
      </c>
      <c r="K15" s="2" t="n">
        <v>1047.07628431013</v>
      </c>
      <c r="M15" s="2" t="n">
        <v>-1047.07628431013</v>
      </c>
    </row>
    <row r="16" customFormat="false" ht="12.75" hidden="false" customHeight="false" outlineLevel="0" collapsed="false">
      <c r="A16" s="0" t="n">
        <v>60</v>
      </c>
      <c r="B16" s="1" t="n">
        <v>44516</v>
      </c>
      <c r="C16" s="2" t="n">
        <v>13391.3745668392</v>
      </c>
      <c r="D16" s="1" t="n">
        <v>31124.6254331608</v>
      </c>
      <c r="E16" s="2" t="n">
        <v>1.28256508963685</v>
      </c>
      <c r="F16" s="2" t="n">
        <v>1.30484476889205</v>
      </c>
      <c r="G16" s="0" t="n">
        <v>5</v>
      </c>
      <c r="H16" s="2" t="n">
        <v>3.83187342985292</v>
      </c>
      <c r="I16" s="0" t="n">
        <v>57.5</v>
      </c>
      <c r="J16" s="2" t="n">
        <v>220.332722216543</v>
      </c>
      <c r="K16" s="2" t="n">
        <v>1267.40900652667</v>
      </c>
      <c r="M16" s="2" t="n">
        <v>-1267.40900652667</v>
      </c>
    </row>
    <row r="17" customFormat="false" ht="12.75" hidden="false" customHeight="false" outlineLevel="0" collapsed="false">
      <c r="A17" s="0" t="n">
        <v>62.6</v>
      </c>
      <c r="B17" s="1" t="n">
        <v>44488.6315789474</v>
      </c>
      <c r="C17" s="2" t="n">
        <v>13944.7290495407</v>
      </c>
      <c r="D17" s="1" t="n">
        <v>30543.9025294066</v>
      </c>
      <c r="E17" s="2" t="n">
        <v>1.25863500492926</v>
      </c>
      <c r="F17" s="2" t="n">
        <v>1.27060004728306</v>
      </c>
      <c r="G17" s="0" t="n">
        <v>2.6</v>
      </c>
      <c r="H17" s="2" t="n">
        <v>2.04627727313534</v>
      </c>
      <c r="I17" s="0" t="n">
        <v>61.3</v>
      </c>
      <c r="J17" s="2" t="n">
        <v>125.436796843196</v>
      </c>
      <c r="K17" s="2" t="n">
        <v>1392.84580336987</v>
      </c>
      <c r="M17" s="2" t="n">
        <v>-1392.84580336987</v>
      </c>
    </row>
    <row r="18" customFormat="false" ht="12.75" hidden="false" customHeight="false" outlineLevel="0" collapsed="false">
      <c r="A18" s="0" t="n">
        <v>66.27</v>
      </c>
      <c r="B18" s="1" t="n">
        <v>44450</v>
      </c>
      <c r="C18" s="2" t="n">
        <v>14765.7561775421</v>
      </c>
      <c r="D18" s="1" t="n">
        <v>29684.2438224579</v>
      </c>
      <c r="E18" s="2" t="n">
        <v>1.22321069921665</v>
      </c>
      <c r="F18" s="2" t="n">
        <v>1.24092285207295</v>
      </c>
      <c r="G18" s="0" t="n">
        <v>3.66999999999999</v>
      </c>
      <c r="H18" s="2" t="n">
        <v>2.95747636033077</v>
      </c>
      <c r="I18" s="0" t="n">
        <v>64.435</v>
      </c>
      <c r="J18" s="2" t="n">
        <v>190.564989277913</v>
      </c>
      <c r="K18" s="2" t="n">
        <v>1583.41079264778</v>
      </c>
      <c r="L18" s="2" t="n">
        <v>1715.95238289985</v>
      </c>
      <c r="M18" s="2" t="n">
        <v>-1583.41079264778</v>
      </c>
      <c r="N18" s="2" t="n">
        <v>-1715.95238289985</v>
      </c>
    </row>
    <row r="19" s="4" customFormat="true" ht="12.75" hidden="false" customHeight="false" outlineLevel="0" collapsed="false">
      <c r="A19" s="4" t="s">
        <v>40</v>
      </c>
      <c r="B19" s="5" t="s">
        <v>41</v>
      </c>
      <c r="L19" s="6"/>
      <c r="M19" s="6"/>
    </row>
    <row r="20" s="4" customFormat="true" ht="12.75" hidden="false" customHeight="false" outlineLevel="0" collapsed="false">
      <c r="A20" s="4" t="s">
        <v>42</v>
      </c>
      <c r="B20" s="5"/>
      <c r="J20" s="4" t="s">
        <v>43</v>
      </c>
      <c r="L20" s="6"/>
      <c r="M20" s="6"/>
    </row>
    <row r="21" customFormat="false" ht="12.75" hidden="false" customHeight="false" outlineLevel="0" collapsed="false">
      <c r="A21" s="0" t="n">
        <v>1.25</v>
      </c>
      <c r="B21" s="1"/>
      <c r="J21" s="0" t="n">
        <v>15</v>
      </c>
      <c r="L21" s="2"/>
      <c r="M21" s="2"/>
    </row>
    <row r="22" s="4" customFormat="true" ht="12.75" hidden="false" customHeight="false" outlineLevel="0" collapsed="false">
      <c r="A22" s="4" t="s">
        <v>44</v>
      </c>
      <c r="B22" s="5" t="s">
        <v>45</v>
      </c>
      <c r="C22" s="4" t="s">
        <v>46</v>
      </c>
      <c r="D22" s="4" t="s">
        <v>47</v>
      </c>
      <c r="E22" s="4" t="s">
        <v>48</v>
      </c>
      <c r="F22" s="4" t="s">
        <v>49</v>
      </c>
      <c r="G22" s="4" t="s">
        <v>50</v>
      </c>
      <c r="H22" s="4" t="s">
        <v>51</v>
      </c>
      <c r="I22" s="4" t="s">
        <v>52</v>
      </c>
      <c r="J22" s="4" t="s">
        <v>53</v>
      </c>
      <c r="K22" s="4" t="s">
        <v>54</v>
      </c>
      <c r="L22" s="6"/>
      <c r="M22" s="6"/>
    </row>
    <row r="23" customFormat="false" ht="12.75" hidden="false" customHeight="false" outlineLevel="0" collapsed="false">
      <c r="A23" s="2" t="n">
        <v>1790.75159495889</v>
      </c>
      <c r="B23" s="2" t="n">
        <v>1.38888888888889</v>
      </c>
      <c r="C23" s="3" t="n">
        <v>0.0935047850587307</v>
      </c>
      <c r="D23" s="0" t="n">
        <v>1062141.1637534</v>
      </c>
      <c r="E23" s="1" t="n">
        <v>2945736.84335218</v>
      </c>
      <c r="F23" s="2" t="n">
        <v>7.91213992707332</v>
      </c>
      <c r="G23" s="2" t="n">
        <v>6.80837605764103</v>
      </c>
      <c r="H23" s="2" t="n">
        <v>212.292040860117</v>
      </c>
      <c r="I23" s="2" t="n">
        <v>12.6280435049269</v>
      </c>
      <c r="J23" s="2" t="n">
        <v>19.8671212063607</v>
      </c>
      <c r="K23" s="2" t="n">
        <v>1948.11154496633</v>
      </c>
      <c r="M23" s="2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9" min="9" style="0" width="12.42"/>
    <col collapsed="false" customWidth="true" hidden="false" outlineLevel="0" max="15" min="15" style="0" width="14.85"/>
  </cols>
  <sheetData>
    <row r="1" s="4" customFormat="true" ht="12.75" hidden="false" customHeight="false" outlineLevel="0" collapsed="false">
      <c r="A1" s="4" t="s">
        <v>55</v>
      </c>
      <c r="B1" s="5" t="s">
        <v>59</v>
      </c>
      <c r="C1" s="4" t="s">
        <v>14</v>
      </c>
      <c r="E1" s="5"/>
      <c r="M1" s="6"/>
      <c r="O1" s="6"/>
    </row>
    <row r="2" s="4" customFormat="true" ht="12.75" hidden="false" customHeight="false" outlineLevel="0" collapsed="false">
      <c r="A2" s="4" t="s">
        <v>27</v>
      </c>
      <c r="B2" s="5"/>
      <c r="C2" s="4" t="n">
        <v>0.0819272086318906</v>
      </c>
      <c r="M2" s="6"/>
      <c r="O2" s="6"/>
    </row>
    <row r="3" s="4" customFormat="true" ht="12.75" hidden="false" customHeight="false" outlineLevel="0" collapsed="false">
      <c r="A3" s="4" t="s">
        <v>20</v>
      </c>
      <c r="B3" s="5" t="s">
        <v>21</v>
      </c>
      <c r="C3" s="4" t="s">
        <v>28</v>
      </c>
      <c r="D3" s="4" t="s">
        <v>29</v>
      </c>
      <c r="E3" s="4" t="s">
        <v>30</v>
      </c>
      <c r="F3" s="4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4" t="s">
        <v>36</v>
      </c>
      <c r="L3" s="4" t="s">
        <v>37</v>
      </c>
      <c r="M3" s="6" t="s">
        <v>56</v>
      </c>
      <c r="N3" s="4" t="s">
        <v>57</v>
      </c>
      <c r="O3" s="6" t="s">
        <v>58</v>
      </c>
    </row>
    <row r="4" customFormat="false" ht="12.75" hidden="false" customHeight="false" outlineLevel="0" collapsed="false">
      <c r="A4" s="0" t="n">
        <v>0</v>
      </c>
      <c r="B4" s="1" t="n">
        <v>22757</v>
      </c>
      <c r="C4" s="0" t="n">
        <v>7141.92</v>
      </c>
      <c r="D4" s="1" t="n">
        <v>15615.08</v>
      </c>
      <c r="E4" s="2" t="n">
        <v>0.64345694771154</v>
      </c>
      <c r="K4" s="0" t="n">
        <v>0</v>
      </c>
      <c r="M4" s="2" t="n">
        <v>0</v>
      </c>
      <c r="N4" s="2" t="n">
        <v>5275.73259857647</v>
      </c>
      <c r="O4" s="2" t="n">
        <v>5408.27418882853</v>
      </c>
    </row>
    <row r="5" customFormat="false" ht="12.75" hidden="false" customHeight="false" outlineLevel="0" collapsed="false">
      <c r="A5" s="0" t="n">
        <v>5</v>
      </c>
      <c r="B5" s="1" t="n">
        <v>22715.4166666667</v>
      </c>
      <c r="C5" s="0" t="n">
        <v>7192.58602655224</v>
      </c>
      <c r="D5" s="1" t="n">
        <v>15522.8306401144</v>
      </c>
      <c r="E5" s="2" t="n">
        <v>0.639655590847514</v>
      </c>
      <c r="F5" s="2" t="n">
        <v>0.641556269279527</v>
      </c>
      <c r="G5" s="0" t="n">
        <v>5</v>
      </c>
      <c r="H5" s="2" t="n">
        <v>7.79354865570099</v>
      </c>
      <c r="I5" s="0" t="n">
        <v>2.5</v>
      </c>
      <c r="J5" s="2" t="n">
        <v>19.4838716392525</v>
      </c>
      <c r="K5" s="2" t="n">
        <v>19.4838716392525</v>
      </c>
      <c r="M5" s="2" t="n">
        <v>-19.4838716392525</v>
      </c>
      <c r="N5" s="2" t="n">
        <v>5256.24872693721</v>
      </c>
      <c r="O5" s="2" t="n">
        <v>5388.79031718928</v>
      </c>
    </row>
    <row r="6" customFormat="false" ht="12.75" hidden="false" customHeight="false" outlineLevel="0" collapsed="false">
      <c r="A6" s="0" t="n">
        <v>10</v>
      </c>
      <c r="B6" s="1" t="n">
        <v>22673.8333333333</v>
      </c>
      <c r="C6" s="0" t="n">
        <v>7344.58410620897</v>
      </c>
      <c r="D6" s="1" t="n">
        <v>15329.2492271244</v>
      </c>
      <c r="E6" s="2" t="n">
        <v>0.631678602888677</v>
      </c>
      <c r="F6" s="2" t="n">
        <v>0.635667096868095</v>
      </c>
      <c r="G6" s="0" t="n">
        <v>5</v>
      </c>
      <c r="H6" s="2" t="n">
        <v>7.86575241134044</v>
      </c>
      <c r="I6" s="0" t="n">
        <v>7.5</v>
      </c>
      <c r="J6" s="2" t="n">
        <v>58.9931430850533</v>
      </c>
      <c r="K6" s="2" t="n">
        <v>78.4770147243058</v>
      </c>
      <c r="M6" s="2" t="n">
        <v>-78.4770147243058</v>
      </c>
      <c r="N6" s="2" t="n">
        <v>5197.25558385216</v>
      </c>
      <c r="O6" s="2" t="n">
        <v>5329.79717410423</v>
      </c>
    </row>
    <row r="7" customFormat="false" ht="12.75" hidden="false" customHeight="false" outlineLevel="0" collapsed="false">
      <c r="A7" s="0" t="n">
        <v>15</v>
      </c>
      <c r="B7" s="1" t="n">
        <v>22632.25</v>
      </c>
      <c r="C7" s="0" t="n">
        <v>7597.91423897019</v>
      </c>
      <c r="D7" s="1" t="n">
        <v>15034.3357610298</v>
      </c>
      <c r="E7" s="2" t="n">
        <v>0.619525983835029</v>
      </c>
      <c r="F7" s="2" t="n">
        <v>0.625602293361853</v>
      </c>
      <c r="G7" s="0" t="n">
        <v>5</v>
      </c>
      <c r="H7" s="2" t="n">
        <v>7.99229806708519</v>
      </c>
      <c r="I7" s="0" t="n">
        <v>12.5</v>
      </c>
      <c r="J7" s="2" t="n">
        <v>99.9037258385649</v>
      </c>
      <c r="K7" s="2" t="n">
        <v>178.380740562871</v>
      </c>
      <c r="M7" s="2" t="n">
        <v>-178.380740562871</v>
      </c>
      <c r="N7" s="2" t="n">
        <v>5097.3518580136</v>
      </c>
      <c r="O7" s="2" t="n">
        <v>5229.89344826566</v>
      </c>
    </row>
    <row r="8" customFormat="false" ht="12.75" hidden="false" customHeight="false" outlineLevel="0" collapsed="false">
      <c r="A8" s="0" t="n">
        <v>20</v>
      </c>
      <c r="B8" s="1" t="n">
        <v>22590.6666666667</v>
      </c>
      <c r="C8" s="0" t="n">
        <v>7952.5764248359</v>
      </c>
      <c r="D8" s="1" t="n">
        <v>14638.0902418308</v>
      </c>
      <c r="E8" s="2" t="n">
        <v>0.603197733686571</v>
      </c>
      <c r="F8" s="2" t="n">
        <v>0.6113618587608</v>
      </c>
      <c r="G8" s="0" t="n">
        <v>5</v>
      </c>
      <c r="H8" s="2" t="n">
        <v>8.17846244143321</v>
      </c>
      <c r="I8" s="0" t="n">
        <v>17.5</v>
      </c>
      <c r="J8" s="2" t="n">
        <v>143.123092725081</v>
      </c>
      <c r="K8" s="2" t="n">
        <v>321.503833287952</v>
      </c>
      <c r="M8" s="2" t="n">
        <v>-321.503833287952</v>
      </c>
      <c r="N8" s="2" t="n">
        <v>4954.22876528851</v>
      </c>
      <c r="O8" s="2" t="n">
        <v>5086.77035554058</v>
      </c>
    </row>
    <row r="9" customFormat="false" ht="12.75" hidden="false" customHeight="false" outlineLevel="0" collapsed="false">
      <c r="A9" s="0" t="n">
        <v>25</v>
      </c>
      <c r="B9" s="1" t="n">
        <v>22549.0833333333</v>
      </c>
      <c r="C9" s="0" t="n">
        <v>8408.57066380609</v>
      </c>
      <c r="D9" s="1" t="n">
        <v>14140.5126695272</v>
      </c>
      <c r="E9" s="2" t="n">
        <v>0.582693852443302</v>
      </c>
      <c r="F9" s="2" t="n">
        <v>0.592945793064937</v>
      </c>
      <c r="G9" s="0" t="n">
        <v>5</v>
      </c>
      <c r="H9" s="2" t="n">
        <v>8.43247402794613</v>
      </c>
      <c r="I9" s="0" t="n">
        <v>22.5</v>
      </c>
      <c r="J9" s="2" t="n">
        <v>189.730665628788</v>
      </c>
      <c r="K9" s="2" t="n">
        <v>511.23449891674</v>
      </c>
      <c r="M9" s="2" t="n">
        <v>-511.23449891674</v>
      </c>
      <c r="N9" s="2" t="n">
        <v>4764.49809965973</v>
      </c>
      <c r="O9" s="2" t="n">
        <v>4897.03968991179</v>
      </c>
    </row>
    <row r="10" customFormat="false" ht="12.75" hidden="false" customHeight="false" outlineLevel="0" collapsed="false">
      <c r="A10" s="0" t="n">
        <v>30</v>
      </c>
      <c r="B10" s="1" t="n">
        <v>22507.5</v>
      </c>
      <c r="C10" s="0" t="n">
        <v>8965.89695588077</v>
      </c>
      <c r="D10" s="1" t="n">
        <v>13541.6030441192</v>
      </c>
      <c r="E10" s="2" t="n">
        <v>0.558014340105222</v>
      </c>
      <c r="F10" s="2" t="n">
        <v>0.570354096274262</v>
      </c>
      <c r="G10" s="0" t="n">
        <v>5</v>
      </c>
      <c r="H10" s="2" t="n">
        <v>8.76648389598956</v>
      </c>
      <c r="I10" s="0" t="n">
        <v>27.5</v>
      </c>
      <c r="J10" s="2" t="n">
        <v>241.078307139713</v>
      </c>
      <c r="K10" s="2" t="n">
        <v>752.312806056453</v>
      </c>
      <c r="M10" s="2" t="n">
        <v>-752.312806056453</v>
      </c>
      <c r="N10" s="2" t="n">
        <v>4523.41979252001</v>
      </c>
      <c r="O10" s="2" t="n">
        <v>4655.96138277208</v>
      </c>
    </row>
    <row r="11" customFormat="false" ht="12.75" hidden="false" customHeight="false" outlineLevel="0" collapsed="false">
      <c r="A11" s="0" t="n">
        <v>35</v>
      </c>
      <c r="B11" s="1" t="n">
        <v>22465.9166666667</v>
      </c>
      <c r="C11" s="0" t="n">
        <v>9624.55530105993</v>
      </c>
      <c r="D11" s="1" t="n">
        <v>12841.3613656067</v>
      </c>
      <c r="E11" s="2" t="n">
        <v>0.529159196672332</v>
      </c>
      <c r="F11" s="2" t="n">
        <v>0.543586768388777</v>
      </c>
      <c r="G11" s="0" t="n">
        <v>5</v>
      </c>
      <c r="H11" s="2" t="n">
        <v>9.19816355136879</v>
      </c>
      <c r="I11" s="0" t="n">
        <v>32.5</v>
      </c>
      <c r="J11" s="2" t="n">
        <v>298.940315419486</v>
      </c>
      <c r="K11" s="2" t="n">
        <v>1051.25312147594</v>
      </c>
      <c r="M11" s="2" t="n">
        <v>-1051.25312147594</v>
      </c>
      <c r="N11" s="2" t="n">
        <v>4224.47947710053</v>
      </c>
      <c r="O11" s="2" t="n">
        <v>4357.02106735259</v>
      </c>
    </row>
    <row r="12" customFormat="false" ht="12.75" hidden="false" customHeight="false" outlineLevel="0" collapsed="false">
      <c r="A12" s="0" t="n">
        <v>40</v>
      </c>
      <c r="B12" s="1" t="n">
        <v>22424.3333333333</v>
      </c>
      <c r="C12" s="0" t="n">
        <v>10384.5456993436</v>
      </c>
      <c r="D12" s="1" t="n">
        <v>12039.7876339897</v>
      </c>
      <c r="E12" s="2" t="n">
        <v>0.496128422144631</v>
      </c>
      <c r="F12" s="2" t="n">
        <v>0.512643809408482</v>
      </c>
      <c r="G12" s="0" t="n">
        <v>5</v>
      </c>
      <c r="H12" s="2" t="n">
        <v>9.7533607316341</v>
      </c>
      <c r="I12" s="0" t="n">
        <v>37.5</v>
      </c>
      <c r="J12" s="2" t="n">
        <v>365.751027436279</v>
      </c>
      <c r="K12" s="2" t="n">
        <v>1417.00414891222</v>
      </c>
      <c r="M12" s="2" t="n">
        <v>-1417.00414891222</v>
      </c>
      <c r="N12" s="2" t="n">
        <v>3858.72844966425</v>
      </c>
      <c r="O12" s="2" t="n">
        <v>3991.27003991632</v>
      </c>
    </row>
    <row r="13" customFormat="false" ht="12.75" hidden="false" customHeight="false" outlineLevel="0" collapsed="false">
      <c r="A13" s="0" t="n">
        <v>45</v>
      </c>
      <c r="B13" s="1" t="n">
        <v>22382.75</v>
      </c>
      <c r="C13" s="0" t="n">
        <v>11245.8681507317</v>
      </c>
      <c r="D13" s="1" t="n">
        <v>11136.8818492683</v>
      </c>
      <c r="E13" s="2" t="n">
        <v>0.458922016522119</v>
      </c>
      <c r="F13" s="2" t="n">
        <v>0.477525219333375</v>
      </c>
      <c r="G13" s="0" t="n">
        <v>5</v>
      </c>
      <c r="H13" s="2" t="n">
        <v>10.4706511772928</v>
      </c>
      <c r="I13" s="0" t="n">
        <v>42.5</v>
      </c>
      <c r="J13" s="2" t="n">
        <v>445.002675034943</v>
      </c>
      <c r="K13" s="2" t="n">
        <v>1862.00682394716</v>
      </c>
      <c r="M13" s="2" t="n">
        <v>-1862.00682394716</v>
      </c>
      <c r="N13" s="2" t="n">
        <v>3413.72577462931</v>
      </c>
      <c r="O13" s="2" t="n">
        <v>3546.26736488137</v>
      </c>
    </row>
    <row r="14" customFormat="false" ht="12.75" hidden="false" customHeight="false" outlineLevel="0" collapsed="false">
      <c r="A14" s="0" t="n">
        <v>50</v>
      </c>
      <c r="B14" s="1" t="n">
        <v>22341.1666666667</v>
      </c>
      <c r="C14" s="0" t="n">
        <v>12208.5226552244</v>
      </c>
      <c r="D14" s="1" t="n">
        <v>10132.6440114423</v>
      </c>
      <c r="E14" s="2" t="n">
        <v>0.417539979804797</v>
      </c>
      <c r="F14" s="2" t="n">
        <v>0.438230998163458</v>
      </c>
      <c r="G14" s="0" t="n">
        <v>5</v>
      </c>
      <c r="H14" s="2" t="n">
        <v>11.4095078188308</v>
      </c>
      <c r="I14" s="0" t="n">
        <v>47.5</v>
      </c>
      <c r="J14" s="2" t="n">
        <v>541.951621394463</v>
      </c>
      <c r="K14" s="2" t="n">
        <v>2403.95844534162</v>
      </c>
      <c r="M14" s="2" t="n">
        <v>-2403.95844534162</v>
      </c>
      <c r="N14" s="2" t="n">
        <v>2871.77415323484</v>
      </c>
      <c r="O14" s="2" t="n">
        <v>3004.31574348691</v>
      </c>
    </row>
    <row r="15" customFormat="false" ht="12.75" hidden="false" customHeight="false" outlineLevel="0" collapsed="false">
      <c r="A15" s="0" t="n">
        <v>55</v>
      </c>
      <c r="B15" s="1" t="n">
        <v>22299.5833333333</v>
      </c>
      <c r="C15" s="0" t="n">
        <v>13272.5092128215</v>
      </c>
      <c r="D15" s="1" t="n">
        <v>9027.07412051187</v>
      </c>
      <c r="E15" s="2" t="n">
        <v>0.371982311992663</v>
      </c>
      <c r="F15" s="2" t="n">
        <v>0.39476114589873</v>
      </c>
      <c r="G15" s="0" t="n">
        <v>5</v>
      </c>
      <c r="H15" s="2" t="n">
        <v>12.6658868329526</v>
      </c>
      <c r="I15" s="0" t="n">
        <v>52.5</v>
      </c>
      <c r="J15" s="2" t="n">
        <v>664.959058730011</v>
      </c>
      <c r="K15" s="2" t="n">
        <v>3068.91750407163</v>
      </c>
      <c r="M15" s="2" t="n">
        <v>-3068.91750407163</v>
      </c>
      <c r="N15" s="2" t="n">
        <v>2206.81509450483</v>
      </c>
      <c r="O15" s="2" t="n">
        <v>2339.3566847569</v>
      </c>
    </row>
    <row r="16" customFormat="false" ht="12.75" hidden="false" customHeight="false" outlineLevel="0" collapsed="false">
      <c r="A16" s="0" t="n">
        <v>60</v>
      </c>
      <c r="B16" s="1" t="n">
        <v>22258</v>
      </c>
      <c r="C16" s="0" t="n">
        <v>14437.8278235231</v>
      </c>
      <c r="D16" s="1" t="n">
        <v>7820.17217647693</v>
      </c>
      <c r="E16" s="2" t="n">
        <v>0.322249013085719</v>
      </c>
      <c r="F16" s="2" t="n">
        <v>0.347115662539191</v>
      </c>
      <c r="G16" s="0" t="n">
        <v>5</v>
      </c>
      <c r="H16" s="2" t="n">
        <v>14.4044205998209</v>
      </c>
      <c r="I16" s="0" t="n">
        <v>57.5</v>
      </c>
      <c r="J16" s="2" t="n">
        <v>828.254184489701</v>
      </c>
      <c r="K16" s="2" t="n">
        <v>3897.17168856134</v>
      </c>
      <c r="M16" s="2" t="n">
        <v>-3897.17168856134</v>
      </c>
      <c r="N16" s="2" t="n">
        <v>1378.56091001513</v>
      </c>
      <c r="O16" s="2" t="n">
        <v>1511.1025002672</v>
      </c>
    </row>
    <row r="17" customFormat="false" ht="12.75" hidden="false" customHeight="false" outlineLevel="0" collapsed="false">
      <c r="A17" s="0" t="n">
        <v>62.6</v>
      </c>
      <c r="B17" s="1" t="n">
        <v>22236.3766666667</v>
      </c>
      <c r="C17" s="0" t="n">
        <v>15083.8399284748</v>
      </c>
      <c r="D17" s="1" t="n">
        <v>7152.53673819187</v>
      </c>
      <c r="E17" s="2" t="n">
        <v>0.294737488245439</v>
      </c>
      <c r="F17" s="2" t="n">
        <v>0.308493250665579</v>
      </c>
      <c r="G17" s="0" t="n">
        <v>2.6</v>
      </c>
      <c r="H17" s="2" t="n">
        <v>8.42806121168115</v>
      </c>
      <c r="I17" s="0" t="n">
        <v>61.3</v>
      </c>
      <c r="J17" s="2" t="n">
        <v>516.640152276055</v>
      </c>
      <c r="K17" s="2" t="n">
        <v>4413.81184083739</v>
      </c>
      <c r="M17" s="2" t="n">
        <v>-4413.81184083739</v>
      </c>
      <c r="N17" s="2" t="n">
        <v>861.920757739076</v>
      </c>
      <c r="O17" s="2" t="n">
        <v>994.462347991143</v>
      </c>
    </row>
    <row r="18" customFormat="false" ht="12.75" hidden="false" customHeight="false" outlineLevel="0" collapsed="false">
      <c r="A18" s="0" t="n">
        <v>66.27</v>
      </c>
      <c r="B18" s="1" t="n">
        <v>22205.8545</v>
      </c>
      <c r="C18" s="0" t="n">
        <v>16042.3456960492</v>
      </c>
      <c r="D18" s="1" t="n">
        <v>6163.50880395079</v>
      </c>
      <c r="E18" s="2" t="n">
        <v>0.253982212206622</v>
      </c>
      <c r="F18" s="2" t="n">
        <v>0.274359850226031</v>
      </c>
      <c r="G18" s="0" t="n">
        <v>3.66999999999999</v>
      </c>
      <c r="H18" s="2" t="n">
        <v>13.3765928104148</v>
      </c>
      <c r="I18" s="0" t="n">
        <v>64.435</v>
      </c>
      <c r="J18" s="2" t="n">
        <v>861.920757739076</v>
      </c>
      <c r="K18" s="2" t="n">
        <v>5275.73259857647</v>
      </c>
      <c r="L18" s="2" t="n">
        <v>5408.27418882853</v>
      </c>
      <c r="M18" s="2" t="n">
        <v>-5275.73259857647</v>
      </c>
      <c r="N18" s="2" t="n">
        <v>0</v>
      </c>
      <c r="O18" s="2" t="n">
        <v>132.541590252067</v>
      </c>
    </row>
    <row r="19" s="4" customFormat="true" ht="12.75" hidden="false" customHeight="false" outlineLevel="0" collapsed="false">
      <c r="A19" s="4" t="s">
        <v>40</v>
      </c>
      <c r="B19" s="5" t="s">
        <v>41</v>
      </c>
      <c r="L19" s="6"/>
      <c r="M19" s="6"/>
      <c r="O19" s="6"/>
    </row>
    <row r="20" s="4" customFormat="true" ht="12.75" hidden="false" customHeight="false" outlineLevel="0" collapsed="false">
      <c r="A20" s="4" t="s">
        <v>42</v>
      </c>
      <c r="B20" s="5"/>
      <c r="C20" s="4" t="s">
        <v>37</v>
      </c>
      <c r="J20" s="4" t="s">
        <v>43</v>
      </c>
      <c r="L20" s="6"/>
      <c r="M20" s="6"/>
      <c r="O20" s="6"/>
    </row>
    <row r="21" customFormat="false" ht="12.75" hidden="false" customHeight="false" outlineLevel="0" collapsed="false">
      <c r="A21" s="0" t="n">
        <v>1.25</v>
      </c>
      <c r="B21" s="1"/>
      <c r="C21" s="2" t="n">
        <v>5408.27418882853</v>
      </c>
      <c r="J21" s="0" t="n">
        <v>15</v>
      </c>
      <c r="L21" s="2"/>
      <c r="M21" s="2"/>
      <c r="O21" s="2"/>
    </row>
    <row r="22" s="4" customFormat="true" ht="12.75" hidden="false" customHeight="false" outlineLevel="0" collapsed="false">
      <c r="A22" s="4" t="s">
        <v>44</v>
      </c>
      <c r="B22" s="5" t="s">
        <v>45</v>
      </c>
      <c r="C22" s="4" t="s">
        <v>46</v>
      </c>
      <c r="D22" s="4" t="s">
        <v>47</v>
      </c>
      <c r="E22" s="4" t="s">
        <v>48</v>
      </c>
      <c r="F22" s="4" t="s">
        <v>49</v>
      </c>
      <c r="G22" s="4" t="s">
        <v>50</v>
      </c>
      <c r="H22" s="4" t="s">
        <v>51</v>
      </c>
      <c r="I22" s="4" t="s">
        <v>52</v>
      </c>
      <c r="J22" s="4" t="s">
        <v>53</v>
      </c>
      <c r="K22" s="4" t="s">
        <v>54</v>
      </c>
      <c r="L22" s="6"/>
      <c r="M22" s="6"/>
      <c r="O22" s="6"/>
    </row>
    <row r="23" customFormat="false" ht="12.75" hidden="false" customHeight="false" outlineLevel="0" collapsed="false">
      <c r="A23" s="2" t="n">
        <v>1790.75159495889</v>
      </c>
      <c r="B23" s="2" t="n">
        <v>1.38888888888889</v>
      </c>
      <c r="C23" s="3" t="n">
        <v>0.102855263564604</v>
      </c>
      <c r="D23" s="0" t="n">
        <v>1168355.28012874</v>
      </c>
      <c r="E23" s="1" t="n">
        <v>1471599.63416801</v>
      </c>
      <c r="F23" s="2" t="n">
        <v>1.27379340866013</v>
      </c>
      <c r="G23" s="2" t="n">
        <v>1.10114870854134</v>
      </c>
      <c r="H23" s="2" t="n">
        <v>34.4137462973217</v>
      </c>
      <c r="I23" s="2" t="n">
        <v>0.330703404730252</v>
      </c>
      <c r="J23" s="2" t="n">
        <v>763.1896528109</v>
      </c>
      <c r="K23" s="2" t="n">
        <v>6205.87758793675</v>
      </c>
      <c r="M23" s="2"/>
      <c r="O23" s="2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7"/>
    <col collapsed="false" customWidth="true" hidden="false" outlineLevel="0" max="9" min="9" style="0" width="11.99"/>
    <col collapsed="false" customWidth="true" hidden="false" outlineLevel="0" max="10" min="10" style="0" width="9.99"/>
  </cols>
  <sheetData>
    <row r="1" s="4" customFormat="true" ht="12.75" hidden="false" customHeight="false" outlineLevel="0" collapsed="false">
      <c r="A1" s="4" t="s">
        <v>55</v>
      </c>
      <c r="B1" s="5" t="s">
        <v>59</v>
      </c>
      <c r="C1" s="4" t="s">
        <v>14</v>
      </c>
      <c r="D1" s="4" t="s">
        <v>6</v>
      </c>
      <c r="E1" s="5"/>
    </row>
    <row r="2" customFormat="false" ht="12.75" hidden="false" customHeight="false" outlineLevel="0" collapsed="false">
      <c r="A2" s="4" t="s">
        <v>60</v>
      </c>
      <c r="B2" s="5" t="s">
        <v>61</v>
      </c>
      <c r="C2" s="0" t="n">
        <v>0.0819272086318906</v>
      </c>
      <c r="D2" s="0" t="n">
        <v>0.3</v>
      </c>
    </row>
    <row r="3" s="4" customFormat="true" ht="12.75" hidden="false" customHeight="false" outlineLevel="0" collapsed="false">
      <c r="A3" s="4" t="s">
        <v>20</v>
      </c>
      <c r="B3" s="5" t="s">
        <v>21</v>
      </c>
      <c r="C3" s="4" t="s">
        <v>28</v>
      </c>
      <c r="D3" s="4" t="s">
        <v>29</v>
      </c>
      <c r="E3" s="4" t="s">
        <v>30</v>
      </c>
      <c r="F3" s="4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4" t="s">
        <v>36</v>
      </c>
      <c r="L3" s="4" t="s">
        <v>62</v>
      </c>
    </row>
    <row r="4" customFormat="false" ht="12.75" hidden="false" customHeight="false" outlineLevel="0" collapsed="false">
      <c r="A4" s="0" t="n">
        <v>0</v>
      </c>
      <c r="B4" s="1" t="n">
        <v>-11378.5</v>
      </c>
      <c r="C4" s="2" t="n">
        <v>71419.2</v>
      </c>
      <c r="D4" s="1" t="n">
        <v>-82797.7</v>
      </c>
      <c r="E4" s="2" t="n">
        <v>-3.41187847385577</v>
      </c>
      <c r="K4" s="0" t="n">
        <v>0</v>
      </c>
      <c r="L4" s="2" t="n">
        <v>0</v>
      </c>
    </row>
    <row r="5" customFormat="false" ht="12.75" hidden="false" customHeight="false" outlineLevel="0" collapsed="false">
      <c r="A5" s="0" t="n">
        <v>5</v>
      </c>
      <c r="B5" s="1" t="n">
        <v>-11357.7083333333</v>
      </c>
      <c r="C5" s="2" t="n">
        <v>71206.4236515522</v>
      </c>
      <c r="D5" s="1" t="n">
        <v>-82564.1319848856</v>
      </c>
      <c r="E5" s="2" t="n">
        <v>-3.40225374173217</v>
      </c>
      <c r="F5" s="2" t="n">
        <v>-3.40706610779397</v>
      </c>
      <c r="G5" s="0" t="n">
        <v>5</v>
      </c>
      <c r="H5" s="2" t="n">
        <v>1.46753829887892</v>
      </c>
      <c r="I5" s="0" t="n">
        <v>2.5</v>
      </c>
      <c r="J5" s="2" t="n">
        <v>3.66884574719731</v>
      </c>
      <c r="K5" s="2" t="n">
        <v>3.66884574719731</v>
      </c>
      <c r="L5" s="2" t="n">
        <v>13.6688457471973</v>
      </c>
    </row>
    <row r="6" customFormat="false" ht="12.75" hidden="false" customHeight="false" outlineLevel="0" collapsed="false">
      <c r="A6" s="0" t="n">
        <v>10</v>
      </c>
      <c r="B6" s="1" t="n">
        <v>-11336.9166666667</v>
      </c>
      <c r="C6" s="2" t="n">
        <v>70568.094606209</v>
      </c>
      <c r="D6" s="1" t="n">
        <v>-81905.0112728756</v>
      </c>
      <c r="E6" s="2" t="n">
        <v>-3.37509308667799</v>
      </c>
      <c r="F6" s="2" t="n">
        <v>-3.38867341420508</v>
      </c>
      <c r="G6" s="0" t="n">
        <v>5</v>
      </c>
      <c r="H6" s="2" t="n">
        <v>1.47550365256219</v>
      </c>
      <c r="I6" s="0" t="n">
        <v>7.5</v>
      </c>
      <c r="J6" s="2" t="n">
        <v>11.0662773942165</v>
      </c>
      <c r="K6" s="2" t="n">
        <v>14.7351231414138</v>
      </c>
      <c r="L6" s="2" t="n">
        <v>34.7351231414138</v>
      </c>
    </row>
    <row r="7" customFormat="false" ht="12.75" hidden="false" customHeight="false" outlineLevel="0" collapsed="false">
      <c r="A7" s="0" t="n">
        <v>15</v>
      </c>
      <c r="B7" s="1" t="n">
        <v>-11316.125</v>
      </c>
      <c r="C7" s="2" t="n">
        <v>69504.2128639702</v>
      </c>
      <c r="D7" s="1" t="n">
        <v>-80820.3378639702</v>
      </c>
      <c r="E7" s="2" t="n">
        <v>-3.33039650869324</v>
      </c>
      <c r="F7" s="2" t="n">
        <v>-3.35274479768562</v>
      </c>
      <c r="G7" s="0" t="n">
        <v>5</v>
      </c>
      <c r="H7" s="2" t="n">
        <v>1.49131541519399</v>
      </c>
      <c r="I7" s="0" t="n">
        <v>12.5</v>
      </c>
      <c r="J7" s="2" t="n">
        <v>18.6414426899248</v>
      </c>
      <c r="K7" s="2" t="n">
        <v>33.3765658313386</v>
      </c>
      <c r="L7" s="2" t="n">
        <v>63.3765658313386</v>
      </c>
    </row>
    <row r="8" customFormat="false" ht="12.75" hidden="false" customHeight="false" outlineLevel="0" collapsed="false">
      <c r="A8" s="0" t="n">
        <v>20</v>
      </c>
      <c r="B8" s="1" t="n">
        <v>-11295.3333333333</v>
      </c>
      <c r="C8" s="2" t="n">
        <v>68014.7784248359</v>
      </c>
      <c r="D8" s="1" t="n">
        <v>-79310.1117581692</v>
      </c>
      <c r="E8" s="2" t="n">
        <v>-3.26816400777791</v>
      </c>
      <c r="F8" s="2" t="n">
        <v>-3.29928025823557</v>
      </c>
      <c r="G8" s="0" t="n">
        <v>5</v>
      </c>
      <c r="H8" s="2" t="n">
        <v>1.51548204718867</v>
      </c>
      <c r="I8" s="0" t="n">
        <v>17.5</v>
      </c>
      <c r="J8" s="2" t="n">
        <v>26.5209358258017</v>
      </c>
      <c r="K8" s="2" t="n">
        <v>59.8975016571402</v>
      </c>
      <c r="L8" s="2" t="n">
        <v>99.8975016571402</v>
      </c>
    </row>
    <row r="9" customFormat="false" ht="12.75" hidden="false" customHeight="false" outlineLevel="0" collapsed="false">
      <c r="A9" s="0" t="n">
        <v>25</v>
      </c>
      <c r="B9" s="1" t="n">
        <v>-11274.5416666667</v>
      </c>
      <c r="C9" s="2" t="n">
        <v>66099.7912888061</v>
      </c>
      <c r="D9" s="1" t="n">
        <v>-77374.3329554728</v>
      </c>
      <c r="E9" s="2" t="n">
        <v>-3.188395583932</v>
      </c>
      <c r="F9" s="2" t="n">
        <v>-3.22827979585495</v>
      </c>
      <c r="G9" s="0" t="n">
        <v>5</v>
      </c>
      <c r="H9" s="2" t="n">
        <v>1.54881246861561</v>
      </c>
      <c r="I9" s="0" t="n">
        <v>22.5</v>
      </c>
      <c r="J9" s="2" t="n">
        <v>34.8482805438512</v>
      </c>
      <c r="K9" s="2" t="n">
        <v>94.7457822009914</v>
      </c>
      <c r="L9" s="2" t="n">
        <v>144.745782200991</v>
      </c>
    </row>
    <row r="10" customFormat="false" ht="12.75" hidden="false" customHeight="false" outlineLevel="0" collapsed="false">
      <c r="A10" s="0" t="n">
        <v>30</v>
      </c>
      <c r="B10" s="1" t="n">
        <v>-11253.75</v>
      </c>
      <c r="C10" s="2" t="n">
        <v>63759.2514558808</v>
      </c>
      <c r="D10" s="1" t="n">
        <v>-75013.0014558808</v>
      </c>
      <c r="E10" s="2" t="n">
        <v>-3.09109123715551</v>
      </c>
      <c r="F10" s="2" t="n">
        <v>-3.13974341054376</v>
      </c>
      <c r="G10" s="0" t="n">
        <v>5</v>
      </c>
      <c r="H10" s="2" t="n">
        <v>1.59248682016792</v>
      </c>
      <c r="I10" s="0" t="n">
        <v>27.5</v>
      </c>
      <c r="J10" s="2" t="n">
        <v>43.7933875546177</v>
      </c>
      <c r="K10" s="2" t="n">
        <v>138.539169755609</v>
      </c>
      <c r="L10" s="2" t="n">
        <v>198.539169755609</v>
      </c>
    </row>
    <row r="11" customFormat="false" ht="12.75" hidden="false" customHeight="false" outlineLevel="0" collapsed="false">
      <c r="A11" s="0" t="n">
        <v>35</v>
      </c>
      <c r="B11" s="1" t="n">
        <v>-11232.9583333333</v>
      </c>
      <c r="C11" s="2" t="n">
        <v>60993.1589260599</v>
      </c>
      <c r="D11" s="1" t="n">
        <v>-72226.1172593933</v>
      </c>
      <c r="E11" s="2" t="n">
        <v>-2.97625096744845</v>
      </c>
      <c r="F11" s="2" t="n">
        <v>-3.03367110230198</v>
      </c>
      <c r="G11" s="0" t="n">
        <v>5</v>
      </c>
      <c r="H11" s="2" t="n">
        <v>1.64816812086384</v>
      </c>
      <c r="I11" s="0" t="n">
        <v>32.5</v>
      </c>
      <c r="J11" s="2" t="n">
        <v>53.5654639280749</v>
      </c>
      <c r="K11" s="2" t="n">
        <v>192.104633683684</v>
      </c>
      <c r="L11" s="2" t="n">
        <v>262.104633683684</v>
      </c>
    </row>
    <row r="12" customFormat="false" ht="12.75" hidden="false" customHeight="false" outlineLevel="0" collapsed="false">
      <c r="A12" s="0" t="n">
        <v>40</v>
      </c>
      <c r="B12" s="1" t="n">
        <v>-11212.1666666667</v>
      </c>
      <c r="C12" s="2" t="n">
        <v>57801.5136993436</v>
      </c>
      <c r="D12" s="1" t="n">
        <v>-69013.6803660103</v>
      </c>
      <c r="E12" s="2" t="n">
        <v>-2.84387477481081</v>
      </c>
      <c r="F12" s="2" t="n">
        <v>-2.91006287112963</v>
      </c>
      <c r="G12" s="0" t="n">
        <v>5</v>
      </c>
      <c r="H12" s="2" t="n">
        <v>1.71817593688589</v>
      </c>
      <c r="I12" s="0" t="n">
        <v>37.5</v>
      </c>
      <c r="J12" s="2" t="n">
        <v>64.431597633221</v>
      </c>
      <c r="K12" s="2" t="n">
        <v>256.536231316905</v>
      </c>
      <c r="L12" s="2" t="n">
        <v>336.536231316905</v>
      </c>
    </row>
    <row r="13" customFormat="false" ht="12.75" hidden="false" customHeight="false" outlineLevel="0" collapsed="false">
      <c r="A13" s="0" t="n">
        <v>45</v>
      </c>
      <c r="B13" s="1" t="n">
        <v>-11191.375</v>
      </c>
      <c r="C13" s="2" t="n">
        <v>54184.3157757317</v>
      </c>
      <c r="D13" s="1" t="n">
        <v>-65375.6907757317</v>
      </c>
      <c r="E13" s="2" t="n">
        <v>-2.69396265924259</v>
      </c>
      <c r="F13" s="2" t="n">
        <v>-2.7689187170267</v>
      </c>
      <c r="G13" s="0" t="n">
        <v>5</v>
      </c>
      <c r="H13" s="2" t="n">
        <v>1.80575903844843</v>
      </c>
      <c r="I13" s="0" t="n">
        <v>42.5</v>
      </c>
      <c r="J13" s="2" t="n">
        <v>76.7447591340584</v>
      </c>
      <c r="K13" s="2" t="n">
        <v>333.280990450963</v>
      </c>
      <c r="L13" s="2" t="n">
        <v>423.280990450963</v>
      </c>
    </row>
    <row r="14" customFormat="false" ht="12.75" hidden="false" customHeight="false" outlineLevel="0" collapsed="false">
      <c r="A14" s="0" t="n">
        <v>50</v>
      </c>
      <c r="B14" s="1" t="n">
        <v>-11170.5833333333</v>
      </c>
      <c r="C14" s="2" t="n">
        <v>50141.5651552244</v>
      </c>
      <c r="D14" s="1" t="n">
        <v>-61312.1484885577</v>
      </c>
      <c r="E14" s="2" t="n">
        <v>-2.5265146207438</v>
      </c>
      <c r="F14" s="2" t="n">
        <v>-2.61023863999319</v>
      </c>
      <c r="G14" s="0" t="n">
        <v>5</v>
      </c>
      <c r="H14" s="2" t="n">
        <v>1.91553366937095</v>
      </c>
      <c r="I14" s="0" t="n">
        <v>47.5</v>
      </c>
      <c r="J14" s="2" t="n">
        <v>90.9878492951201</v>
      </c>
      <c r="K14" s="2" t="n">
        <v>424.268839746084</v>
      </c>
      <c r="L14" s="2" t="n">
        <v>524.268839746084</v>
      </c>
    </row>
    <row r="15" customFormat="false" ht="12.75" hidden="false" customHeight="false" outlineLevel="0" collapsed="false">
      <c r="A15" s="0" t="n">
        <v>55</v>
      </c>
      <c r="B15" s="1" t="n">
        <v>-11149.7916666667</v>
      </c>
      <c r="C15" s="2" t="n">
        <v>45673.2618378215</v>
      </c>
      <c r="D15" s="1" t="n">
        <v>-56823.0535044881</v>
      </c>
      <c r="E15" s="2" t="n">
        <v>-2.34153065931442</v>
      </c>
      <c r="F15" s="2" t="n">
        <v>-2.43402264002911</v>
      </c>
      <c r="G15" s="0" t="n">
        <v>5</v>
      </c>
      <c r="H15" s="2" t="n">
        <v>2.05421260992881</v>
      </c>
      <c r="I15" s="0" t="n">
        <v>52.5</v>
      </c>
      <c r="J15" s="2" t="n">
        <v>107.846162021262</v>
      </c>
      <c r="K15" s="2" t="n">
        <v>532.115001767346</v>
      </c>
      <c r="L15" s="2" t="n">
        <v>642.115001767346</v>
      </c>
    </row>
    <row r="16" customFormat="false" ht="12.75" hidden="false" customHeight="false" outlineLevel="0" collapsed="false">
      <c r="A16" s="0" t="n">
        <v>60</v>
      </c>
      <c r="B16" s="1" t="n">
        <v>-11129</v>
      </c>
      <c r="C16" s="2" t="n">
        <v>40779.4058235231</v>
      </c>
      <c r="D16" s="1" t="n">
        <v>-51908.4058235231</v>
      </c>
      <c r="E16" s="2" t="n">
        <v>-2.13901077495447</v>
      </c>
      <c r="F16" s="2" t="n">
        <v>-2.24027071713445</v>
      </c>
      <c r="G16" s="0" t="n">
        <v>5</v>
      </c>
      <c r="H16" s="2" t="n">
        <v>2.23187312218925</v>
      </c>
      <c r="I16" s="0" t="n">
        <v>57.5</v>
      </c>
      <c r="J16" s="2" t="n">
        <v>128.332704525882</v>
      </c>
      <c r="K16" s="2" t="n">
        <v>660.447706293228</v>
      </c>
      <c r="L16" s="2" t="n">
        <v>780.447706293228</v>
      </c>
    </row>
    <row r="17" customFormat="false" ht="12.75" hidden="false" customHeight="false" outlineLevel="0" collapsed="false">
      <c r="A17" s="0" t="n">
        <v>62.6</v>
      </c>
      <c r="B17" s="1" t="n">
        <v>-11118.1883333333</v>
      </c>
      <c r="C17" s="2" t="n">
        <v>38066.4222702748</v>
      </c>
      <c r="D17" s="1" t="n">
        <v>-49184.6106036081</v>
      </c>
      <c r="E17" s="2" t="n">
        <v>-2.02677023834513</v>
      </c>
      <c r="F17" s="2" t="n">
        <v>-2.0828905066498</v>
      </c>
      <c r="G17" s="0" t="n">
        <v>2.6</v>
      </c>
      <c r="H17" s="2" t="n">
        <v>1.24826532729363</v>
      </c>
      <c r="I17" s="0" t="n">
        <v>61.3</v>
      </c>
      <c r="J17" s="2" t="n">
        <v>76.5186645630993</v>
      </c>
      <c r="K17" s="2" t="n">
        <v>736.966370856327</v>
      </c>
      <c r="L17" s="2" t="n">
        <v>862.166370856327</v>
      </c>
    </row>
    <row r="18" customFormat="false" ht="12.75" hidden="false" customHeight="false" outlineLevel="0" collapsed="false">
      <c r="A18" s="0" t="n">
        <v>66.27</v>
      </c>
      <c r="B18" s="1" t="n">
        <v>-11102.92725</v>
      </c>
      <c r="C18" s="2" t="n">
        <v>34041.0946282837</v>
      </c>
      <c r="D18" s="1" t="n">
        <v>-45144.0218782837</v>
      </c>
      <c r="E18" s="2" t="n">
        <v>-1.86026805659807</v>
      </c>
      <c r="F18" s="2" t="n">
        <v>-1.9435191474716</v>
      </c>
      <c r="G18" s="0" t="n">
        <v>3.66999999999999</v>
      </c>
      <c r="H18" s="2" t="n">
        <v>1.88832716403872</v>
      </c>
      <c r="I18" s="0" t="n">
        <v>64.435</v>
      </c>
      <c r="J18" s="2" t="n">
        <v>121.674360814835</v>
      </c>
      <c r="K18" s="2" t="n">
        <v>858.640731671162</v>
      </c>
      <c r="L18" s="2" t="n">
        <v>991.180731671161</v>
      </c>
    </row>
    <row r="19" customFormat="false" ht="12.75" hidden="false" customHeight="false" outlineLevel="0" collapsed="false">
      <c r="L19" s="2"/>
    </row>
    <row r="20" s="4" customFormat="true" ht="12.75" hidden="false" customHeight="false" outlineLevel="0" collapsed="false">
      <c r="C20" s="4" t="s">
        <v>63</v>
      </c>
      <c r="D20" s="4" t="s">
        <v>64</v>
      </c>
      <c r="E20" s="4" t="s">
        <v>65</v>
      </c>
      <c r="L20" s="6"/>
    </row>
    <row r="21" customFormat="false" ht="12.75" hidden="false" customHeight="false" outlineLevel="0" collapsed="false">
      <c r="C21" s="0" t="n">
        <v>62.6</v>
      </c>
      <c r="D21" s="2" t="n">
        <v>2255.0121742262</v>
      </c>
      <c r="E21" s="2" t="n">
        <v>3382.51826133929</v>
      </c>
      <c r="L21" s="2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31:14Z</dcterms:created>
  <dc:creator>Simone Figliolia</dc:creator>
  <dc:description/>
  <dc:language>en-US</dc:language>
  <cp:lastModifiedBy>Simone Figliolia</cp:lastModifiedBy>
  <cp:lastPrinted>2003-03-03T18:26:03Z</cp:lastPrinted>
  <cp:revision>0</cp:revision>
  <dc:subject/>
  <dc:title/>
</cp:coreProperties>
</file>