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glio1" sheetId="1" state="visible" r:id="rId2"/>
    <sheet name="Foglio2" sheetId="2" state="visible" r:id="rId3"/>
    <sheet name="z=0 ft" sheetId="3" state="visible" r:id="rId4"/>
    <sheet name="z=10000ft" sheetId="4" state="visible" r:id="rId5"/>
    <sheet name="z=25000ft" sheetId="5" state="visible" r:id="rId6"/>
    <sheet name="potenze" sheetId="6" state="visible" r:id="rId7"/>
    <sheet name="ratei salita" sheetId="7" state="visible" r:id="rId8"/>
    <sheet name="inviluppo" sheetId="8" state="visible" r:id="rId9"/>
    <sheet name="Foglio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6">
  <si>
    <t xml:space="preserve">D [m]</t>
  </si>
  <si>
    <t xml:space="preserve">eta</t>
  </si>
  <si>
    <t xml:space="preserve">n [giri/s]</t>
  </si>
  <si>
    <t xml:space="preserve">Sw [m^2]</t>
  </si>
  <si>
    <t xml:space="preserve">Pto [KW]</t>
  </si>
  <si>
    <t xml:space="preserve">Vcr [m/s]</t>
  </si>
  <si>
    <t xml:space="preserve">Cs</t>
  </si>
  <si>
    <t xml:space="preserve">W [Kg]</t>
  </si>
  <si>
    <t xml:space="preserve">Cte</t>
  </si>
  <si>
    <t xml:space="preserve">Cd cr</t>
  </si>
  <si>
    <t xml:space="preserve">e</t>
  </si>
  <si>
    <t xml:space="preserve">W [N]</t>
  </si>
  <si>
    <t xml:space="preserve">Zt_teorica [m]</t>
  </si>
  <si>
    <t xml:space="preserve">Zt_pratica [m]</t>
  </si>
  <si>
    <t xml:space="preserve">cd0</t>
  </si>
  <si>
    <t xml:space="preserve">AR</t>
  </si>
  <si>
    <t xml:space="preserve">Z [ft]</t>
  </si>
  <si>
    <t xml:space="preserve">Z [m]</t>
  </si>
  <si>
    <t xml:space="preserve">ro [kg/m^3]</t>
  </si>
  <si>
    <t xml:space="preserve">V [m/s]</t>
  </si>
  <si>
    <t xml:space="preserve">V  [km/h]</t>
  </si>
  <si>
    <t xml:space="preserve">P [KW]</t>
  </si>
  <si>
    <t xml:space="preserve">Cp</t>
  </si>
  <si>
    <t xml:space="preserve">gamma</t>
  </si>
  <si>
    <t xml:space="preserve">Ct</t>
  </si>
  <si>
    <t xml:space="preserve">T [N]</t>
  </si>
  <si>
    <t xml:space="preserve">Pd [KW]</t>
  </si>
  <si>
    <t xml:space="preserve">CL</t>
  </si>
  <si>
    <t xml:space="preserve">CD</t>
  </si>
  <si>
    <t xml:space="preserve">Tn [N]</t>
  </si>
  <si>
    <t xml:space="preserve">Pn [W]</t>
  </si>
  <si>
    <t xml:space="preserve">Pn [KW]</t>
  </si>
  <si>
    <t xml:space="preserve">RC [m/s]</t>
  </si>
  <si>
    <t xml:space="preserve">ang. Rampa [rad]</t>
  </si>
  <si>
    <t xml:space="preserve">ang. Rampa [deg]</t>
  </si>
  <si>
    <t xml:space="preserve">retta Rcmax</t>
  </si>
  <si>
    <t xml:space="preserve">z [m]</t>
  </si>
  <si>
    <t xml:space="preserve">z1 [m]</t>
  </si>
  <si>
    <t xml:space="preserve">rcmax1 [m/s]</t>
  </si>
  <si>
    <t xml:space="preserve">z2 [m]</t>
  </si>
  <si>
    <t xml:space="preserve">rcmax2 [m/s]</t>
  </si>
  <si>
    <t xml:space="preserve">b</t>
  </si>
  <si>
    <t xml:space="preserve">a</t>
  </si>
  <si>
    <t xml:space="preserve">0m(0ft)</t>
  </si>
  <si>
    <t xml:space="preserve">sigma</t>
  </si>
  <si>
    <t xml:space="preserve">tmin [min]</t>
  </si>
  <si>
    <t xml:space="preserve">Vmin [m/s]</t>
  </si>
  <si>
    <t xml:space="preserve">V(betamax) [m/s]</t>
  </si>
  <si>
    <t xml:space="preserve">V(Rcmax) [m/s]</t>
  </si>
  <si>
    <t xml:space="preserve">Vmax [m/s]</t>
  </si>
  <si>
    <t xml:space="preserve">V [kts]</t>
  </si>
  <si>
    <t xml:space="preserve">kv</t>
  </si>
  <si>
    <t xml:space="preserve">kz</t>
  </si>
  <si>
    <t xml:space="preserve">fi</t>
  </si>
  <si>
    <t xml:space="preserve">10000ft</t>
  </si>
  <si>
    <t xml:space="preserve">25000ft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0 m (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axId val="65936799"/>
        <c:axId val="44235377"/>
      </c:scatterChart>
      <c:valAx>
        <c:axId val="65936799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377"/>
        <c:crossesAt val="0"/>
        <c:crossBetween val="midCat"/>
      </c:valAx>
      <c:valAx>
        <c:axId val="442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7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3048 m (1000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O$21:$O$26</c:f>
              <c:numCache>
                <c:formatCode>General</c:formatCode>
                <c:ptCount val="6"/>
                <c:pt idx="0">
                  <c:v>1376.96372793</c:v>
                </c:pt>
                <c:pt idx="1">
                  <c:v>1313.49061342542</c:v>
                </c:pt>
                <c:pt idx="2">
                  <c:v>1629.01630633751</c:v>
                </c:pt>
                <c:pt idx="3">
                  <c:v>2483.28246506668</c:v>
                </c:pt>
                <c:pt idx="4">
                  <c:v>2896.09870611294</c:v>
                </c:pt>
                <c:pt idx="5">
                  <c:v>3758.44550969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I$21:$I$26</c:f>
              <c:numCache>
                <c:formatCode>General</c:formatCode>
                <c:ptCount val="6"/>
                <c:pt idx="0">
                  <c:v>2046.804649501</c:v>
                </c:pt>
                <c:pt idx="1">
                  <c:v>2274.96577385013</c:v>
                </c:pt>
                <c:pt idx="2">
                  <c:v>3058.39280600041</c:v>
                </c:pt>
                <c:pt idx="3">
                  <c:v>3694.88112052777</c:v>
                </c:pt>
                <c:pt idx="4">
                  <c:v>3850.68046433899</c:v>
                </c:pt>
                <c:pt idx="5">
                  <c:v>3186.87188573099</c:v>
                </c:pt>
              </c:numCache>
            </c:numRef>
          </c:yVal>
          <c:smooth val="1"/>
        </c:ser>
        <c:axId val="73623967"/>
        <c:axId val="98569242"/>
      </c:scatterChart>
      <c:valAx>
        <c:axId val="73623967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242"/>
        <c:crossesAt val="0"/>
        <c:crossBetween val="midCat"/>
      </c:valAx>
      <c:valAx>
        <c:axId val="985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9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tenza necessaria e disponibile a z=7620 m (25000 ft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n"</c:f>
              <c:strCache>
                <c:ptCount val="1"/>
                <c:pt idx="0">
                  <c:v>P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2:$B$35</c:f>
              <c:numCache>
                <c:formatCode>General</c:formatCode>
                <c:ptCount val="4"/>
                <c:pt idx="0">
                  <c:v>329.4</c:v>
                </c:pt>
                <c:pt idx="1">
                  <c:v>392.4</c:v>
                </c:pt>
                <c:pt idx="2">
                  <c:v>500.4</c:v>
                </c:pt>
                <c:pt idx="3">
                  <c:v>536.4</c:v>
                </c:pt>
              </c:numCache>
            </c:numRef>
          </c:xVal>
          <c:yVal>
            <c:numRef>
              <c:f>Foglio1!$O$32:$O$35</c:f>
              <c:numCache>
                <c:formatCode>General</c:formatCode>
                <c:ptCount val="4"/>
                <c:pt idx="0">
                  <c:v>1835.12508969354</c:v>
                </c:pt>
                <c:pt idx="1">
                  <c:v>1738.78962513883</c:v>
                </c:pt>
                <c:pt idx="2">
                  <c:v>2062.9455945415</c:v>
                </c:pt>
                <c:pt idx="3">
                  <c:v>2260.61015392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1:$B$35</c:f>
              <c:numCache>
                <c:formatCode>General</c:formatCode>
                <c:ptCount val="5"/>
                <c:pt idx="0">
                  <c:v>284.4</c:v>
                </c:pt>
                <c:pt idx="1">
                  <c:v>329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</c:numCache>
            </c:numRef>
          </c:xVal>
          <c:yVal>
            <c:numRef>
              <c:f>Foglio1!$I$31:$I$35</c:f>
              <c:numCache>
                <c:formatCode>General</c:formatCode>
                <c:ptCount val="5"/>
                <c:pt idx="0">
                  <c:v>1333.08933919645</c:v>
                </c:pt>
                <c:pt idx="1">
                  <c:v>1536.18352561519</c:v>
                </c:pt>
                <c:pt idx="2">
                  <c:v>1820.65243877277</c:v>
                </c:pt>
                <c:pt idx="3">
                  <c:v>2143.15332947987</c:v>
                </c:pt>
                <c:pt idx="4">
                  <c:v>2169.70718767886</c:v>
                </c:pt>
              </c:numCache>
            </c:numRef>
          </c:yVal>
          <c:smooth val="1"/>
        </c:ser>
        <c:axId val="60928324"/>
        <c:axId val="79892360"/>
      </c:scatterChart>
      <c:valAx>
        <c:axId val="60928324"/>
        <c:scaling>
          <c:orientation val="minMax"/>
          <c:max val="5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360"/>
        <c:crossesAt val="0"/>
        <c:crossBetween val="midCat"/>
      </c:valAx>
      <c:valAx>
        <c:axId val="798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3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tenza necessaria e disponibile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21276889134032"/>
          <c:w val="0.942845915382264"/>
          <c:h val="0.742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Pd a z=0 m (0 ft)"</c:f>
              <c:strCache>
                <c:ptCount val="1"/>
                <c:pt idx="0">
                  <c:v>Pd a z=0 m (0 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I$11:$I$16</c:f>
              <c:numCache>
                <c:formatCode>General</c:formatCode>
                <c:ptCount val="6"/>
                <c:pt idx="0">
                  <c:v>2310.9471004662</c:v>
                </c:pt>
                <c:pt idx="1">
                  <c:v>3026.98148703552</c:v>
                </c:pt>
                <c:pt idx="2">
                  <c:v>4024.20106052685</c:v>
                </c:pt>
                <c:pt idx="3">
                  <c:v>4715.6891177907</c:v>
                </c:pt>
                <c:pt idx="4">
                  <c:v>4757.5974848976</c:v>
                </c:pt>
                <c:pt idx="5">
                  <c:v>4410.356728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 a z=3048 m (10000 ft)"</c:f>
              <c:strCache>
                <c:ptCount val="1"/>
                <c:pt idx="0">
                  <c:v>Pd a 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I$21:$I$26</c:f>
              <c:numCache>
                <c:formatCode>General</c:formatCode>
                <c:ptCount val="6"/>
                <c:pt idx="0">
                  <c:v>2046.804649501</c:v>
                </c:pt>
                <c:pt idx="1">
                  <c:v>2274.96577385013</c:v>
                </c:pt>
                <c:pt idx="2">
                  <c:v>3058.39280600041</c:v>
                </c:pt>
                <c:pt idx="3">
                  <c:v>3694.88112052777</c:v>
                </c:pt>
                <c:pt idx="4">
                  <c:v>3850.68046433899</c:v>
                </c:pt>
                <c:pt idx="5">
                  <c:v>3186.871885730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d a z=7620 m (25000 ft)"</c:f>
              <c:strCache>
                <c:ptCount val="1"/>
                <c:pt idx="0">
                  <c:v>Pd a z=7620 m (25000 f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1:$B$35</c:f>
              <c:numCache>
                <c:formatCode>General</c:formatCode>
                <c:ptCount val="5"/>
                <c:pt idx="0">
                  <c:v>284.4</c:v>
                </c:pt>
                <c:pt idx="1">
                  <c:v>329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</c:numCache>
            </c:numRef>
          </c:xVal>
          <c:yVal>
            <c:numRef>
              <c:f>Foglio1!$I$31:$I$35</c:f>
              <c:numCache>
                <c:formatCode>General</c:formatCode>
                <c:ptCount val="5"/>
                <c:pt idx="0">
                  <c:v>1333.08933919645</c:v>
                </c:pt>
                <c:pt idx="1">
                  <c:v>1536.18352561519</c:v>
                </c:pt>
                <c:pt idx="2">
                  <c:v>1820.65243877277</c:v>
                </c:pt>
                <c:pt idx="3">
                  <c:v>2143.15332947987</c:v>
                </c:pt>
                <c:pt idx="4">
                  <c:v>2169.707187678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n a z=0 m (0 ft)"</c:f>
              <c:strCache>
                <c:ptCount val="1"/>
                <c:pt idx="0">
                  <c:v>Pn a z=0 m (0 ft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1:$B$16</c:f>
              <c:numCache>
                <c:formatCode>General</c:formatCode>
                <c:ptCount val="6"/>
                <c:pt idx="0">
                  <c:v>216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612</c:v>
                </c:pt>
              </c:numCache>
            </c:numRef>
          </c:xVal>
          <c:yVal>
            <c:numRef>
              <c:f>Foglio1!$O$11:$O$16</c:f>
              <c:numCache>
                <c:formatCode>General</c:formatCode>
                <c:ptCount val="6"/>
                <c:pt idx="0">
                  <c:v>1171.791684</c:v>
                </c:pt>
                <c:pt idx="1">
                  <c:v>1189.61655017087</c:v>
                </c:pt>
                <c:pt idx="2">
                  <c:v>1777.11384147247</c:v>
                </c:pt>
                <c:pt idx="3">
                  <c:v>3023.09437785971</c:v>
                </c:pt>
                <c:pt idx="4">
                  <c:v>3603.28253467449</c:v>
                </c:pt>
                <c:pt idx="5">
                  <c:v>5122.943904004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n a z=3048 m (10000 ft)"</c:f>
              <c:strCache>
                <c:ptCount val="1"/>
                <c:pt idx="0">
                  <c:v>Pn a 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1:$B$26</c:f>
              <c:numCache>
                <c:formatCode>General</c:formatCode>
                <c:ptCount val="6"/>
                <c:pt idx="0">
                  <c:v>252</c:v>
                </c:pt>
                <c:pt idx="1">
                  <c:v>284.4</c:v>
                </c:pt>
                <c:pt idx="2">
                  <c:v>392.4</c:v>
                </c:pt>
                <c:pt idx="3">
                  <c:v>500.4</c:v>
                </c:pt>
                <c:pt idx="4">
                  <c:v>536.4</c:v>
                </c:pt>
                <c:pt idx="5">
                  <c:v>597.6</c:v>
                </c:pt>
              </c:numCache>
            </c:numRef>
          </c:xVal>
          <c:yVal>
            <c:numRef>
              <c:f>Foglio1!$O$21:$O$26</c:f>
              <c:numCache>
                <c:formatCode>General</c:formatCode>
                <c:ptCount val="6"/>
                <c:pt idx="0">
                  <c:v>1376.96372793</c:v>
                </c:pt>
                <c:pt idx="1">
                  <c:v>1313.49061342542</c:v>
                </c:pt>
                <c:pt idx="2">
                  <c:v>1629.01630633751</c:v>
                </c:pt>
                <c:pt idx="3">
                  <c:v>2483.28246506668</c:v>
                </c:pt>
                <c:pt idx="4">
                  <c:v>2896.09870611294</c:v>
                </c:pt>
                <c:pt idx="5">
                  <c:v>3758.445509691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n a z=7620 m (25000 ft)"</c:f>
              <c:strCache>
                <c:ptCount val="1"/>
                <c:pt idx="0">
                  <c:v>Pn a z=7620 m (25000 f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32:$B$35</c:f>
              <c:numCache>
                <c:formatCode>General</c:formatCode>
                <c:ptCount val="4"/>
                <c:pt idx="0">
                  <c:v>329.4</c:v>
                </c:pt>
                <c:pt idx="1">
                  <c:v>392.4</c:v>
                </c:pt>
                <c:pt idx="2">
                  <c:v>500.4</c:v>
                </c:pt>
                <c:pt idx="3">
                  <c:v>536.4</c:v>
                </c:pt>
              </c:numCache>
            </c:numRef>
          </c:xVal>
          <c:yVal>
            <c:numRef>
              <c:f>Foglio1!$O$32:$O$35</c:f>
              <c:numCache>
                <c:formatCode>General</c:formatCode>
                <c:ptCount val="4"/>
                <c:pt idx="0">
                  <c:v>1835.12508969354</c:v>
                </c:pt>
                <c:pt idx="1">
                  <c:v>1738.78962513883</c:v>
                </c:pt>
                <c:pt idx="2">
                  <c:v>2062.9455945415</c:v>
                </c:pt>
                <c:pt idx="3">
                  <c:v>2260.61015392121</c:v>
                </c:pt>
              </c:numCache>
            </c:numRef>
          </c:yVal>
          <c:smooth val="1"/>
        </c:ser>
        <c:axId val="67610623"/>
        <c:axId val="93178923"/>
      </c:scatterChart>
      <c:valAx>
        <c:axId val="67610623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923"/>
        <c:crossesAt val="0"/>
        <c:crossBetween val="midCat"/>
      </c:valAx>
      <c:valAx>
        <c:axId val="931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62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3379469938436"/>
          <c:y val="0.902371759514617"/>
          <c:w val="0.703925249967253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ei di sal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z=0 m (0 ft)"</c:f>
              <c:strCache>
                <c:ptCount val="1"/>
                <c:pt idx="0">
                  <c:v>z=0 m (0 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1:$A$16</c:f>
              <c:numCache>
                <c:formatCode>General</c:formatCode>
                <c:ptCount val="6"/>
                <c:pt idx="0">
                  <c:v>60</c:v>
                </c:pt>
                <c:pt idx="1">
                  <c:v>79</c:v>
                </c:pt>
                <c:pt idx="2">
                  <c:v>109</c:v>
                </c:pt>
                <c:pt idx="3">
                  <c:v>139</c:v>
                </c:pt>
                <c:pt idx="4">
                  <c:v>149</c:v>
                </c:pt>
                <c:pt idx="5">
                  <c:v>170</c:v>
                </c:pt>
              </c:numCache>
            </c:numRef>
          </c:xVal>
          <c:yVal>
            <c:numRef>
              <c:f>Foglio1!$P$11:$P$16</c:f>
              <c:numCache>
                <c:formatCode>General</c:formatCode>
                <c:ptCount val="6"/>
                <c:pt idx="0">
                  <c:v>4.77867723984596</c:v>
                </c:pt>
                <c:pt idx="1">
                  <c:v>7.70761730855239</c:v>
                </c:pt>
                <c:pt idx="2">
                  <c:v>9.42637360488953</c:v>
                </c:pt>
                <c:pt idx="3">
                  <c:v>7.1003164652303</c:v>
                </c:pt>
                <c:pt idx="4">
                  <c:v>4.84227042290393</c:v>
                </c:pt>
                <c:pt idx="5">
                  <c:v>-2.98925332400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=3048 m (10000 ft)"</c:f>
              <c:strCache>
                <c:ptCount val="1"/>
                <c:pt idx="0">
                  <c:v>z=3048 m (10000 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1:$A$26</c:f>
              <c:numCache>
                <c:formatCode>General</c:formatCode>
                <c:ptCount val="6"/>
                <c:pt idx="0">
                  <c:v>70</c:v>
                </c:pt>
                <c:pt idx="1">
                  <c:v>79</c:v>
                </c:pt>
                <c:pt idx="2">
                  <c:v>109</c:v>
                </c:pt>
                <c:pt idx="3">
                  <c:v>139</c:v>
                </c:pt>
                <c:pt idx="4">
                  <c:v>149</c:v>
                </c:pt>
                <c:pt idx="5">
                  <c:v>166</c:v>
                </c:pt>
              </c:numCache>
            </c:numRef>
          </c:xVal>
          <c:yVal>
            <c:numRef>
              <c:f>Foglio1!$P$21:$P$26</c:f>
              <c:numCache>
                <c:formatCode>General</c:formatCode>
                <c:ptCount val="6"/>
                <c:pt idx="0">
                  <c:v>2.8099357822118</c:v>
                </c:pt>
                <c:pt idx="1">
                  <c:v>4.03332100202076</c:v>
                </c:pt>
                <c:pt idx="2">
                  <c:v>5.9961343705839</c:v>
                </c:pt>
                <c:pt idx="3">
                  <c:v>5.08257155695287</c:v>
                </c:pt>
                <c:pt idx="4">
                  <c:v>4.00440366228319</c:v>
                </c:pt>
                <c:pt idx="5">
                  <c:v>-2.397711346702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z=7620 m (25000 ft)"</c:f>
              <c:strCache>
                <c:ptCount val="1"/>
                <c:pt idx="0">
                  <c:v>z=7620 m (25000 f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2:$A$35</c:f>
              <c:numCache>
                <c:formatCode>General</c:formatCode>
                <c:ptCount val="4"/>
                <c:pt idx="0">
                  <c:v>91.5</c:v>
                </c:pt>
                <c:pt idx="1">
                  <c:v>109</c:v>
                </c:pt>
                <c:pt idx="2">
                  <c:v>139</c:v>
                </c:pt>
                <c:pt idx="3">
                  <c:v>149</c:v>
                </c:pt>
              </c:numCache>
            </c:numRef>
          </c:xVal>
          <c:yVal>
            <c:numRef>
              <c:f>Foglio1!$P$32:$P$35</c:f>
              <c:numCache>
                <c:formatCode>General</c:formatCode>
                <c:ptCount val="4"/>
                <c:pt idx="0">
                  <c:v>-1.25403893766901</c:v>
                </c:pt>
                <c:pt idx="1">
                  <c:v>0.343408773418982</c:v>
                </c:pt>
                <c:pt idx="2">
                  <c:v>0.336465834134014</c:v>
                </c:pt>
                <c:pt idx="3">
                  <c:v>-0.381331580869232</c:v>
                </c:pt>
              </c:numCache>
            </c:numRef>
          </c:yVal>
          <c:smooth val="1"/>
        </c:ser>
        <c:axId val="47560159"/>
        <c:axId val="36182728"/>
      </c:scatterChart>
      <c:valAx>
        <c:axId val="4756015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728"/>
        <c:crossesAt val="0"/>
        <c:crossBetween val="midCat"/>
      </c:valAx>
      <c:valAx>
        <c:axId val="361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C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viluppo di volo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min"</c:f>
              <c:strCache>
                <c:ptCount val="1"/>
                <c:pt idx="0">
                  <c:v>t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I$10:$I$44</c:f>
              <c:numCache>
                <c:formatCode>General</c:formatCode>
                <c:ptCount val="35"/>
                <c:pt idx="0">
                  <c:v>0</c:v>
                </c:pt>
                <c:pt idx="1">
                  <c:v>0.536095549032201</c:v>
                </c:pt>
                <c:pt idx="2">
                  <c:v>1.09275410830303</c:v>
                </c:pt>
                <c:pt idx="3">
                  <c:v>1.67161628593801</c:v>
                </c:pt>
                <c:pt idx="4">
                  <c:v>2.27452721992344</c:v>
                </c:pt>
                <c:pt idx="5">
                  <c:v>2.90357205522805</c:v>
                </c:pt>
                <c:pt idx="6">
                  <c:v>3.5611194631757</c:v>
                </c:pt>
                <c:pt idx="7">
                  <c:v>4.24987549509542</c:v>
                </c:pt>
                <c:pt idx="8">
                  <c:v>4.97295086253895</c:v>
                </c:pt>
                <c:pt idx="9">
                  <c:v>5.73394587278813</c:v>
                </c:pt>
                <c:pt idx="10">
                  <c:v>6.53705888869134</c:v>
                </c:pt>
                <c:pt idx="11">
                  <c:v>7.387226592237</c:v>
                </c:pt>
                <c:pt idx="12">
                  <c:v>8.2903079438765</c:v>
                </c:pt>
                <c:pt idx="13">
                  <c:v>9.25332926416937</c:v>
                </c:pt>
                <c:pt idx="14">
                  <c:v>10.284816553624</c:v>
                </c:pt>
                <c:pt idx="15">
                  <c:v>11.3952551899007</c:v>
                </c:pt>
                <c:pt idx="16">
                  <c:v>12.5977404908339</c:v>
                </c:pt>
                <c:pt idx="17">
                  <c:v>13.9089229221323</c:v>
                </c:pt>
                <c:pt idx="18">
                  <c:v>15.3504241797891</c:v>
                </c:pt>
                <c:pt idx="19">
                  <c:v>16.9510371026334</c:v>
                </c:pt>
                <c:pt idx="20">
                  <c:v>18.7502956092314</c:v>
                </c:pt>
                <c:pt idx="21">
                  <c:v>20.8045860980358</c:v>
                </c:pt>
                <c:pt idx="22">
                  <c:v>23.1983375761176</c:v>
                </c:pt>
                <c:pt idx="23">
                  <c:v>26.0663842271783</c:v>
                </c:pt>
                <c:pt idx="24">
                  <c:v>29.6443091583748</c:v>
                </c:pt>
                <c:pt idx="25">
                  <c:v>34.4032971598459</c:v>
                </c:pt>
                <c:pt idx="26">
                  <c:v>41.5307762650759</c:v>
                </c:pt>
                <c:pt idx="27">
                  <c:v>56.1217024716174</c:v>
                </c:pt>
              </c:numCache>
            </c:numRef>
          </c:xVal>
          <c:yVal>
            <c:numRef>
              <c:f>Foglio2!$H$10:$H$44</c:f>
              <c:numCache>
                <c:formatCode>General</c:formatCode>
                <c:ptCount val="35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J$10:$J$12</c:f>
              <c:numCache>
                <c:formatCode>General</c:formatCode>
                <c:ptCount val="3"/>
                <c:pt idx="0">
                  <c:v>60</c:v>
                </c:pt>
                <c:pt idx="1">
                  <c:v>70</c:v>
                </c:pt>
                <c:pt idx="2">
                  <c:v>103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10:$M$12</c:f>
              <c:numCache>
                <c:formatCode>General</c:formatCode>
                <c:ptCount val="3"/>
                <c:pt idx="0">
                  <c:v>161</c:v>
                </c:pt>
                <c:pt idx="1">
                  <c:v>159</c:v>
                </c:pt>
                <c:pt idx="2">
                  <c:v>146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(betamax)"</c:f>
              <c:strCache>
                <c:ptCount val="1"/>
                <c:pt idx="0">
                  <c:v>V(betamax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K$10:$K$12</c:f>
              <c:numCache>
                <c:formatCode>General</c:formatCode>
                <c:ptCount val="3"/>
                <c:pt idx="0">
                  <c:v>90</c:v>
                </c:pt>
                <c:pt idx="1">
                  <c:v>109</c:v>
                </c:pt>
                <c:pt idx="2">
                  <c:v>115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(RCmax)"</c:f>
              <c:strCache>
                <c:ptCount val="1"/>
                <c:pt idx="0">
                  <c:v>V(RCmax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L$10:$L$12</c:f>
              <c:numCache>
                <c:formatCode>General</c:formatCode>
                <c:ptCount val="3"/>
                <c:pt idx="0">
                  <c:v>112</c:v>
                </c:pt>
                <c:pt idx="1">
                  <c:v>118</c:v>
                </c:pt>
                <c:pt idx="2">
                  <c:v>122</c:v>
                </c:pt>
              </c:numCache>
            </c:numRef>
          </c:xVal>
          <c:yVal>
            <c:numRef>
              <c:f>Foglio2!$N$10:$N$12</c:f>
              <c:numCache>
                <c:formatCode>General</c:formatCode>
                <c:ptCount val="3"/>
                <c:pt idx="0">
                  <c:v>0</c:v>
                </c:pt>
                <c:pt idx="1">
                  <c:v>3048</c:v>
                </c:pt>
                <c:pt idx="2">
                  <c:v>762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Cmax"</c:f>
              <c:strCache>
                <c:ptCount val="1"/>
                <c:pt idx="0">
                  <c:v>RCm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I$2:$I$3</c:f>
              <c:numCache>
                <c:formatCode>General</c:formatCode>
                <c:ptCount val="2"/>
                <c:pt idx="0">
                  <c:v>9.5</c:v>
                </c:pt>
                <c:pt idx="1">
                  <c:v>0</c:v>
                </c:pt>
              </c:numCache>
            </c:numRef>
          </c:xVal>
          <c:yVal>
            <c:numRef>
              <c:f>Foglio2!$J$2:$J$3</c:f>
              <c:numCache>
                <c:formatCode>General</c:formatCode>
                <c:ptCount val="2"/>
                <c:pt idx="0">
                  <c:v>0</c:v>
                </c:pt>
                <c:pt idx="1">
                  <c:v>8273.142857142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zt_teorica"</c:f>
              <c:strCache>
                <c:ptCount val="1"/>
                <c:pt idx="0">
                  <c:v>zt_teoric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2:$M$3</c:f>
              <c:numCache>
                <c:formatCode>General</c:formatCode>
                <c:ptCount val="2"/>
                <c:pt idx="0">
                  <c:v>0</c:v>
                </c:pt>
                <c:pt idx="1">
                  <c:v>180</c:v>
                </c:pt>
              </c:numCache>
            </c:numRef>
          </c:xVal>
          <c:yVal>
            <c:numRef>
              <c:f>Foglio2!$L$2:$L$3</c:f>
              <c:numCache>
                <c:formatCode>General</c:formatCode>
                <c:ptCount val="2"/>
                <c:pt idx="0">
                  <c:v>8273.14285714286</c:v>
                </c:pt>
                <c:pt idx="1">
                  <c:v>8273.1428571428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zt_pratica"</c:f>
              <c:strCache>
                <c:ptCount val="1"/>
                <c:pt idx="0">
                  <c:v>zt_pratic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M$5:$M$6</c:f>
              <c:numCache>
                <c:formatCode>General</c:formatCode>
                <c:ptCount val="2"/>
                <c:pt idx="0">
                  <c:v>0</c:v>
                </c:pt>
                <c:pt idx="1">
                  <c:v>180</c:v>
                </c:pt>
              </c:numCache>
            </c:numRef>
          </c:xVal>
          <c:yVal>
            <c:numRef>
              <c:f>Foglio2!$L$5:$L$6</c:f>
              <c:numCache>
                <c:formatCode>General</c:formatCode>
                <c:ptCount val="2"/>
                <c:pt idx="0">
                  <c:v>7837.71428571429</c:v>
                </c:pt>
                <c:pt idx="1">
                  <c:v>7837.71428571429</c:v>
                </c:pt>
              </c:numCache>
            </c:numRef>
          </c:yVal>
          <c:smooth val="1"/>
        </c:ser>
        <c:axId val="88036482"/>
        <c:axId val="49397798"/>
      </c:scatterChart>
      <c:valAx>
        <c:axId val="88036482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min]
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98"/>
        <c:crossesAt val="0"/>
        <c:crossBetween val="midCat"/>
      </c:valAx>
      <c:valAx>
        <c:axId val="493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4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5000</xdr:colOff>
      <xdr:row>11</xdr:row>
      <xdr:rowOff>28440</xdr:rowOff>
    </xdr:from>
    <xdr:to>
      <xdr:col>2</xdr:col>
      <xdr:colOff>39240</xdr:colOff>
      <xdr:row>12</xdr:row>
      <xdr:rowOff>19800</xdr:rowOff>
    </xdr:to>
    <xdr:sp>
      <xdr:nvSpPr>
        <xdr:cNvPr id="6" name="Text 1"/>
        <xdr:cNvSpPr/>
      </xdr:nvSpPr>
      <xdr:spPr>
        <a:xfrm>
          <a:off x="1217880" y="1816560"/>
          <a:ext cx="447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C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200</xdr:colOff>
      <xdr:row>11</xdr:row>
      <xdr:rowOff>28440</xdr:rowOff>
    </xdr:from>
    <xdr:to>
      <xdr:col>2</xdr:col>
      <xdr:colOff>727920</xdr:colOff>
      <xdr:row>12</xdr:row>
      <xdr:rowOff>19800</xdr:rowOff>
    </xdr:to>
    <xdr:sp>
      <xdr:nvSpPr>
        <xdr:cNvPr id="7" name="Text 2"/>
        <xdr:cNvSpPr/>
      </xdr:nvSpPr>
      <xdr:spPr>
        <a:xfrm>
          <a:off x="2064960" y="1816560"/>
          <a:ext cx="288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m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18</xdr:row>
      <xdr:rowOff>60120</xdr:rowOff>
    </xdr:from>
    <xdr:to>
      <xdr:col>4</xdr:col>
      <xdr:colOff>763920</xdr:colOff>
      <xdr:row>19</xdr:row>
      <xdr:rowOff>51480</xdr:rowOff>
    </xdr:to>
    <xdr:sp>
      <xdr:nvSpPr>
        <xdr:cNvPr id="8" name="Text 3"/>
        <xdr:cNvSpPr/>
      </xdr:nvSpPr>
      <xdr:spPr>
        <a:xfrm>
          <a:off x="3674880" y="2986200"/>
          <a:ext cx="340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22</xdr:row>
      <xdr:rowOff>121320</xdr:rowOff>
    </xdr:from>
    <xdr:to>
      <xdr:col>6</xdr:col>
      <xdr:colOff>259560</xdr:colOff>
      <xdr:row>23</xdr:row>
      <xdr:rowOff>112680</xdr:rowOff>
    </xdr:to>
    <xdr:sp>
      <xdr:nvSpPr>
        <xdr:cNvPr id="9" name="Text 4"/>
        <xdr:cNvSpPr/>
      </xdr:nvSpPr>
      <xdr:spPr>
        <a:xfrm>
          <a:off x="4443840" y="3697560"/>
          <a:ext cx="692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betama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6880</xdr:colOff>
      <xdr:row>13</xdr:row>
      <xdr:rowOff>134280</xdr:rowOff>
    </xdr:from>
    <xdr:to>
      <xdr:col>8</xdr:col>
      <xdr:colOff>132480</xdr:colOff>
      <xdr:row>14</xdr:row>
      <xdr:rowOff>125640</xdr:rowOff>
    </xdr:to>
    <xdr:sp>
      <xdr:nvSpPr>
        <xdr:cNvPr id="10" name="Text 5"/>
        <xdr:cNvSpPr/>
      </xdr:nvSpPr>
      <xdr:spPr>
        <a:xfrm>
          <a:off x="6016320" y="2247480"/>
          <a:ext cx="6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(RCmax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520</xdr:colOff>
      <xdr:row>23</xdr:row>
      <xdr:rowOff>51480</xdr:rowOff>
    </xdr:from>
    <xdr:to>
      <xdr:col>9</xdr:col>
      <xdr:colOff>745920</xdr:colOff>
      <xdr:row>24</xdr:row>
      <xdr:rowOff>43200</xdr:rowOff>
    </xdr:to>
    <xdr:sp>
      <xdr:nvSpPr>
        <xdr:cNvPr id="11" name="Text 6"/>
        <xdr:cNvSpPr/>
      </xdr:nvSpPr>
      <xdr:spPr>
        <a:xfrm>
          <a:off x="7677720" y="3790440"/>
          <a:ext cx="383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Vma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3720</xdr:colOff>
      <xdr:row>9</xdr:row>
      <xdr:rowOff>5040</xdr:rowOff>
    </xdr:from>
    <xdr:to>
      <xdr:col>10</xdr:col>
      <xdr:colOff>32040</xdr:colOff>
      <xdr:row>9</xdr:row>
      <xdr:rowOff>159120</xdr:rowOff>
    </xdr:to>
    <xdr:sp>
      <xdr:nvSpPr>
        <xdr:cNvPr id="12" name="Text 7"/>
        <xdr:cNvSpPr/>
      </xdr:nvSpPr>
      <xdr:spPr>
        <a:xfrm>
          <a:off x="7648920" y="1468080"/>
          <a:ext cx="511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Zpratic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3720</xdr:colOff>
      <xdr:row>6</xdr:row>
      <xdr:rowOff>51480</xdr:rowOff>
    </xdr:from>
    <xdr:to>
      <xdr:col>10</xdr:col>
      <xdr:colOff>32040</xdr:colOff>
      <xdr:row>7</xdr:row>
      <xdr:rowOff>42840</xdr:rowOff>
    </xdr:to>
    <xdr:sp>
      <xdr:nvSpPr>
        <xdr:cNvPr id="13" name="Text 8"/>
        <xdr:cNvSpPr/>
      </xdr:nvSpPr>
      <xdr:spPr>
        <a:xfrm>
          <a:off x="7648920" y="1026720"/>
          <a:ext cx="511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Zteoric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99"/>
    <col collapsed="false" customWidth="true" hidden="false" outlineLevel="0" max="11" min="11" style="0" width="9.99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7" min="17" style="0" width="16.13"/>
    <col collapsed="false" customWidth="true" hidden="false" outlineLevel="0" max="18" min="18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0" t="n">
        <v>3.1</v>
      </c>
      <c r="B2" s="0" t="n">
        <v>0.85</v>
      </c>
      <c r="C2" s="0" t="n">
        <v>42</v>
      </c>
      <c r="D2" s="0" t="n">
        <v>63.72</v>
      </c>
      <c r="E2" s="0" t="n">
        <v>6232</v>
      </c>
      <c r="F2" s="0" t="n">
        <v>133.3</v>
      </c>
      <c r="G2" s="0" t="n">
        <v>1.6</v>
      </c>
      <c r="H2" s="0" t="n">
        <v>24300</v>
      </c>
      <c r="I2" s="0" t="n">
        <v>0.08</v>
      </c>
      <c r="J2" s="0" t="n">
        <v>0.027</v>
      </c>
      <c r="K2" s="0" t="n">
        <v>0.76</v>
      </c>
      <c r="L2" s="0" t="n">
        <f aca="false">H2*9.81</f>
        <v>238383</v>
      </c>
      <c r="M2" s="0" t="n">
        <f aca="false">Foglio2!F2</f>
        <v>8273.14285714286</v>
      </c>
      <c r="N2" s="0" t="n">
        <f aca="false">Foglio2!G2</f>
        <v>7837.71428571429</v>
      </c>
    </row>
    <row r="3" customFormat="false" ht="12.75" hidden="false" customHeight="false" outlineLevel="0" collapsed="false">
      <c r="K3" s="0" t="s">
        <v>14</v>
      </c>
    </row>
    <row r="4" customFormat="false" ht="12.75" hidden="false" customHeight="false" outlineLevel="0" collapsed="false">
      <c r="K4" s="0" t="n">
        <v>0.025</v>
      </c>
    </row>
    <row r="5" customFormat="false" ht="12.75" hidden="false" customHeight="false" outlineLevel="0" collapsed="false">
      <c r="A5" s="0" t="s">
        <v>0</v>
      </c>
      <c r="B5" s="0" t="s">
        <v>2</v>
      </c>
      <c r="K5" s="0" t="s">
        <v>15</v>
      </c>
    </row>
    <row r="6" customFormat="false" ht="12.75" hidden="false" customHeight="false" outlineLevel="0" collapsed="false">
      <c r="A6" s="0" t="n">
        <v>3.1</v>
      </c>
      <c r="B6" s="0" t="n">
        <v>42</v>
      </c>
      <c r="K6" s="0" t="n">
        <v>10.9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s">
        <v>18</v>
      </c>
    </row>
    <row r="9" customFormat="false" ht="12.75" hidden="false" customHeight="false" outlineLevel="0" collapsed="false">
      <c r="A9" s="0" t="n">
        <v>0</v>
      </c>
      <c r="B9" s="0" t="n">
        <f aca="false">0.3048*A9</f>
        <v>0</v>
      </c>
      <c r="C9" s="0" t="n">
        <v>1.225</v>
      </c>
    </row>
    <row r="10" customFormat="false" ht="12.75" hidden="false" customHeight="false" outlineLevel="0" collapsed="false">
      <c r="A10" s="0" t="s">
        <v>19</v>
      </c>
      <c r="B10" s="0" t="s">
        <v>20</v>
      </c>
      <c r="C10" s="0" t="s">
        <v>21</v>
      </c>
      <c r="D10" s="0" t="s">
        <v>22</v>
      </c>
      <c r="E10" s="0" t="s">
        <v>23</v>
      </c>
      <c r="F10" s="0" t="s">
        <v>24</v>
      </c>
      <c r="G10" s="0" t="s">
        <v>1</v>
      </c>
      <c r="H10" s="0" t="s">
        <v>25</v>
      </c>
      <c r="I10" s="0" t="s">
        <v>26</v>
      </c>
      <c r="K10" s="0" t="s">
        <v>27</v>
      </c>
      <c r="L10" s="0" t="s">
        <v>28</v>
      </c>
      <c r="M10" s="0" t="s">
        <v>29</v>
      </c>
      <c r="N10" s="0" t="s">
        <v>30</v>
      </c>
      <c r="O10" s="0" t="s">
        <v>31</v>
      </c>
      <c r="P10" s="0" t="s">
        <v>32</v>
      </c>
      <c r="Q10" s="0" t="s">
        <v>33</v>
      </c>
      <c r="R10" s="0" t="s">
        <v>34</v>
      </c>
    </row>
    <row r="11" customFormat="false" ht="12.75" hidden="false" customHeight="false" outlineLevel="0" collapsed="false">
      <c r="A11" s="0" t="n">
        <v>60</v>
      </c>
      <c r="B11" s="0" t="n">
        <f aca="false">3.6*A11</f>
        <v>216</v>
      </c>
      <c r="C11" s="0" t="n">
        <f aca="false">Foglio2!B11*Foglio2!$C$11*Foglio2!$E$11*Foglio2!$D$11</f>
        <v>4840.11382781395</v>
      </c>
      <c r="D11" s="0" t="n">
        <f aca="false">C11*1000/($B$6^3*$C$9*$A$6^5)</f>
        <v>0.186278677626316</v>
      </c>
      <c r="E11" s="0" t="n">
        <f aca="false">A11/($A$6*$B$6)</f>
        <v>0.460829493087558</v>
      </c>
      <c r="F11" s="0" t="n">
        <v>0.193</v>
      </c>
      <c r="G11" s="0" t="n">
        <f aca="false">F11/D11*E11</f>
        <v>0.477457180280809</v>
      </c>
      <c r="H11" s="0" t="n">
        <f aca="false">F11*($C$9*$B$6^2*$A$6^4)</f>
        <v>38515.78500777</v>
      </c>
      <c r="I11" s="0" t="n">
        <f aca="false">C11*G11</f>
        <v>2310.9471004662</v>
      </c>
      <c r="K11" s="0" t="n">
        <f aca="false">2*$H$2*9.81/($C$9*$D$2*(A11)^2)</f>
        <v>1.69664475959875</v>
      </c>
      <c r="L11" s="0" t="n">
        <v>0.139</v>
      </c>
      <c r="M11" s="0" t="n">
        <f aca="false">0.5*$C$9*A11^2*$D$2*L11</f>
        <v>19529.8614</v>
      </c>
      <c r="N11" s="0" t="n">
        <f aca="false">M11*A11</f>
        <v>1171791.684</v>
      </c>
      <c r="O11" s="0" t="n">
        <f aca="false">N11/1000</f>
        <v>1171.791684</v>
      </c>
      <c r="P11" s="0" t="n">
        <f aca="false">(I11*10^3-N11)/$L$2</f>
        <v>4.77867723984596</v>
      </c>
      <c r="Q11" s="0" t="n">
        <f aca="false">ASIN(P11/A11)</f>
        <v>0.0797290630889489</v>
      </c>
      <c r="R11" s="0" t="n">
        <f aca="false">DEGREES(Q11)</f>
        <v>4.56813881952904</v>
      </c>
    </row>
    <row r="12" customFormat="false" ht="12.75" hidden="false" customHeight="false" outlineLevel="0" collapsed="false">
      <c r="A12" s="0" t="n">
        <v>79</v>
      </c>
      <c r="B12" s="0" t="n">
        <f aca="false">3.6*A12</f>
        <v>284.4</v>
      </c>
      <c r="C12" s="0" t="n">
        <f aca="false">Foglio2!B12*Foglio2!$C$11*Foglio2!$E$11*Foglio2!$D$11</f>
        <v>4967.96615547817</v>
      </c>
      <c r="D12" s="0" t="n">
        <f aca="false">C12*1000/($B$6^3*$C$9*$A$6^5)</f>
        <v>0.191199256640776</v>
      </c>
      <c r="E12" s="0" t="n">
        <f aca="false">A12/($A$6*$B$6)</f>
        <v>0.606758832565284</v>
      </c>
      <c r="F12" s="0" t="n">
        <v>0.192</v>
      </c>
      <c r="G12" s="0" t="n">
        <f aca="false">F12/D12*E12</f>
        <v>0.609299941324614</v>
      </c>
      <c r="H12" s="0" t="n">
        <f aca="false">F12*($C$9*$B$6^2*$A$6^4)</f>
        <v>38316.22135488</v>
      </c>
      <c r="I12" s="0" t="n">
        <f aca="false">C12*G12</f>
        <v>3026.98148703552</v>
      </c>
      <c r="K12" s="0" t="n">
        <f aca="false">2*$H$2*9.81/($C$9*$D$2*(A12)^2)</f>
        <v>0.97867667594224</v>
      </c>
      <c r="L12" s="0" t="n">
        <f aca="false">$K$4+K12^2/(3.14*$K$2*$K$6)</f>
        <v>0.0618221156904935</v>
      </c>
      <c r="M12" s="0" t="n">
        <f aca="false">0.5*$C$9*A12^2*$D$2*L12</f>
        <v>15058.4373439351</v>
      </c>
      <c r="N12" s="0" t="n">
        <f aca="false">M12*A12</f>
        <v>1189616.55017087</v>
      </c>
      <c r="O12" s="0" t="n">
        <f aca="false">N12/1000</f>
        <v>1189.61655017087</v>
      </c>
      <c r="P12" s="0" t="n">
        <f aca="false">(I12*10^3-N12)/$L$2</f>
        <v>7.70761730855239</v>
      </c>
      <c r="Q12" s="0" t="n">
        <f aca="false">ASIN(P12/A12)</f>
        <v>0.097720227514441</v>
      </c>
      <c r="R12" s="0" t="n">
        <f aca="false">DEGREES(Q12)</f>
        <v>5.59895660963565</v>
      </c>
    </row>
    <row r="13" customFormat="false" ht="12.75" hidden="false" customHeight="false" outlineLevel="0" collapsed="false">
      <c r="A13" s="0" t="n">
        <v>109</v>
      </c>
      <c r="B13" s="0" t="n">
        <f aca="false">3.6*A13</f>
        <v>392.4</v>
      </c>
      <c r="C13" s="0" t="n">
        <f aca="false">Foglio2!B13*Foglio2!$C$11*Foglio2!$E$11*Foglio2!$D$11</f>
        <v>5243.5337446742</v>
      </c>
      <c r="D13" s="0" t="n">
        <f aca="false">C13*1000/($B$6^3*$C$9*$A$6^5)</f>
        <v>0.201804867983452</v>
      </c>
      <c r="E13" s="0" t="n">
        <f aca="false">A13/($A$6*$B$6)</f>
        <v>0.837173579109063</v>
      </c>
      <c r="F13" s="0" t="n">
        <v>0.185</v>
      </c>
      <c r="G13" s="0" t="n">
        <f aca="false">F13/D13*E13</f>
        <v>0.767459743081502</v>
      </c>
      <c r="H13" s="0" t="n">
        <f aca="false">F13*($C$9*$B$6^2*$A$6^4)</f>
        <v>36919.27578465</v>
      </c>
      <c r="I13" s="0" t="n">
        <f aca="false">C13*G13</f>
        <v>4024.20106052685</v>
      </c>
      <c r="K13" s="0" t="n">
        <f aca="false">2*$H$2*9.81/($C$9*$D$2*(A13)^2)</f>
        <v>0.514091501940537</v>
      </c>
      <c r="L13" s="0" t="n">
        <f aca="false">$K$4+K13^2/(3.14*$K$2*$K$6)</f>
        <v>0.0351604071530522</v>
      </c>
      <c r="M13" s="0" t="n">
        <f aca="false">0.5*$C$9*A13^2*$D$2*L13</f>
        <v>16303.7967107566</v>
      </c>
      <c r="N13" s="0" t="n">
        <f aca="false">M13*A13</f>
        <v>1777113.84147247</v>
      </c>
      <c r="O13" s="0" t="n">
        <f aca="false">N13/1000</f>
        <v>1777.11384147247</v>
      </c>
      <c r="P13" s="0" t="n">
        <f aca="false">(I13*10^3-N13)/$L$2</f>
        <v>9.42637360488953</v>
      </c>
      <c r="Q13" s="0" t="n">
        <f aca="false">ASIN(P13/A13)</f>
        <v>0.0865886523364835</v>
      </c>
      <c r="R13" s="0" t="n">
        <f aca="false">DEGREES(Q13)</f>
        <v>4.9611643326061</v>
      </c>
    </row>
    <row r="14" customFormat="false" ht="12.75" hidden="false" customHeight="false" outlineLevel="0" collapsed="false">
      <c r="A14" s="0" t="n">
        <v>139</v>
      </c>
      <c r="B14" s="0" t="n">
        <f aca="false">3.6*A14</f>
        <v>500.4</v>
      </c>
      <c r="C14" s="0" t="n">
        <f aca="false">Foglio2!B14*Foglio2!$C$11*Foglio2!$E$11*Foglio2!$D$11</f>
        <v>5609.34071291198</v>
      </c>
      <c r="D14" s="0" t="n">
        <f aca="false">C14*1000/($B$6^3*$C$9*$A$6^5)</f>
        <v>0.215883470415949</v>
      </c>
      <c r="E14" s="0" t="n">
        <f aca="false">A14/($A$6*$B$6)</f>
        <v>1.06758832565284</v>
      </c>
      <c r="F14" s="0" t="n">
        <v>0.17</v>
      </c>
      <c r="G14" s="0" t="n">
        <f aca="false">F14/D14*E14</f>
        <v>0.840685092801689</v>
      </c>
      <c r="H14" s="0" t="n">
        <f aca="false">F14*($C$9*$B$6^2*$A$6^4)</f>
        <v>33925.8209913</v>
      </c>
      <c r="I14" s="0" t="n">
        <f aca="false">C14*G14</f>
        <v>4715.6891177907</v>
      </c>
      <c r="K14" s="0" t="n">
        <f aca="false">2*$H$2*9.81/($C$9*$D$2*(A14)^2)</f>
        <v>0.316128623495446</v>
      </c>
      <c r="L14" s="0" t="n">
        <f aca="false">$K$4+K14^2/(3.14*$K$2*$K$6)</f>
        <v>0.0288420047929523</v>
      </c>
      <c r="M14" s="0" t="n">
        <f aca="false">0.5*$C$9*A14^2*$D$2*L14</f>
        <v>21748.8804162569</v>
      </c>
      <c r="N14" s="0" t="n">
        <f aca="false">M14*A14</f>
        <v>3023094.37785971</v>
      </c>
      <c r="O14" s="0" t="n">
        <f aca="false">N14/1000</f>
        <v>3023.09437785971</v>
      </c>
      <c r="P14" s="0" t="n">
        <f aca="false">(I14*10^3-N14)/$L$2</f>
        <v>7.1003164652303</v>
      </c>
      <c r="Q14" s="0" t="n">
        <f aca="false">ASIN(P14/A14)</f>
        <v>0.0511036540908629</v>
      </c>
      <c r="R14" s="0" t="n">
        <f aca="false">DEGREES(Q14)</f>
        <v>2.92802369710291</v>
      </c>
    </row>
    <row r="15" customFormat="false" ht="12.75" hidden="false" customHeight="false" outlineLevel="0" collapsed="false">
      <c r="A15" s="0" t="n">
        <v>149</v>
      </c>
      <c r="B15" s="0" t="n">
        <f aca="false">3.6*A15</f>
        <v>536.4</v>
      </c>
      <c r="C15" s="0" t="n">
        <f aca="false">Foglio2!B15*Foglio2!$C$11*Foglio2!$E$11*Foglio2!$D$11</f>
        <v>5751.32956433385</v>
      </c>
      <c r="D15" s="0" t="n">
        <f aca="false">C15*1000/($B$6^3*$C$9*$A$6^5)</f>
        <v>0.221348113691186</v>
      </c>
      <c r="E15" s="0" t="n">
        <f aca="false">A15/($A$6*$B$6)</f>
        <v>1.14439324116743</v>
      </c>
      <c r="F15" s="0" t="n">
        <v>0.16</v>
      </c>
      <c r="G15" s="0" t="n">
        <f aca="false">F15/D15*E15</f>
        <v>0.827216982035119</v>
      </c>
      <c r="H15" s="0" t="n">
        <f aca="false">F15*($C$9*$B$6^2*$A$6^4)</f>
        <v>31930.1844624</v>
      </c>
      <c r="I15" s="0" t="n">
        <f aca="false">C15*G15</f>
        <v>4757.5974848976</v>
      </c>
      <c r="K15" s="0" t="n">
        <f aca="false">2*$H$2*9.81/($C$9*$D$2*(A15)^2)</f>
        <v>0.275119189881335</v>
      </c>
      <c r="L15" s="0" t="n">
        <f aca="false">$K$4+K15^2/(3.14*$K$2*$K$6)</f>
        <v>0.0279098595650953</v>
      </c>
      <c r="M15" s="0" t="n">
        <f aca="false">0.5*$C$9*A15^2*$D$2*L15</f>
        <v>24183.1042595603</v>
      </c>
      <c r="N15" s="0" t="n">
        <f aca="false">M15*A15</f>
        <v>3603282.53467449</v>
      </c>
      <c r="O15" s="0" t="n">
        <f aca="false">N15/1000</f>
        <v>3603.28253467449</v>
      </c>
      <c r="P15" s="0" t="n">
        <f aca="false">(I15*10^3-N15)/$L$2</f>
        <v>4.84227042290393</v>
      </c>
      <c r="Q15" s="0" t="n">
        <f aca="false">ASIN(P15/A15)</f>
        <v>0.0325041824750951</v>
      </c>
      <c r="R15" s="0" t="n">
        <f aca="false">DEGREES(Q15)</f>
        <v>1.86235247234604</v>
      </c>
    </row>
    <row r="16" customFormat="false" ht="12.75" hidden="false" customHeight="false" outlineLevel="0" collapsed="false">
      <c r="A16" s="0" t="n">
        <v>170</v>
      </c>
      <c r="B16" s="0" t="n">
        <f aca="false">3.6*A16</f>
        <v>612</v>
      </c>
      <c r="C16" s="0" t="n">
        <f aca="false">Foglio2!B16*Foglio2!$C$11*Foglio2!$E$11*Foglio2!$D$11</f>
        <v>6082.14272773987</v>
      </c>
      <c r="D16" s="0" t="n">
        <f aca="false">C16*1000/($B$6^3*$C$9*$A$6^5)</f>
        <v>0.234079929680003</v>
      </c>
      <c r="E16" s="0" t="n">
        <f aca="false">A16/($A$6*$B$6)</f>
        <v>1.30568356374808</v>
      </c>
      <c r="F16" s="0" t="n">
        <v>0.13</v>
      </c>
      <c r="G16" s="0" t="n">
        <f aca="false">F16/D16*E16</f>
        <v>0.725132067150271</v>
      </c>
      <c r="H16" s="0" t="n">
        <f aca="false">F16*($C$9*$B$6^2*$A$6^4)</f>
        <v>25943.2748757</v>
      </c>
      <c r="I16" s="0" t="n">
        <f aca="false">C16*G16</f>
        <v>4410.356728869</v>
      </c>
      <c r="K16" s="0" t="n">
        <f aca="false">2*$H$2*9.81/($C$9*$D$2*(A16)^2)</f>
        <v>0.211346752060745</v>
      </c>
      <c r="L16" s="0" t="n">
        <f aca="false">$K$4+K16^2/(3.14*$K$2*$K$6)</f>
        <v>0.0267172021272927</v>
      </c>
      <c r="M16" s="0" t="n">
        <f aca="false">0.5*$C$9*A16^2*$D$2*L16</f>
        <v>30134.9641412037</v>
      </c>
      <c r="N16" s="0" t="n">
        <f aca="false">M16*A16</f>
        <v>5122943.90400463</v>
      </c>
      <c r="O16" s="0" t="n">
        <f aca="false">N16/1000</f>
        <v>5122.94390400463</v>
      </c>
      <c r="P16" s="0" t="n">
        <f aca="false">(I16*10^3-N16)/$L$2</f>
        <v>-2.98925332400225</v>
      </c>
      <c r="Q16" s="0" t="n">
        <f aca="false">ASIN(P16/A16)</f>
        <v>-0.0175847493377112</v>
      </c>
      <c r="R16" s="0" t="n">
        <f aca="false">DEGREES(Q16)</f>
        <v>-1.00753192084632</v>
      </c>
    </row>
    <row r="18" customFormat="false" ht="12.75" hidden="false" customHeight="false" outlineLevel="0" collapsed="false">
      <c r="A18" s="0" t="s">
        <v>16</v>
      </c>
      <c r="B18" s="0" t="s">
        <v>17</v>
      </c>
      <c r="C18" s="0" t="s">
        <v>18</v>
      </c>
    </row>
    <row r="19" customFormat="false" ht="12.75" hidden="false" customHeight="false" outlineLevel="0" collapsed="false">
      <c r="A19" s="0" t="n">
        <v>10000</v>
      </c>
      <c r="B19" s="0" t="n">
        <f aca="false">0.3048*A19</f>
        <v>3048</v>
      </c>
      <c r="C19" s="0" t="n">
        <v>0.9065</v>
      </c>
    </row>
    <row r="20" customFormat="false" ht="12.75" hidden="false" customHeight="false" outlineLevel="0" collapsed="false">
      <c r="A20" s="0" t="s">
        <v>19</v>
      </c>
      <c r="B20" s="0" t="s">
        <v>20</v>
      </c>
      <c r="C20" s="0" t="s">
        <v>21</v>
      </c>
      <c r="D20" s="0" t="s">
        <v>22</v>
      </c>
      <c r="E20" s="0" t="s">
        <v>23</v>
      </c>
      <c r="F20" s="0" t="s">
        <v>24</v>
      </c>
      <c r="G20" s="0" t="s">
        <v>1</v>
      </c>
      <c r="H20" s="0" t="s">
        <v>25</v>
      </c>
      <c r="I20" s="0" t="s">
        <v>26</v>
      </c>
      <c r="K20" s="0" t="s">
        <v>27</v>
      </c>
      <c r="L20" s="0" t="s">
        <v>28</v>
      </c>
      <c r="M20" s="0" t="s">
        <v>29</v>
      </c>
      <c r="N20" s="0" t="s">
        <v>30</v>
      </c>
      <c r="O20" s="0" t="s">
        <v>31</v>
      </c>
      <c r="P20" s="0" t="s">
        <v>32</v>
      </c>
      <c r="Q20" s="0" t="s">
        <v>33</v>
      </c>
      <c r="R20" s="0" t="s">
        <v>34</v>
      </c>
    </row>
    <row r="21" customFormat="false" ht="12.75" hidden="false" customHeight="false" outlineLevel="0" collapsed="false">
      <c r="A21" s="0" t="n">
        <v>70</v>
      </c>
      <c r="B21" s="0" t="n">
        <f aca="false">3.6*A21</f>
        <v>252</v>
      </c>
      <c r="C21" s="0" t="n">
        <f aca="false">Foglio2!$C$21*Foglio2!B21*Foglio2!$D$21*Foglio2!$E$21</f>
        <v>4119.39130369971</v>
      </c>
      <c r="D21" s="0" t="n">
        <f aca="false">C21*1000/($B$6^3*$C$19*$A$6^5)</f>
        <v>0.214244113899812</v>
      </c>
      <c r="E21" s="0" t="n">
        <f aca="false">A21/($A$6*$B$6)</f>
        <v>0.537634408602151</v>
      </c>
      <c r="F21" s="0" t="n">
        <v>0.198</v>
      </c>
      <c r="G21" s="0" t="n">
        <f aca="false">F21/D21*E21</f>
        <v>0.496870653599409</v>
      </c>
      <c r="H21" s="0" t="n">
        <f aca="false">F21*($C$19*$B$6^2*$A$6^4)</f>
        <v>29240.0664214428</v>
      </c>
      <c r="I21" s="0" t="n">
        <f aca="false">C21*G21</f>
        <v>2046.804649501</v>
      </c>
      <c r="K21" s="0" t="n">
        <f aca="false">2*$H$2*9.81/($C$19*$D$2*(A21)^2)</f>
        <v>1.68447907737328</v>
      </c>
      <c r="L21" s="0" t="n">
        <v>0.139</v>
      </c>
      <c r="M21" s="0" t="n">
        <f aca="false">0.5*$C$19*A21^2*$D$2*L21</f>
        <v>19670.910399</v>
      </c>
      <c r="N21" s="0" t="n">
        <f aca="false">M21*A21</f>
        <v>1376963.72793</v>
      </c>
      <c r="O21" s="0" t="n">
        <f aca="false">N21/1000</f>
        <v>1376.96372793</v>
      </c>
      <c r="P21" s="0" t="n">
        <f aca="false">(I21*10^3-N21)/$L$2</f>
        <v>2.8099357822118</v>
      </c>
      <c r="Q21" s="0" t="n">
        <f aca="false">ASIN(P21/A21)</f>
        <v>0.0401527281924995</v>
      </c>
      <c r="R21" s="0" t="n">
        <f aca="false">DEGREES(Q21)</f>
        <v>2.30058186136618</v>
      </c>
    </row>
    <row r="22" customFormat="false" ht="12.75" hidden="false" customHeight="false" outlineLevel="0" collapsed="false">
      <c r="A22" s="0" t="n">
        <v>79</v>
      </c>
      <c r="B22" s="0" t="n">
        <f aca="false">3.6*A22</f>
        <v>284.4</v>
      </c>
      <c r="C22" s="0" t="n">
        <f aca="false">Foglio2!$C$21*Foglio2!B22*Foglio2!$D$21*Foglio2!$E$21</f>
        <v>4174.06588812408</v>
      </c>
      <c r="D22" s="0" t="n">
        <f aca="false">C22*1000/($B$6^3*$C$19*$A$6^5)</f>
        <v>0.217087666995222</v>
      </c>
      <c r="E22" s="0" t="n">
        <f aca="false">A22/($A$6*$B$6)</f>
        <v>0.606758832565284</v>
      </c>
      <c r="F22" s="0" t="n">
        <v>0.195</v>
      </c>
      <c r="G22" s="0" t="n">
        <f aca="false">F22/D22*E22</f>
        <v>0.545023925070947</v>
      </c>
      <c r="H22" s="0" t="n">
        <f aca="false">F22*($C$19*$B$6^2*$A$6^4)</f>
        <v>28797.035112027</v>
      </c>
      <c r="I22" s="0" t="n">
        <f aca="false">C22*G22</f>
        <v>2274.96577385013</v>
      </c>
      <c r="K22" s="0" t="n">
        <f aca="false">2*$H$2*9.81/($C$19*$D$2*(A22)^2)</f>
        <v>1.32253604857059</v>
      </c>
      <c r="L22" s="0" t="n">
        <f aca="false">$K$4+K22^2/(3.14*$K$2*$K$6)</f>
        <v>0.092242724051303</v>
      </c>
      <c r="M22" s="0" t="n">
        <f aca="false">0.5*$C$19*A22^2*$D$2*L22</f>
        <v>16626.4634610812</v>
      </c>
      <c r="N22" s="0" t="n">
        <f aca="false">M22*A22</f>
        <v>1313490.61342542</v>
      </c>
      <c r="O22" s="0" t="n">
        <f aca="false">N22/1000</f>
        <v>1313.49061342542</v>
      </c>
      <c r="P22" s="0" t="n">
        <f aca="false">(I22*10^3-N22)/$L$2</f>
        <v>4.03332100202076</v>
      </c>
      <c r="Q22" s="0" t="n">
        <f aca="false">ASIN(P22/A22)</f>
        <v>0.0510769019932604</v>
      </c>
      <c r="R22" s="0" t="n">
        <f aca="false">DEGREES(Q22)</f>
        <v>2.92649091481716</v>
      </c>
    </row>
    <row r="23" customFormat="false" ht="12.75" hidden="false" customHeight="false" outlineLevel="0" collapsed="false">
      <c r="A23" s="0" t="n">
        <v>109</v>
      </c>
      <c r="B23" s="0" t="n">
        <f aca="false">3.6*A23</f>
        <v>392.4</v>
      </c>
      <c r="C23" s="0" t="n">
        <f aca="false">Foglio2!$C$21*Foglio2!B23*Foglio2!$D$21*Foglio2!$E$21</f>
        <v>4405.59670736434</v>
      </c>
      <c r="D23" s="0" t="n">
        <f aca="false">C23*1000/($B$6^3*$C$19*$A$6^5)</f>
        <v>0.229129279833525</v>
      </c>
      <c r="E23" s="0" t="n">
        <f aca="false">A23/($A$6*$B$6)</f>
        <v>0.837173579109063</v>
      </c>
      <c r="F23" s="0" t="n">
        <v>0.19</v>
      </c>
      <c r="G23" s="0" t="n">
        <f aca="false">F23/D23*E23</f>
        <v>0.694206258345899</v>
      </c>
      <c r="H23" s="0" t="n">
        <f aca="false">F23*($C$19*$B$6^2*$A$6^4)</f>
        <v>28058.649596334</v>
      </c>
      <c r="I23" s="0" t="n">
        <f aca="false">C23*G23</f>
        <v>3058.39280600041</v>
      </c>
      <c r="K23" s="0" t="n">
        <f aca="false">2*$H$2*9.81/($C$19*$D$2*(A23)^2)</f>
        <v>0.69471824586559</v>
      </c>
      <c r="L23" s="0" t="n">
        <f aca="false">$K$4+K23^2/(3.14*$K$2*$K$6)</f>
        <v>0.0435544323466987</v>
      </c>
      <c r="M23" s="0" t="n">
        <f aca="false">0.5*$C$19*A23^2*$D$2*L23</f>
        <v>14945.103727867</v>
      </c>
      <c r="N23" s="0" t="n">
        <f aca="false">M23*A23</f>
        <v>1629016.30633751</v>
      </c>
      <c r="O23" s="0" t="n">
        <f aca="false">N23/1000</f>
        <v>1629.01630633751</v>
      </c>
      <c r="P23" s="0" t="n">
        <f aca="false">(I23*10^3-N23)/$L$2</f>
        <v>5.9961343705839</v>
      </c>
      <c r="Q23" s="0" t="n">
        <f aca="false">ASIN(P23/A23)</f>
        <v>0.0550381898301648</v>
      </c>
      <c r="R23" s="0" t="n">
        <f aca="false">DEGREES(Q23)</f>
        <v>3.15345598930829</v>
      </c>
    </row>
    <row r="24" customFormat="false" ht="12.75" hidden="false" customHeight="false" outlineLevel="0" collapsed="false">
      <c r="A24" s="0" t="n">
        <v>139</v>
      </c>
      <c r="B24" s="0" t="n">
        <f aca="false">3.6*A24</f>
        <v>500.4</v>
      </c>
      <c r="C24" s="0" t="n">
        <f aca="false">Foglio2!$C$21*Foglio2!B24*Foglio2!$D$21*Foglio2!$E$21</f>
        <v>4712.94630274668</v>
      </c>
      <c r="D24" s="0" t="n">
        <f aca="false">C24*1000/($B$6^3*$C$19*$A$6^5)</f>
        <v>0.245114127318399</v>
      </c>
      <c r="E24" s="0" t="n">
        <f aca="false">A24/($A$6*$B$6)</f>
        <v>1.06758832565284</v>
      </c>
      <c r="F24" s="0" t="n">
        <v>0.18</v>
      </c>
      <c r="G24" s="0" t="n">
        <f aca="false">F24/D24*E24</f>
        <v>0.78398540598148</v>
      </c>
      <c r="H24" s="0" t="n">
        <f aca="false">F24*($C$19*$B$6^2*$A$6^4)</f>
        <v>26581.878564948</v>
      </c>
      <c r="I24" s="0" t="n">
        <f aca="false">C24*G24</f>
        <v>3694.88112052777</v>
      </c>
      <c r="K24" s="0" t="n">
        <f aca="false">2*$H$2*9.81/($C$19*$D$2*(A24)^2)</f>
        <v>0.427200842561414</v>
      </c>
      <c r="L24" s="0" t="n">
        <f aca="false">$K$4+K24^2/(3.14*$K$2*$K$6)</f>
        <v>0.0320160788768304</v>
      </c>
      <c r="M24" s="0" t="n">
        <f aca="false">0.5*$C$19*A24^2*$D$2*L24</f>
        <v>17865.3414752998</v>
      </c>
      <c r="N24" s="0" t="n">
        <f aca="false">M24*A24</f>
        <v>2483282.46506668</v>
      </c>
      <c r="O24" s="0" t="n">
        <f aca="false">N24/1000</f>
        <v>2483.28246506668</v>
      </c>
      <c r="P24" s="0" t="n">
        <f aca="false">(I24*10^3-N24)/$L$2</f>
        <v>5.08257155695287</v>
      </c>
      <c r="Q24" s="0" t="n">
        <f aca="false">ASIN(P24/A24)</f>
        <v>0.0365734159778479</v>
      </c>
      <c r="R24" s="0" t="n">
        <f aca="false">DEGREES(Q24)</f>
        <v>2.09550237790702</v>
      </c>
    </row>
    <row r="25" customFormat="false" ht="12.75" hidden="false" customHeight="false" outlineLevel="0" collapsed="false">
      <c r="A25" s="0" t="n">
        <v>149</v>
      </c>
      <c r="B25" s="0" t="n">
        <f aca="false">3.6*A25</f>
        <v>536.4</v>
      </c>
      <c r="C25" s="0" t="n">
        <f aca="false">Foglio2!$C$21*Foglio2!B25*Foglio2!$D$21*Foglio2!$E$21</f>
        <v>4832.24478479459</v>
      </c>
      <c r="D25" s="0" t="n">
        <f aca="false">C25*1000/($B$6^3*$C$19*$A$6^5)</f>
        <v>0.251318684179262</v>
      </c>
      <c r="E25" s="0" t="n">
        <f aca="false">A25/($A$6*$B$6)</f>
        <v>1.14439324116743</v>
      </c>
      <c r="F25" s="0" t="n">
        <v>0.175</v>
      </c>
      <c r="G25" s="0" t="n">
        <f aca="false">F25/D25*E25</f>
        <v>0.79687197893115</v>
      </c>
      <c r="H25" s="0" t="n">
        <f aca="false">F25*($C$19*$B$6^2*$A$6^4)</f>
        <v>25843.493049255</v>
      </c>
      <c r="I25" s="0" t="n">
        <f aca="false">C25*G25</f>
        <v>3850.68046433899</v>
      </c>
      <c r="K25" s="0" t="n">
        <f aca="false">2*$H$2*9.81/($C$19*$D$2*(A25)^2)</f>
        <v>0.371782689028831</v>
      </c>
      <c r="L25" s="0" t="n">
        <f aca="false">$K$4+K25^2/(3.14*$K$2*$K$6)</f>
        <v>0.0303138414263975</v>
      </c>
      <c r="M25" s="0" t="n">
        <f aca="false">0.5*$C$19*A25^2*$D$2*L25</f>
        <v>19436.9040678721</v>
      </c>
      <c r="N25" s="0" t="n">
        <f aca="false">M25*A25</f>
        <v>2896098.70611294</v>
      </c>
      <c r="O25" s="0" t="n">
        <f aca="false">N25/1000</f>
        <v>2896.09870611294</v>
      </c>
      <c r="P25" s="0" t="n">
        <f aca="false">(I25*10^3-N25)/$L$2</f>
        <v>4.00440366228319</v>
      </c>
      <c r="Q25" s="0" t="n">
        <f aca="false">ASIN(P25/A25)</f>
        <v>0.0268784286338745</v>
      </c>
      <c r="R25" s="0" t="n">
        <f aca="false">DEGREES(Q25)</f>
        <v>1.54002052066459</v>
      </c>
    </row>
    <row r="26" customFormat="false" ht="12.75" hidden="false" customHeight="false" outlineLevel="0" collapsed="false">
      <c r="A26" s="0" t="n">
        <v>166</v>
      </c>
      <c r="B26" s="0" t="n">
        <f aca="false">3.6*A26</f>
        <v>597.6</v>
      </c>
      <c r="C26" s="0" t="n">
        <f aca="false">Foglio2!$C$21*Foglio2!B26*Foglio2!$D$21*Foglio2!$E$21</f>
        <v>5054.38599219227</v>
      </c>
      <c r="D26" s="0" t="n">
        <f aca="false">C26*1000/($B$6^3*$C$19*$A$6^5)</f>
        <v>0.262871955677603</v>
      </c>
      <c r="E26" s="0" t="n">
        <f aca="false">A26/($A$6*$B$6)</f>
        <v>1.27496159754224</v>
      </c>
      <c r="F26" s="0" t="n">
        <v>0.13</v>
      </c>
      <c r="G26" s="0" t="n">
        <f aca="false">F26/D26*E26</f>
        <v>0.630516128102185</v>
      </c>
      <c r="H26" s="0" t="n">
        <f aca="false">F26*($C$19*$B$6^2*$A$6^4)</f>
        <v>19198.023408018</v>
      </c>
      <c r="I26" s="0" t="n">
        <f aca="false">C26*G26</f>
        <v>3186.87188573099</v>
      </c>
      <c r="K26" s="0" t="n">
        <f aca="false">2*$H$2*9.81/($C$19*$D$2*(A26)^2)</f>
        <v>0.299533585394436</v>
      </c>
      <c r="L26" s="0" t="n">
        <f aca="false">$K$4+K26^2/(3.14*$K$2*$K$6)</f>
        <v>0.0284492233043533</v>
      </c>
      <c r="M26" s="0" t="n">
        <f aca="false">0.5*$C$19*A26^2*$D$2*L26</f>
        <v>22641.2380101922</v>
      </c>
      <c r="N26" s="0" t="n">
        <f aca="false">M26*A26</f>
        <v>3758445.50969191</v>
      </c>
      <c r="O26" s="0" t="n">
        <f aca="false">N26/1000</f>
        <v>3758.44550969191</v>
      </c>
      <c r="P26" s="0" t="n">
        <f aca="false">(I26*10^3-N26)/$L$2</f>
        <v>-2.39771134670224</v>
      </c>
      <c r="Q26" s="0" t="n">
        <f aca="false">ASIN(P26/A26)</f>
        <v>-0.0144445465488909</v>
      </c>
      <c r="R26" s="0" t="n">
        <f aca="false">DEGREES(Q26)</f>
        <v>-0.827611554231708</v>
      </c>
    </row>
    <row r="28" customFormat="false" ht="12.75" hidden="false" customHeight="false" outlineLevel="0" collapsed="false">
      <c r="A28" s="0" t="s">
        <v>16</v>
      </c>
      <c r="B28" s="0" t="s">
        <v>17</v>
      </c>
      <c r="C28" s="0" t="s">
        <v>18</v>
      </c>
    </row>
    <row r="29" customFormat="false" ht="12.75" hidden="false" customHeight="false" outlineLevel="0" collapsed="false">
      <c r="A29" s="0" t="n">
        <v>25000</v>
      </c>
      <c r="B29" s="0" t="n">
        <f aca="false">0.3048*A29</f>
        <v>7620</v>
      </c>
      <c r="C29" s="0" t="n">
        <v>0.5258</v>
      </c>
    </row>
    <row r="30" customFormat="false" ht="12.75" hidden="false" customHeight="false" outlineLevel="0" collapsed="false">
      <c r="A30" s="0" t="s">
        <v>19</v>
      </c>
      <c r="B30" s="0" t="s">
        <v>20</v>
      </c>
      <c r="C30" s="0" t="s">
        <v>21</v>
      </c>
      <c r="D30" s="0" t="s">
        <v>22</v>
      </c>
      <c r="E30" s="0" t="s">
        <v>23</v>
      </c>
      <c r="F30" s="0" t="s">
        <v>24</v>
      </c>
      <c r="G30" s="0" t="s">
        <v>1</v>
      </c>
      <c r="H30" s="0" t="s">
        <v>25</v>
      </c>
      <c r="I30" s="0" t="s">
        <v>26</v>
      </c>
      <c r="K30" s="0" t="s">
        <v>27</v>
      </c>
      <c r="L30" s="0" t="s">
        <v>28</v>
      </c>
      <c r="M30" s="0" t="s">
        <v>29</v>
      </c>
      <c r="N30" s="0" t="s">
        <v>30</v>
      </c>
      <c r="O30" s="0" t="s">
        <v>31</v>
      </c>
      <c r="P30" s="0" t="s">
        <v>32</v>
      </c>
      <c r="Q30" s="0" t="s">
        <v>33</v>
      </c>
      <c r="R30" s="0" t="s">
        <v>34</v>
      </c>
    </row>
    <row r="31" customFormat="false" ht="12.75" hidden="false" customHeight="false" outlineLevel="0" collapsed="false">
      <c r="A31" s="0" t="n">
        <v>79</v>
      </c>
      <c r="B31" s="0" t="n">
        <f aca="false">A31*3.6</f>
        <v>284.4</v>
      </c>
      <c r="C31" s="0" t="n">
        <f aca="false">Foglio2!$C$30*Foglio2!B30*Foglio2!$D$30*Foglio2!$E$30</f>
        <v>2403.48031600824</v>
      </c>
      <c r="D31" s="0" t="n">
        <f aca="false">C31*1000/($B$6^3*$C$29*$A$6^5)</f>
        <v>0.215508124585429</v>
      </c>
      <c r="E31" s="0" t="n">
        <f aca="false">A31/($A$6*$B$6)</f>
        <v>0.606758832565284</v>
      </c>
      <c r="F31" s="0" t="n">
        <v>0.197</v>
      </c>
      <c r="G31" s="0" t="n">
        <f aca="false">F31/D31*E31</f>
        <v>0.554649576415288</v>
      </c>
      <c r="H31" s="0" t="n">
        <f aca="false">F31*($C$29*$B$6^2*$A$6^4)</f>
        <v>16874.5485974234</v>
      </c>
      <c r="I31" s="0" t="n">
        <f aca="false">C31*G31</f>
        <v>1333.08933919645</v>
      </c>
    </row>
    <row r="32" customFormat="false" ht="12.75" hidden="false" customHeight="false" outlineLevel="0" collapsed="false">
      <c r="A32" s="0" t="n">
        <v>91.5</v>
      </c>
      <c r="B32" s="0" t="n">
        <f aca="false">A32*3.6</f>
        <v>329.4</v>
      </c>
      <c r="C32" s="0" t="n">
        <f aca="false">Foglio2!$C$30*Foglio2!B31*Foglio2!$D$30*Foglio2!$E$30</f>
        <v>2453.72405853435</v>
      </c>
      <c r="D32" s="0" t="n">
        <f aca="false">C32*1000/($B$6^3*$C$29*$A$6^5)</f>
        <v>0.220013231056173</v>
      </c>
      <c r="E32" s="0" t="n">
        <f aca="false">A32/($A$6*$B$6)</f>
        <v>0.702764976958525</v>
      </c>
      <c r="F32" s="0" t="n">
        <v>0.196</v>
      </c>
      <c r="G32" s="0" t="n">
        <f aca="false">F32/D32*E32</f>
        <v>0.626062054643901</v>
      </c>
      <c r="H32" s="0" t="n">
        <f aca="false">F32*($C$29*$B$6^2*$A$6^4)</f>
        <v>16788.8909903299</v>
      </c>
      <c r="I32" s="0" t="n">
        <f aca="false">C32*G32</f>
        <v>1536.18352561519</v>
      </c>
      <c r="K32" s="0" t="n">
        <f aca="false">2*$H$2*9.81/($C$29*$D$2*(A32)^2)</f>
        <v>1.69967833855995</v>
      </c>
      <c r="L32" s="0" t="n">
        <v>0.143</v>
      </c>
      <c r="M32" s="0" t="n">
        <f aca="false">0.5*$C$29*A32^2*$D$2*L32</f>
        <v>20056.011909219</v>
      </c>
      <c r="N32" s="0" t="n">
        <f aca="false">M32*A32</f>
        <v>1835125.08969354</v>
      </c>
      <c r="O32" s="0" t="n">
        <f aca="false">N32/1000</f>
        <v>1835.12508969354</v>
      </c>
      <c r="P32" s="0" t="n">
        <f aca="false">(I32*10^3-N32)/$L$2</f>
        <v>-1.25403893766901</v>
      </c>
      <c r="Q32" s="0" t="n">
        <f aca="false">ASIN(P32/A32)</f>
        <v>-0.0137057726778504</v>
      </c>
      <c r="R32" s="0" t="n">
        <f aca="false">DEGREES(Q32)</f>
        <v>-0.785282929406542</v>
      </c>
    </row>
    <row r="33" customFormat="false" ht="12.75" hidden="false" customHeight="false" outlineLevel="0" collapsed="false">
      <c r="A33" s="0" t="n">
        <v>109</v>
      </c>
      <c r="B33" s="0" t="n">
        <f aca="false">A33*3.6</f>
        <v>392.4</v>
      </c>
      <c r="C33" s="0" t="n">
        <f aca="false">Foglio2!$C$30*Foglio2!B32*Foglio2!$D$30*Foglio2!$E$30</f>
        <v>2536.79871143092</v>
      </c>
      <c r="D33" s="0" t="n">
        <f aca="false">C33*1000/($B$6^3*$C$29*$A$6^5)</f>
        <v>0.227462121952878</v>
      </c>
      <c r="E33" s="0" t="n">
        <f aca="false">A33/($A$6*$B$6)</f>
        <v>0.837173579109063</v>
      </c>
      <c r="F33" s="0" t="n">
        <v>0.195</v>
      </c>
      <c r="G33" s="0" t="n">
        <f aca="false">F33/D33*E33</f>
        <v>0.71769684782984</v>
      </c>
      <c r="H33" s="0" t="n">
        <f aca="false">F33*($C$29*$B$6^2*$A$6^4)</f>
        <v>16703.2333832364</v>
      </c>
      <c r="I33" s="0" t="n">
        <f aca="false">C33*G33</f>
        <v>1820.65243877277</v>
      </c>
      <c r="K33" s="0" t="n">
        <f aca="false">2*$H$2*9.81/($C$29*$D$2*(A33)^2)</f>
        <v>1.19772173806991</v>
      </c>
      <c r="L33" s="0" t="n">
        <f aca="false">$K$4+K33^2/(3.14*$K$2*$K$6)</f>
        <v>0.0801495693426819</v>
      </c>
      <c r="M33" s="0" t="n">
        <f aca="false">0.5*$C$29*A33^2*$D$2*L33</f>
        <v>15952.1983957691</v>
      </c>
      <c r="N33" s="0" t="n">
        <f aca="false">M33*A33</f>
        <v>1738789.62513883</v>
      </c>
      <c r="O33" s="0" t="n">
        <f aca="false">N33/1000</f>
        <v>1738.78962513883</v>
      </c>
      <c r="P33" s="0" t="n">
        <f aca="false">(I33*10^3-N33)/$L$2</f>
        <v>0.343408773418982</v>
      </c>
      <c r="Q33" s="0" t="n">
        <f aca="false">ASIN(P33/A33)</f>
        <v>0.00315054441769011</v>
      </c>
      <c r="R33" s="0" t="n">
        <f aca="false">DEGREES(Q33)</f>
        <v>0.180512898302145</v>
      </c>
    </row>
    <row r="34" customFormat="false" ht="12.75" hidden="false" customHeight="false" outlineLevel="0" collapsed="false">
      <c r="A34" s="0" t="n">
        <v>139</v>
      </c>
      <c r="B34" s="0" t="n">
        <f aca="false">A34*3.6</f>
        <v>500.4</v>
      </c>
      <c r="C34" s="0" t="n">
        <f aca="false">Foglio2!$C$30*Foglio2!B33*Foglio2!$D$30*Foglio2!$E$30</f>
        <v>2713.7745240879</v>
      </c>
      <c r="D34" s="0" t="n">
        <f aca="false">C34*1000/($B$6^3*$C$29*$A$6^5)</f>
        <v>0.243330662763744</v>
      </c>
      <c r="E34" s="0" t="n">
        <f aca="false">A34/($A$6*$B$6)</f>
        <v>1.06758832565284</v>
      </c>
      <c r="F34" s="0" t="n">
        <v>0.18</v>
      </c>
      <c r="G34" s="0" t="n">
        <f aca="false">F34/D34*E34</f>
        <v>0.789731538289897</v>
      </c>
      <c r="H34" s="0" t="n">
        <f aca="false">F34*($C$29*$B$6^2*$A$6^4)</f>
        <v>15418.3692768336</v>
      </c>
      <c r="I34" s="0" t="n">
        <f aca="false">C34*G34</f>
        <v>2143.15332947987</v>
      </c>
      <c r="K34" s="0" t="n">
        <f aca="false">2*$H$2*9.81/($C$29*$D$2*(A34)^2)</f>
        <v>0.736511152114724</v>
      </c>
      <c r="L34" s="0" t="n">
        <f aca="false">$K$4+K34^2/(3.14*$K$2*$K$6)</f>
        <v>0.0458539782463531</v>
      </c>
      <c r="M34" s="0" t="n">
        <f aca="false">0.5*$C$29*A34^2*$D$2*L34</f>
        <v>14841.3352125288</v>
      </c>
      <c r="N34" s="0" t="n">
        <f aca="false">M34*A34</f>
        <v>2062945.5945415</v>
      </c>
      <c r="O34" s="0" t="n">
        <f aca="false">N34/1000</f>
        <v>2062.9455945415</v>
      </c>
      <c r="P34" s="0" t="n">
        <f aca="false">(I34*10^3-N34)/$L$2</f>
        <v>0.336465834134014</v>
      </c>
      <c r="Q34" s="0" t="n">
        <f aca="false">ASIN(P34/A34)</f>
        <v>0.00242061987565172</v>
      </c>
      <c r="R34" s="0" t="n">
        <f aca="false">DEGREES(Q34)</f>
        <v>0.138691302680326</v>
      </c>
    </row>
    <row r="35" customFormat="false" ht="12.75" hidden="false" customHeight="false" outlineLevel="0" collapsed="false">
      <c r="A35" s="0" t="n">
        <v>149</v>
      </c>
      <c r="B35" s="0" t="n">
        <f aca="false">A35*3.6</f>
        <v>536.4</v>
      </c>
      <c r="C35" s="0" t="n">
        <f aca="false">Foglio2!$C$30*Foglio2!B34*Foglio2!$D$30*Foglio2!$E$30</f>
        <v>2782.46810991452</v>
      </c>
      <c r="D35" s="0" t="n">
        <f aca="false">C35*1000/($B$6^3*$C$29*$A$6^5)</f>
        <v>0.249490074910347</v>
      </c>
      <c r="E35" s="0" t="n">
        <f aca="false">A35/($A$6*$B$6)</f>
        <v>1.14439324116743</v>
      </c>
      <c r="F35" s="0" t="n">
        <v>0.17</v>
      </c>
      <c r="G35" s="0" t="n">
        <f aca="false">F35/D35*E35</f>
        <v>0.779777917291393</v>
      </c>
      <c r="H35" s="0" t="n">
        <f aca="false">F35*($C$29*$B$6^2*$A$6^4)</f>
        <v>14561.7932058984</v>
      </c>
      <c r="I35" s="0" t="n">
        <f aca="false">C35*G35</f>
        <v>2169.70718767886</v>
      </c>
      <c r="K35" s="0" t="n">
        <f aca="false">2*$H$2*9.81/($C$29*$D$2*(A35)^2)</f>
        <v>0.640968063150695</v>
      </c>
      <c r="L35" s="0" t="n">
        <f aca="false">$K$4+K35^2/(3.14*$K$2*$K$6)</f>
        <v>0.040794396764354</v>
      </c>
      <c r="M35" s="0" t="n">
        <f aca="false">0.5*$C$29*A35^2*$D$2*L35</f>
        <v>15171.8802276591</v>
      </c>
      <c r="N35" s="0" t="n">
        <f aca="false">M35*A35</f>
        <v>2260610.15392121</v>
      </c>
      <c r="O35" s="0" t="n">
        <f aca="false">N35/1000</f>
        <v>2260.61015392121</v>
      </c>
      <c r="P35" s="0" t="n">
        <f aca="false">(I35*10^3-N35)/$L$2</f>
        <v>-0.381331580869232</v>
      </c>
      <c r="Q35" s="0" t="n">
        <f aca="false">ASIN(P35/A35)</f>
        <v>-0.00255927514865429</v>
      </c>
      <c r="R35" s="0" t="n">
        <f aca="false">DEGREES(Q35)</f>
        <v>-0.14663566463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85"/>
    <col collapsed="false" customWidth="true" hidden="false" outlineLevel="0" max="4" min="4" style="0" width="11.99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10" min="10" style="0" width="10.13"/>
    <col collapsed="false" customWidth="true" hidden="false" outlineLevel="0" max="11" min="11" style="0" width="16.13"/>
    <col collapsed="false" customWidth="true" hidden="false" outlineLevel="0" max="12" min="12" style="0" width="15.13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A1" s="0" t="s">
        <v>35</v>
      </c>
      <c r="F1" s="0" t="s">
        <v>12</v>
      </c>
      <c r="G1" s="0" t="s">
        <v>13</v>
      </c>
      <c r="I1" s="0" t="s">
        <v>32</v>
      </c>
      <c r="J1" s="0" t="s">
        <v>36</v>
      </c>
      <c r="L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s">
        <v>39</v>
      </c>
      <c r="D2" s="0" t="s">
        <v>40</v>
      </c>
      <c r="F2" s="0" t="n">
        <f aca="false">-B5/A5</f>
        <v>8273.14285714286</v>
      </c>
      <c r="G2" s="0" t="n">
        <f aca="false">(0.5-B5)/A5</f>
        <v>7837.71428571429</v>
      </c>
      <c r="I2" s="0" t="n">
        <f aca="false">B3</f>
        <v>9.5</v>
      </c>
      <c r="J2" s="0" t="n">
        <v>0</v>
      </c>
      <c r="L2" s="0" t="n">
        <f aca="false">$F$2</f>
        <v>8273.14285714286</v>
      </c>
      <c r="M2" s="0" t="n">
        <v>0</v>
      </c>
    </row>
    <row r="3" customFormat="false" ht="12.75" hidden="false" customHeight="false" outlineLevel="0" collapsed="false">
      <c r="A3" s="0" t="n">
        <v>0</v>
      </c>
      <c r="B3" s="0" t="n">
        <v>9.5</v>
      </c>
      <c r="C3" s="0" t="n">
        <v>3048</v>
      </c>
      <c r="D3" s="0" t="n">
        <v>6</v>
      </c>
      <c r="I3" s="0" t="n">
        <v>0</v>
      </c>
      <c r="J3" s="0" t="n">
        <f aca="false">F2</f>
        <v>8273.14285714286</v>
      </c>
      <c r="L3" s="0" t="n">
        <f aca="false">$F$2</f>
        <v>8273.14285714286</v>
      </c>
      <c r="M3" s="0" t="n">
        <v>180</v>
      </c>
    </row>
    <row r="4" customFormat="false" ht="12.75" hidden="false" customHeight="false" outlineLevel="0" collapsed="false">
      <c r="A4" s="0" t="s">
        <v>41</v>
      </c>
      <c r="B4" s="0" t="s">
        <v>42</v>
      </c>
      <c r="L4" s="0" t="s">
        <v>36</v>
      </c>
    </row>
    <row r="5" customFormat="false" ht="12.75" hidden="false" customHeight="false" outlineLevel="0" collapsed="false">
      <c r="A5" s="0" t="n">
        <f aca="false">(D3-B3)/(C3-A3)</f>
        <v>-0.00114829396325459</v>
      </c>
      <c r="B5" s="0" t="n">
        <f aca="false">B3-A5*A3</f>
        <v>9.5</v>
      </c>
      <c r="L5" s="0" t="n">
        <f aca="false">$G$2</f>
        <v>7837.71428571429</v>
      </c>
      <c r="M5" s="0" t="n">
        <v>0</v>
      </c>
    </row>
    <row r="6" customFormat="false" ht="12.75" hidden="false" customHeight="false" outlineLevel="0" collapsed="false">
      <c r="L6" s="0" t="n">
        <f aca="false">$G$2</f>
        <v>7837.71428571429</v>
      </c>
      <c r="M6" s="0" t="n">
        <v>180</v>
      </c>
    </row>
    <row r="8" customFormat="false" ht="12.75" hidden="false" customHeight="false" outlineLevel="0" collapsed="false">
      <c r="A8" s="0" t="s">
        <v>43</v>
      </c>
      <c r="C8" s="0" t="s">
        <v>44</v>
      </c>
    </row>
    <row r="9" customFormat="false" ht="12.75" hidden="false" customHeight="false" outlineLevel="0" collapsed="false">
      <c r="C9" s="0" t="n">
        <v>1</v>
      </c>
      <c r="H9" s="0" t="s">
        <v>36</v>
      </c>
      <c r="I9" s="0" t="s">
        <v>45</v>
      </c>
      <c r="J9" s="0" t="s">
        <v>46</v>
      </c>
      <c r="K9" s="0" t="s">
        <v>47</v>
      </c>
      <c r="L9" s="0" t="s">
        <v>48</v>
      </c>
      <c r="M9" s="0" t="s">
        <v>49</v>
      </c>
      <c r="N9" s="0" t="s">
        <v>36</v>
      </c>
    </row>
    <row r="10" customFormat="false" ht="12.75" hidden="false" customHeight="false" outlineLevel="0" collapsed="false">
      <c r="A10" s="0" t="s">
        <v>50</v>
      </c>
      <c r="B10" s="0" t="s">
        <v>51</v>
      </c>
      <c r="C10" s="0" t="s">
        <v>52</v>
      </c>
      <c r="D10" s="0" t="s">
        <v>53</v>
      </c>
      <c r="E10" s="0" t="s">
        <v>4</v>
      </c>
      <c r="H10" s="0" t="n">
        <v>0</v>
      </c>
      <c r="I10" s="0" t="n">
        <f aca="false">$F$2/$B$3*LN($F$2/($F$2-H10))/60</f>
        <v>0</v>
      </c>
      <c r="J10" s="0" t="n">
        <v>60</v>
      </c>
      <c r="K10" s="0" t="n">
        <v>90</v>
      </c>
      <c r="L10" s="0" t="n">
        <v>112</v>
      </c>
      <c r="M10" s="0" t="n">
        <v>161</v>
      </c>
      <c r="N10" s="0" t="n">
        <v>0</v>
      </c>
    </row>
    <row r="11" customFormat="false" ht="12.75" hidden="false" customHeight="false" outlineLevel="0" collapsed="false">
      <c r="A11" s="0" t="n">
        <f aca="false">Foglio1!B11/1.852</f>
        <v>116.630669546436</v>
      </c>
      <c r="B11" s="0" t="n">
        <f aca="false">1-0.00263513*(A11/100)+0.0283865*(A11/100)^2</f>
        <v>1.03553997171886</v>
      </c>
      <c r="C11" s="0" t="n">
        <f aca="false">1-0.036232*(1-$C$9)</f>
        <v>1</v>
      </c>
      <c r="D11" s="0" t="n">
        <v>0.75</v>
      </c>
      <c r="E11" s="0" t="n">
        <f aca="false">2*3116</f>
        <v>6232</v>
      </c>
      <c r="H11" s="0" t="n">
        <f aca="false">H10+300</f>
        <v>300</v>
      </c>
      <c r="I11" s="0" t="n">
        <f aca="false">$F$2/$B$3*LN($F$2/($F$2-H11))/60</f>
        <v>0.536095549032201</v>
      </c>
      <c r="J11" s="0" t="n">
        <v>70</v>
      </c>
      <c r="K11" s="0" t="n">
        <v>109</v>
      </c>
      <c r="L11" s="0" t="n">
        <v>118</v>
      </c>
      <c r="M11" s="0" t="n">
        <v>159</v>
      </c>
      <c r="N11" s="0" t="n">
        <v>3048</v>
      </c>
    </row>
    <row r="12" customFormat="false" ht="12.75" hidden="false" customHeight="false" outlineLevel="0" collapsed="false">
      <c r="A12" s="0" t="n">
        <f aca="false">Foglio1!B12/1.852</f>
        <v>153.563714902808</v>
      </c>
      <c r="B12" s="0" t="n">
        <f aca="false">1-0.00263513*(A12/100)+0.0283865*(A12/100)^2</f>
        <v>1.06289391430855</v>
      </c>
      <c r="H12" s="0" t="n">
        <f aca="false">H11+300</f>
        <v>600</v>
      </c>
      <c r="I12" s="0" t="n">
        <f aca="false">$F$2/$B$3*LN($F$2/($F$2-H12))/60</f>
        <v>1.09275410830303</v>
      </c>
      <c r="J12" s="0" t="n">
        <v>103</v>
      </c>
      <c r="K12" s="0" t="n">
        <v>115</v>
      </c>
      <c r="L12" s="0" t="n">
        <v>122</v>
      </c>
      <c r="M12" s="0" t="n">
        <v>146</v>
      </c>
      <c r="N12" s="0" t="n">
        <v>7620</v>
      </c>
    </row>
    <row r="13" customFormat="false" ht="12.75" hidden="false" customHeight="false" outlineLevel="0" collapsed="false">
      <c r="A13" s="0" t="n">
        <f aca="false">Foglio1!B13/1.852</f>
        <v>211.879049676026</v>
      </c>
      <c r="B13" s="0" t="n">
        <f aca="false">1-0.00263513*(A13/100)+0.0283865*(A13/100)^2</f>
        <v>1.12185146441468</v>
      </c>
      <c r="H13" s="0" t="n">
        <f aca="false">H12+300</f>
        <v>900</v>
      </c>
      <c r="I13" s="0" t="n">
        <f aca="false">$F$2/$B$3*LN($F$2/($F$2-H13))/60</f>
        <v>1.67161628593801</v>
      </c>
    </row>
    <row r="14" customFormat="false" ht="12.75" hidden="false" customHeight="false" outlineLevel="0" collapsed="false">
      <c r="A14" s="0" t="n">
        <f aca="false">Foglio1!B14/1.852</f>
        <v>270.194384449244</v>
      </c>
      <c r="B14" s="0" t="n">
        <f aca="false">1-0.00263513*(A14/100)+0.0283865*(A14/100)^2</f>
        <v>1.20011568526144</v>
      </c>
      <c r="H14" s="0" t="n">
        <f aca="false">H13+300</f>
        <v>1200</v>
      </c>
      <c r="I14" s="0" t="n">
        <f aca="false">$F$2/$B$3*LN($F$2/($F$2-H14))/60</f>
        <v>2.27452721992344</v>
      </c>
    </row>
    <row r="15" customFormat="false" ht="12.75" hidden="false" customHeight="false" outlineLevel="0" collapsed="false">
      <c r="A15" s="0" t="n">
        <f aca="false">Foglio1!B15/1.852</f>
        <v>289.63282937365</v>
      </c>
      <c r="B15" s="0" t="n">
        <f aca="false">1-0.00263513*(A15/100)+0.0283865*(A15/100)^2</f>
        <v>1.23049413015273</v>
      </c>
      <c r="H15" s="0" t="n">
        <f aca="false">H14+300</f>
        <v>1500</v>
      </c>
      <c r="I15" s="0" t="n">
        <f aca="false">$F$2/$B$3*LN($F$2/($F$2-H15))/60</f>
        <v>2.90357205522805</v>
      </c>
    </row>
    <row r="16" customFormat="false" ht="12.75" hidden="false" customHeight="false" outlineLevel="0" collapsed="false">
      <c r="A16" s="0" t="n">
        <f aca="false">Foglio1!B16/1.852</f>
        <v>330.453563714903</v>
      </c>
      <c r="B16" s="0" t="n">
        <f aca="false">1-0.00263513*(A16/100)+0.0283865*(A16/100)^2</f>
        <v>1.30127144367562</v>
      </c>
      <c r="H16" s="0" t="n">
        <f aca="false">H15+300</f>
        <v>1800</v>
      </c>
      <c r="I16" s="0" t="n">
        <f aca="false">$F$2/$B$3*LN($F$2/($F$2-H16))/60</f>
        <v>3.5611194631757</v>
      </c>
    </row>
    <row r="17" customFormat="false" ht="12.75" hidden="false" customHeight="false" outlineLevel="0" collapsed="false">
      <c r="H17" s="0" t="n">
        <f aca="false">H16+300</f>
        <v>2100</v>
      </c>
      <c r="I17" s="0" t="n">
        <f aca="false">$F$2/$B$3*LN($F$2/($F$2-H17))/60</f>
        <v>4.24987549509542</v>
      </c>
    </row>
    <row r="18" customFormat="false" ht="12.75" hidden="false" customHeight="false" outlineLevel="0" collapsed="false">
      <c r="A18" s="0" t="s">
        <v>54</v>
      </c>
      <c r="C18" s="0" t="s">
        <v>44</v>
      </c>
      <c r="H18" s="0" t="n">
        <f aca="false">H17+300</f>
        <v>2400</v>
      </c>
      <c r="I18" s="0" t="n">
        <f aca="false">$F$2/$B$3*LN($F$2/($F$2-H18))/60</f>
        <v>4.97295086253895</v>
      </c>
    </row>
    <row r="19" customFormat="false" ht="12.75" hidden="false" customHeight="false" outlineLevel="0" collapsed="false">
      <c r="C19" s="0" t="n">
        <v>0.74</v>
      </c>
      <c r="H19" s="0" t="n">
        <f aca="false">H18+300</f>
        <v>2700</v>
      </c>
      <c r="I19" s="0" t="n">
        <f aca="false">$F$2/$B$3*LN($F$2/($F$2-H19))/60</f>
        <v>5.73394587278813</v>
      </c>
    </row>
    <row r="20" customFormat="false" ht="12.75" hidden="false" customHeight="false" outlineLevel="0" collapsed="false">
      <c r="A20" s="0" t="s">
        <v>50</v>
      </c>
      <c r="B20" s="0" t="s">
        <v>51</v>
      </c>
      <c r="C20" s="0" t="s">
        <v>52</v>
      </c>
      <c r="D20" s="0" t="s">
        <v>53</v>
      </c>
      <c r="E20" s="0" t="s">
        <v>4</v>
      </c>
      <c r="H20" s="0" t="n">
        <f aca="false">H19+300</f>
        <v>3000</v>
      </c>
      <c r="I20" s="0" t="n">
        <f aca="false">$F$2/$B$3*LN($F$2/($F$2-H20))/60</f>
        <v>6.53705888869134</v>
      </c>
    </row>
    <row r="21" customFormat="false" ht="12.75" hidden="false" customHeight="false" outlineLevel="0" collapsed="false">
      <c r="A21" s="0" t="n">
        <f aca="false">Foglio1!B21/1.852</f>
        <v>136.069114470842</v>
      </c>
      <c r="B21" s="0" t="n">
        <f aca="false">1-0.00263513*A21/100+0.0283865*(A21/100)^2</f>
        <v>1.04897145007114</v>
      </c>
      <c r="C21" s="0" t="n">
        <f aca="false">-0.2019+1.8532*$C$19-0.6013*$C$19^2</f>
        <v>0.84019612</v>
      </c>
      <c r="D21" s="0" t="n">
        <v>0.75</v>
      </c>
      <c r="E21" s="0" t="n">
        <v>6232</v>
      </c>
      <c r="H21" s="0" t="n">
        <f aca="false">H20+300</f>
        <v>3300</v>
      </c>
      <c r="I21" s="0" t="n">
        <f aca="false">$F$2/$B$3*LN($F$2/($F$2-H21))/60</f>
        <v>7.387226592237</v>
      </c>
    </row>
    <row r="22" customFormat="false" ht="12.75" hidden="false" customHeight="false" outlineLevel="0" collapsed="false">
      <c r="A22" s="0" t="n">
        <f aca="false">Foglio1!B22/1.852</f>
        <v>153.563714902808</v>
      </c>
      <c r="B22" s="0" t="n">
        <f aca="false">1-0.00263513*A22/100+0.0283865*(A22/100)^2</f>
        <v>1.06289391430855</v>
      </c>
      <c r="H22" s="0" t="n">
        <f aca="false">H21+300</f>
        <v>3600</v>
      </c>
      <c r="I22" s="0" t="n">
        <f aca="false">$F$2/$B$3*LN($F$2/($F$2-H22))/60</f>
        <v>8.2903079438765</v>
      </c>
    </row>
    <row r="23" customFormat="false" ht="12.75" hidden="false" customHeight="false" outlineLevel="0" collapsed="false">
      <c r="A23" s="0" t="n">
        <f aca="false">Foglio1!B23/1.852</f>
        <v>211.879049676026</v>
      </c>
      <c r="B23" s="0" t="n">
        <f aca="false">1-0.00263513*A23/100+0.0283865*(A23/100)^2</f>
        <v>1.12185146441468</v>
      </c>
      <c r="H23" s="0" t="n">
        <f aca="false">H22+300</f>
        <v>3900</v>
      </c>
      <c r="I23" s="0" t="n">
        <f aca="false">$F$2/$B$3*LN($F$2/($F$2-H23))/60</f>
        <v>9.25332926416937</v>
      </c>
    </row>
    <row r="24" customFormat="false" ht="12.75" hidden="false" customHeight="false" outlineLevel="0" collapsed="false">
      <c r="A24" s="0" t="n">
        <f aca="false">Foglio1!B24/1.852</f>
        <v>270.194384449244</v>
      </c>
      <c r="B24" s="0" t="n">
        <f aca="false">1-0.00263513*A24/100+0.0283865*(A24/100)^2</f>
        <v>1.20011568526144</v>
      </c>
      <c r="H24" s="0" t="n">
        <f aca="false">H23+300</f>
        <v>4200</v>
      </c>
      <c r="I24" s="0" t="n">
        <f aca="false">$F$2/$B$3*LN($F$2/($F$2-H24))/60</f>
        <v>10.284816553624</v>
      </c>
    </row>
    <row r="25" customFormat="false" ht="12.75" hidden="false" customHeight="false" outlineLevel="0" collapsed="false">
      <c r="A25" s="0" t="n">
        <f aca="false">Foglio1!B25/1.852</f>
        <v>289.63282937365</v>
      </c>
      <c r="B25" s="0" t="n">
        <f aca="false">1-0.00263513*A25/100+0.0283865*(A25/100)^2</f>
        <v>1.23049413015273</v>
      </c>
      <c r="H25" s="0" t="n">
        <f aca="false">H24+300</f>
        <v>4500</v>
      </c>
      <c r="I25" s="0" t="n">
        <f aca="false">$F$2/$B$3*LN($F$2/($F$2-H25))/60</f>
        <v>11.3952551899007</v>
      </c>
    </row>
    <row r="26" customFormat="false" ht="12.75" hidden="false" customHeight="false" outlineLevel="0" collapsed="false">
      <c r="A26" s="0" t="n">
        <f aca="false">Foglio1!B26/1.852</f>
        <v>322.67818574514</v>
      </c>
      <c r="B26" s="0" t="n">
        <f aca="false">1-0.00263513*A26/100+0.0283865*(A26/100)^2</f>
        <v>1.28706068750678</v>
      </c>
      <c r="H26" s="0" t="n">
        <f aca="false">H25+300</f>
        <v>4800</v>
      </c>
      <c r="I26" s="0" t="n">
        <f aca="false">$F$2/$B$3*LN($F$2/($F$2-H26))/60</f>
        <v>12.5977404908339</v>
      </c>
    </row>
    <row r="27" customFormat="false" ht="12.75" hidden="false" customHeight="false" outlineLevel="0" collapsed="false">
      <c r="H27" s="0" t="n">
        <f aca="false">H26+300</f>
        <v>5100</v>
      </c>
      <c r="I27" s="0" t="n">
        <f aca="false">$F$2/$B$3*LN($F$2/($F$2-H27))/60</f>
        <v>13.9089229221323</v>
      </c>
    </row>
    <row r="28" customFormat="false" ht="12.75" hidden="false" customHeight="false" outlineLevel="0" collapsed="false">
      <c r="A28" s="0" t="s">
        <v>55</v>
      </c>
      <c r="H28" s="0" t="n">
        <f aca="false">H27+300</f>
        <v>5400</v>
      </c>
      <c r="I28" s="0" t="n">
        <f aca="false">$F$2/$B$3*LN($F$2/($F$2-H28))/60</f>
        <v>15.3504241797891</v>
      </c>
    </row>
    <row r="29" customFormat="false" ht="12.75" hidden="false" customHeight="false" outlineLevel="0" collapsed="false">
      <c r="A29" s="0" t="s">
        <v>50</v>
      </c>
      <c r="B29" s="0" t="s">
        <v>51</v>
      </c>
      <c r="C29" s="0" t="s">
        <v>52</v>
      </c>
      <c r="D29" s="0" t="s">
        <v>53</v>
      </c>
      <c r="E29" s="0" t="s">
        <v>4</v>
      </c>
      <c r="F29" s="0" t="s">
        <v>44</v>
      </c>
      <c r="H29" s="0" t="n">
        <f aca="false">H28+300</f>
        <v>5700</v>
      </c>
      <c r="I29" s="0" t="n">
        <f aca="false">$F$2/$B$3*LN($F$2/($F$2-H29))/60</f>
        <v>16.9510371026334</v>
      </c>
    </row>
    <row r="30" customFormat="false" ht="12.75" hidden="false" customHeight="false" outlineLevel="0" collapsed="false">
      <c r="A30" s="0" t="n">
        <f aca="false">Foglio1!B31/1.852</f>
        <v>153.563714902808</v>
      </c>
      <c r="B30" s="0" t="n">
        <f aca="false">1-0.00263513*A30/100+0.0283865*(A30/100)^2</f>
        <v>1.06289391430855</v>
      </c>
      <c r="C30" s="0" t="n">
        <f aca="false">-0.2019+1.8532*$F$30-0.6013*$F$30^2</f>
        <v>0.48379563</v>
      </c>
      <c r="D30" s="0" t="n">
        <v>0.75</v>
      </c>
      <c r="E30" s="0" t="n">
        <v>6232</v>
      </c>
      <c r="F30" s="0" t="n">
        <v>0.43</v>
      </c>
      <c r="H30" s="0" t="n">
        <f aca="false">H29+300</f>
        <v>6000</v>
      </c>
      <c r="I30" s="0" t="n">
        <f aca="false">$F$2/$B$3*LN($F$2/($F$2-H30))/60</f>
        <v>18.7502956092314</v>
      </c>
    </row>
    <row r="31" customFormat="false" ht="12.75" hidden="false" customHeight="false" outlineLevel="0" collapsed="false">
      <c r="A31" s="0" t="n">
        <f aca="false">Foglio1!B32/1.852</f>
        <v>177.861771058315</v>
      </c>
      <c r="B31" s="0" t="n">
        <f aca="false">1-0.00263513*A31/100+0.0283865*(A31/100)^2</f>
        <v>1.08511326339471</v>
      </c>
      <c r="H31" s="0" t="n">
        <f aca="false">H30+300</f>
        <v>6300</v>
      </c>
      <c r="I31" s="0" t="n">
        <f aca="false">$F$2/$B$3*LN($F$2/($F$2-H31))/60</f>
        <v>20.8045860980358</v>
      </c>
    </row>
    <row r="32" customFormat="false" ht="12.75" hidden="false" customHeight="false" outlineLevel="0" collapsed="false">
      <c r="A32" s="0" t="n">
        <f aca="false">Foglio1!B33/1.852</f>
        <v>211.879049676026</v>
      </c>
      <c r="B32" s="0" t="n">
        <f aca="false">1-0.00263513*A32/100+0.0283865*(A32/100)^2</f>
        <v>1.12185146441468</v>
      </c>
      <c r="H32" s="0" t="n">
        <f aca="false">H31+300</f>
        <v>6600</v>
      </c>
      <c r="I32" s="0" t="n">
        <f aca="false">$F$2/$B$3*LN($F$2/($F$2-H32))/60</f>
        <v>23.1983375761176</v>
      </c>
    </row>
    <row r="33" customFormat="false" ht="12.75" hidden="false" customHeight="false" outlineLevel="0" collapsed="false">
      <c r="A33" s="0" t="n">
        <f aca="false">Foglio1!B34/1.852</f>
        <v>270.194384449244</v>
      </c>
      <c r="B33" s="0" t="n">
        <f aca="false">1-0.00263513*A33/100+0.0283865*(A33/100)^2</f>
        <v>1.20011568526144</v>
      </c>
      <c r="H33" s="0" t="n">
        <f aca="false">H32+300</f>
        <v>6900</v>
      </c>
      <c r="I33" s="0" t="n">
        <f aca="false">$F$2/$B$3*LN($F$2/($F$2-H33))/60</f>
        <v>26.0663842271783</v>
      </c>
    </row>
    <row r="34" customFormat="false" ht="12.75" hidden="false" customHeight="false" outlineLevel="0" collapsed="false">
      <c r="A34" s="0" t="n">
        <f aca="false">Foglio1!B35/1.852</f>
        <v>289.63282937365</v>
      </c>
      <c r="B34" s="0" t="n">
        <f aca="false">1-0.00263513*A34/100+0.0283865*(A34/100)^2</f>
        <v>1.23049413015273</v>
      </c>
      <c r="H34" s="0" t="n">
        <f aca="false">H33+300</f>
        <v>7200</v>
      </c>
      <c r="I34" s="0" t="n">
        <f aca="false">$F$2/$B$3*LN($F$2/($F$2-H34))/60</f>
        <v>29.6443091583748</v>
      </c>
    </row>
    <row r="35" customFormat="false" ht="12.75" hidden="false" customHeight="false" outlineLevel="0" collapsed="false">
      <c r="H35" s="0" t="n">
        <f aca="false">H34+300</f>
        <v>7500</v>
      </c>
      <c r="I35" s="0" t="n">
        <f aca="false">$F$2/$B$3*LN($F$2/($F$2-H35))/60</f>
        <v>34.4032971598459</v>
      </c>
    </row>
    <row r="36" customFormat="false" ht="12.75" hidden="false" customHeight="false" outlineLevel="0" collapsed="false">
      <c r="H36" s="0" t="n">
        <f aca="false">H35+300</f>
        <v>7800</v>
      </c>
      <c r="I36" s="0" t="n">
        <f aca="false">$F$2/$B$3*LN($F$2/($F$2-H36))/60</f>
        <v>41.5307762650759</v>
      </c>
    </row>
    <row r="37" customFormat="false" ht="12.75" hidden="false" customHeight="false" outlineLevel="0" collapsed="false">
      <c r="H37" s="0" t="n">
        <f aca="false">H36+300</f>
        <v>8100</v>
      </c>
      <c r="I37" s="0" t="n">
        <f aca="false">$F$2/$B$3*LN($F$2/($F$2-H37))/60</f>
        <v>56.1217024716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6T10:59:52Z</dcterms:created>
  <dc:creator>,</dc:creator>
  <dc:description/>
  <dc:language>en-US</dc:language>
  <cp:lastModifiedBy>Simone Figliolia</cp:lastModifiedBy>
  <dcterms:modified xsi:type="dcterms:W3CDTF">2003-02-21T19:28:16Z</dcterms:modified>
  <cp:revision>0</cp:revision>
  <dc:subject/>
  <dc:title/>
</cp:coreProperties>
</file>