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teristiche A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8" authorId="0">
      <text>
        <r>
          <rPr>
            <sz val="8"/>
            <color rgb="FF000000"/>
            <rFont val="Tahoma"/>
            <family val="0"/>
          </rPr>
          <t xml:space="preserve">ottenuto con il programma Wing.f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6</xdr:rowOff>
              </xdr:from>
              <xdr:to>
                <xdr:col>20</xdr:col>
                <xdr:colOff>12</xdr:colOff>
                <xdr:row>10</xdr:row>
                <xdr:rowOff>12</xdr:rowOff>
              </xdr:to>
            </anchor>
          </commentPr>
        </mc:Choice>
        <mc:Fallback/>
      </mc:AlternateContent>
    </comment>
    <comment ref="T8" authorId="0">
      <text>
        <r>
          <rPr>
            <sz val="8"/>
            <color rgb="FF000000"/>
            <rFont val="Tahoma"/>
            <family val="0"/>
          </rPr>
          <t xml:space="preserve">Coeff. angolare retta di portanza dell' ala ottenuto con il programma Wing.f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</xdr:row>
                <xdr:rowOff>6</xdr:rowOff>
              </xdr:from>
              <xdr:to>
                <xdr:col>22</xdr:col>
                <xdr:colOff>9</xdr:colOff>
                <xdr:row>10</xdr:row>
                <xdr:rowOff>12</xdr:rowOff>
              </xdr:to>
            </anchor>
          </commentPr>
        </mc:Choice>
        <mc:Fallback/>
      </mc:AlternateContent>
    </comment>
    <comment ref="BV4" authorId="0">
      <text>
        <r>
          <rPr>
            <sz val="8"/>
            <color rgb="FF000000"/>
            <rFont val="Tahoma"/>
            <family val="0"/>
          </rPr>
          <t xml:space="preserve">valori ottenuti con il programma Wing.f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2</xdr:row>
                <xdr:rowOff>8</xdr:rowOff>
              </xdr:from>
              <xdr:to>
                <xdr:col>76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84">
  <si>
    <t xml:space="preserve">CARATTERISTICHE DELL' ALA</t>
  </si>
  <si>
    <t xml:space="preserve">      CURVA DI PORTANZA</t>
  </si>
  <si>
    <t xml:space="preserve">PROFILO MEDIO</t>
  </si>
  <si>
    <t xml:space="preserve"> POLARE DELL' ALA     </t>
  </si>
  <si>
    <t xml:space="preserve">COEFFICIENTE DI MOMENTO DELL' ALA RISPETTO AL CENTRO AERODINAMICO</t>
  </si>
  <si>
    <r>
      <rPr>
        <sz val="10"/>
        <rFont val="GreekC"/>
        <family val="0"/>
      </rPr>
      <t xml:space="preserve">L</t>
    </r>
    <r>
      <rPr>
        <sz val="7"/>
        <rFont val="Arial"/>
        <family val="2"/>
      </rPr>
      <t xml:space="preserve">1/4</t>
    </r>
    <r>
      <rPr>
        <sz val="10"/>
        <rFont val="Arial"/>
        <family val="2"/>
      </rPr>
      <t xml:space="preserve"> [°]</t>
    </r>
  </si>
  <si>
    <t xml:space="preserve">nota</t>
  </si>
  <si>
    <t xml:space="preserve">S [m^2]</t>
  </si>
  <si>
    <t xml:space="preserve">b [m]</t>
  </si>
  <si>
    <t xml:space="preserve">Ct [m]</t>
  </si>
  <si>
    <t xml:space="preserve">Cr [m]</t>
  </si>
  <si>
    <r>
      <rPr>
        <sz val="10"/>
        <rFont val="GreekC"/>
        <family val="0"/>
      </rPr>
      <t xml:space="preserve">L</t>
    </r>
    <r>
      <rPr>
        <sz val="7"/>
        <rFont val="Arial"/>
        <family val="2"/>
      </rPr>
      <t xml:space="preserve">LE</t>
    </r>
    <r>
      <rPr>
        <sz val="10"/>
        <rFont val="Arial"/>
        <family val="2"/>
      </rPr>
      <t xml:space="preserve"> [°]</t>
    </r>
  </si>
  <si>
    <t xml:space="preserve">RETTA PORTANZA PROFILO DI RADICE</t>
  </si>
  <si>
    <t xml:space="preserve">RETTA PORTANZA PROFILO DI ESTREMITA'</t>
  </si>
  <si>
    <t xml:space="preserve">POLARE PROFILO ALLA RADICE</t>
  </si>
  <si>
    <t xml:space="preserve">POLARE PROFILO ALL' ESTREMITA'</t>
  </si>
  <si>
    <t xml:space="preserve">RESISTENZA D'ATTRITO</t>
  </si>
  <si>
    <t xml:space="preserve">RESISTENZA INDOTTA</t>
  </si>
  <si>
    <t xml:space="preserve">RESISTENZA TOTALE</t>
  </si>
  <si>
    <t xml:space="preserve">MAC [m] = </t>
  </si>
  <si>
    <t xml:space="preserve">P [kW]</t>
  </si>
  <si>
    <r>
      <rPr>
        <sz val="10"/>
        <rFont val="GreekC"/>
        <family val="0"/>
      </rPr>
      <t xml:space="preserve">L</t>
    </r>
    <r>
      <rPr>
        <sz val="7"/>
        <rFont val="Arial"/>
        <family val="2"/>
      </rPr>
      <t xml:space="preserve">TE</t>
    </r>
    <r>
      <rPr>
        <sz val="10"/>
        <rFont val="Arial"/>
        <family val="2"/>
      </rPr>
      <t xml:space="preserve"> [°]</t>
    </r>
  </si>
  <si>
    <t xml:space="preserve">Wto [kg]</t>
  </si>
  <si>
    <t xml:space="preserve">POS in x    X_MAC [m] =</t>
  </si>
  <si>
    <t xml:space="preserve">l</t>
  </si>
  <si>
    <t xml:space="preserve">Alfa0L [°]</t>
  </si>
  <si>
    <r>
      <rPr>
        <sz val="10"/>
        <rFont val="Arial"/>
        <family val="0"/>
      </rPr>
      <t xml:space="preserve">CL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w [°]-1</t>
    </r>
  </si>
  <si>
    <t xml:space="preserve">CLmax</t>
  </si>
  <si>
    <t xml:space="preserve">delta_alfa [°]</t>
  </si>
  <si>
    <t xml:space="preserve">ka</t>
  </si>
  <si>
    <t xml:space="preserve">kb</t>
  </si>
  <si>
    <t xml:space="preserve">alfaw [°]</t>
  </si>
  <si>
    <t xml:space="preserve">alfa2D [°]</t>
  </si>
  <si>
    <t xml:space="preserve">Cl_a</t>
  </si>
  <si>
    <t xml:space="preserve">Cl_a*ka</t>
  </si>
  <si>
    <t xml:space="preserve">Cl_b</t>
  </si>
  <si>
    <t xml:space="preserve">Cl_b*kb</t>
  </si>
  <si>
    <t xml:space="preserve">Cl profilo medio</t>
  </si>
  <si>
    <t xml:space="preserve">Cda</t>
  </si>
  <si>
    <t xml:space="preserve">Cda*ka</t>
  </si>
  <si>
    <t xml:space="preserve">Cdb</t>
  </si>
  <si>
    <t xml:space="preserve">Cdb*kb</t>
  </si>
  <si>
    <t xml:space="preserve">CLw</t>
  </si>
  <si>
    <t xml:space="preserve">CD0w=Cdpm=Cda*ka+Cdb*kb</t>
  </si>
  <si>
    <t xml:space="preserve">Cdiw</t>
  </si>
  <si>
    <t xml:space="preserve">CDw</t>
  </si>
  <si>
    <t xml:space="preserve">S [ft^2]</t>
  </si>
  <si>
    <t xml:space="preserve">b [ft]</t>
  </si>
  <si>
    <t xml:space="preserve">Ct [ft]</t>
  </si>
  <si>
    <t xml:space="preserve">Cr [ft]</t>
  </si>
  <si>
    <t xml:space="preserve">POS in x %MAC   X_MAC =</t>
  </si>
  <si>
    <t xml:space="preserve">P [hp]</t>
  </si>
  <si>
    <r>
      <rPr>
        <sz val="10"/>
        <rFont val="GreekC"/>
        <family val="0"/>
      </rPr>
      <t xml:space="preserve">e</t>
    </r>
    <r>
      <rPr>
        <sz val="7"/>
        <rFont val="Arial"/>
        <family val="2"/>
      </rPr>
      <t xml:space="preserve">t</t>
    </r>
    <r>
      <rPr>
        <sz val="10"/>
        <rFont val="GreekC"/>
        <family val="0"/>
      </rPr>
      <t xml:space="preserve"> </t>
    </r>
    <r>
      <rPr>
        <sz val="10"/>
        <rFont val="Arial"/>
        <family val="2"/>
      </rPr>
      <t xml:space="preserve">[°]</t>
    </r>
  </si>
  <si>
    <t xml:space="preserve">Wto [lb]</t>
  </si>
  <si>
    <r>
      <rPr>
        <sz val="10"/>
        <rFont val="GreekC"/>
        <family val="0"/>
      </rPr>
      <t xml:space="preserve">e</t>
    </r>
    <r>
      <rPr>
        <sz val="10"/>
        <rFont val="Arial"/>
        <family val="2"/>
      </rPr>
      <t xml:space="preserve">r</t>
    </r>
    <r>
      <rPr>
        <sz val="10"/>
        <rFont val="GreekC"/>
        <family val="0"/>
      </rPr>
      <t xml:space="preserve"> </t>
    </r>
    <r>
      <rPr>
        <sz val="10"/>
        <rFont val="Arial"/>
        <family val="2"/>
      </rPr>
      <t xml:space="preserve">[°]</t>
    </r>
  </si>
  <si>
    <t xml:space="preserve">alfa' [°] (Clmax-CL=0)</t>
  </si>
  <si>
    <t xml:space="preserve">CL*radice </t>
  </si>
  <si>
    <t xml:space="preserve">CL*estremità</t>
  </si>
  <si>
    <t xml:space="preserve">POS in aper. y    Y_MAC [m] =</t>
  </si>
  <si>
    <t xml:space="preserve">TRATTO LINEARE</t>
  </si>
  <si>
    <t xml:space="preserve">iw [°]</t>
  </si>
  <si>
    <t xml:space="preserve">POS in aper. y %B/2   ETA_MAC [m] =</t>
  </si>
  <si>
    <t xml:space="preserve">CL</t>
  </si>
  <si>
    <t xml:space="preserve">CLmax-CL</t>
  </si>
  <si>
    <t xml:space="preserve">alfa_st=alfa'+delta_alfa</t>
  </si>
  <si>
    <t xml:space="preserve">CL* profilo medio</t>
  </si>
  <si>
    <t xml:space="preserve">Cmacw</t>
  </si>
  <si>
    <t xml:space="preserve">CARATTERISTICHE PROFILI</t>
  </si>
  <si>
    <t xml:space="preserve">alfa* [°]</t>
  </si>
  <si>
    <t xml:space="preserve">Clmax_pm</t>
  </si>
  <si>
    <t xml:space="preserve">t</t>
  </si>
  <si>
    <t xml:space="preserve">Xle [m]</t>
  </si>
  <si>
    <t xml:space="preserve">Xac %c</t>
  </si>
  <si>
    <t xml:space="preserve">Cla [1/deg]</t>
  </si>
  <si>
    <t xml:space="preserve">Cmac</t>
  </si>
  <si>
    <t xml:space="preserve">azl [deg]</t>
  </si>
  <si>
    <t xml:space="preserve">Clmax</t>
  </si>
  <si>
    <t xml:space="preserve">K=CLmax/Clmax_pm</t>
  </si>
  <si>
    <t xml:space="preserve">Profilo radice</t>
  </si>
  <si>
    <t xml:space="preserve">644-421</t>
  </si>
  <si>
    <t xml:space="preserve">TRATTO NON LINEARE</t>
  </si>
  <si>
    <t xml:space="preserve">Profilo estremità</t>
  </si>
  <si>
    <t xml:space="preserve">642-415</t>
  </si>
  <si>
    <r>
      <rPr>
        <sz val="10"/>
        <rFont val="Arial"/>
        <family val="0"/>
      </rPr>
      <t xml:space="preserve">Cl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_profilo medio [deg-1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reekC"/>
      <family val="0"/>
    </font>
    <font>
      <sz val="7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12"/>
      <name val="Times New Roman"/>
      <family val="1"/>
    </font>
    <font>
      <sz val="8"/>
      <color rgb="FF000000"/>
      <name val="Tahoma"/>
      <family val="0"/>
    </font>
    <font>
      <sz val="12"/>
      <color rgb="FF000000"/>
      <name val="Arial"/>
      <family val="2"/>
    </font>
    <font>
      <b val="true"/>
      <sz val="12"/>
      <name val="GreekC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name val="Arial"/>
      <family val="2"/>
    </font>
    <font>
      <b val="true"/>
      <sz val="11.75"/>
      <name val="Arial"/>
      <family val="2"/>
    </font>
    <font>
      <b val="true"/>
      <sz val="15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1.5"/>
      <color rgb="FF000000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atteristiche Ala'!$R$27:$R$47</c:f>
              <c:numCache>
                <c:formatCode>General</c:formatCode>
                <c:ptCount val="21"/>
                <c:pt idx="0">
                  <c:v>-1.3</c:v>
                </c:pt>
                <c:pt idx="1">
                  <c:v>-0.3</c:v>
                </c:pt>
                <c:pt idx="2">
                  <c:v>0.7</c:v>
                </c:pt>
                <c:pt idx="3">
                  <c:v>1.7</c:v>
                </c:pt>
                <c:pt idx="4">
                  <c:v>2.7</c:v>
                </c:pt>
                <c:pt idx="5">
                  <c:v>3.7</c:v>
                </c:pt>
                <c:pt idx="6">
                  <c:v>4.7</c:v>
                </c:pt>
                <c:pt idx="7">
                  <c:v>5.7</c:v>
                </c:pt>
                <c:pt idx="8">
                  <c:v>6.7</c:v>
                </c:pt>
                <c:pt idx="9">
                  <c:v>7.7</c:v>
                </c:pt>
                <c:pt idx="10">
                  <c:v>8.7</c:v>
                </c:pt>
                <c:pt idx="11">
                  <c:v>9.7</c:v>
                </c:pt>
                <c:pt idx="12">
                  <c:v>10.7</c:v>
                </c:pt>
                <c:pt idx="13">
                  <c:v>11.7</c:v>
                </c:pt>
                <c:pt idx="14">
                  <c:v>12.7</c:v>
                </c:pt>
                <c:pt idx="15">
                  <c:v>13.7</c:v>
                </c:pt>
              </c:numCache>
            </c:numRef>
          </c:xVal>
          <c:yVal>
            <c:numRef>
              <c:f>'Caratteristiche Ala'!$S$27:$S$47</c:f>
              <c:numCache>
                <c:formatCode>General</c:formatCode>
                <c:ptCount val="21"/>
                <c:pt idx="0">
                  <c:v>0</c:v>
                </c:pt>
                <c:pt idx="1">
                  <c:v>0.085</c:v>
                </c:pt>
                <c:pt idx="2">
                  <c:v>0.17</c:v>
                </c:pt>
                <c:pt idx="3">
                  <c:v>0.255</c:v>
                </c:pt>
                <c:pt idx="4">
                  <c:v>0.34</c:v>
                </c:pt>
                <c:pt idx="5">
                  <c:v>0.425</c:v>
                </c:pt>
                <c:pt idx="6">
                  <c:v>0.51</c:v>
                </c:pt>
                <c:pt idx="7">
                  <c:v>0.595</c:v>
                </c:pt>
                <c:pt idx="8">
                  <c:v>0.68</c:v>
                </c:pt>
                <c:pt idx="9">
                  <c:v>0.765</c:v>
                </c:pt>
                <c:pt idx="10">
                  <c:v>0.85</c:v>
                </c:pt>
                <c:pt idx="11">
                  <c:v>0.935</c:v>
                </c:pt>
                <c:pt idx="12">
                  <c:v>1.02</c:v>
                </c:pt>
                <c:pt idx="13">
                  <c:v>1.105</c:v>
                </c:pt>
                <c:pt idx="14">
                  <c:v>1.19</c:v>
                </c:pt>
                <c:pt idx="15">
                  <c:v>1.2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atteristiche Ala'!$R$27:$R$47</c:f>
              <c:numCache>
                <c:formatCode>General</c:formatCode>
                <c:ptCount val="21"/>
                <c:pt idx="0">
                  <c:v>-1.3</c:v>
                </c:pt>
                <c:pt idx="1">
                  <c:v>-0.3</c:v>
                </c:pt>
                <c:pt idx="2">
                  <c:v>0.7</c:v>
                </c:pt>
                <c:pt idx="3">
                  <c:v>1.7</c:v>
                </c:pt>
                <c:pt idx="4">
                  <c:v>2.7</c:v>
                </c:pt>
                <c:pt idx="5">
                  <c:v>3.7</c:v>
                </c:pt>
                <c:pt idx="6">
                  <c:v>4.7</c:v>
                </c:pt>
                <c:pt idx="7">
                  <c:v>5.7</c:v>
                </c:pt>
                <c:pt idx="8">
                  <c:v>6.7</c:v>
                </c:pt>
                <c:pt idx="9">
                  <c:v>7.7</c:v>
                </c:pt>
                <c:pt idx="10">
                  <c:v>8.7</c:v>
                </c:pt>
                <c:pt idx="11">
                  <c:v>9.7</c:v>
                </c:pt>
                <c:pt idx="12">
                  <c:v>10.7</c:v>
                </c:pt>
                <c:pt idx="13">
                  <c:v>11.7</c:v>
                </c:pt>
                <c:pt idx="14">
                  <c:v>12.7</c:v>
                </c:pt>
                <c:pt idx="15">
                  <c:v>13.7</c:v>
                </c:pt>
              </c:numCache>
            </c:numRef>
          </c:xVal>
          <c:yVal>
            <c:numRef>
              <c:f>'Caratteristiche Ala'!$AB$15</c:f>
              <c:numCache>
                <c:formatCode>General</c:formatCode>
                <c:ptCount val="1"/>
                <c:pt idx="0">
                  <c:v>1.2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atteristiche Ala'!$R$27:$R$47</c:f>
              <c:numCache>
                <c:formatCode>General</c:formatCode>
                <c:ptCount val="21"/>
                <c:pt idx="0">
                  <c:v>-1.3</c:v>
                </c:pt>
                <c:pt idx="1">
                  <c:v>-0.3</c:v>
                </c:pt>
                <c:pt idx="2">
                  <c:v>0.7</c:v>
                </c:pt>
                <c:pt idx="3">
                  <c:v>1.7</c:v>
                </c:pt>
                <c:pt idx="4">
                  <c:v>2.7</c:v>
                </c:pt>
                <c:pt idx="5">
                  <c:v>3.7</c:v>
                </c:pt>
                <c:pt idx="6">
                  <c:v>4.7</c:v>
                </c:pt>
                <c:pt idx="7">
                  <c:v>5.7</c:v>
                </c:pt>
                <c:pt idx="8">
                  <c:v>6.7</c:v>
                </c:pt>
                <c:pt idx="9">
                  <c:v>7.7</c:v>
                </c:pt>
                <c:pt idx="10">
                  <c:v>8.7</c:v>
                </c:pt>
                <c:pt idx="11">
                  <c:v>9.7</c:v>
                </c:pt>
                <c:pt idx="12">
                  <c:v>10.7</c:v>
                </c:pt>
                <c:pt idx="13">
                  <c:v>11.7</c:v>
                </c:pt>
                <c:pt idx="14">
                  <c:v>12.7</c:v>
                </c:pt>
                <c:pt idx="15">
                  <c:v>13.7</c:v>
                </c:pt>
              </c:numCache>
            </c:numRef>
          </c:xVal>
          <c:yVal>
            <c:numRef>
              <c:f>'Caratteristiche Ala'!$AB$15</c:f>
              <c:numCache>
                <c:formatCode>General</c:formatCode>
                <c:ptCount val="1"/>
                <c:pt idx="0">
                  <c:v>1.25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atteristiche Ala'!$R$27:$R$47</c:f>
              <c:numCache>
                <c:formatCode>General</c:formatCode>
                <c:ptCount val="21"/>
                <c:pt idx="0">
                  <c:v>-1.3</c:v>
                </c:pt>
                <c:pt idx="1">
                  <c:v>-0.3</c:v>
                </c:pt>
                <c:pt idx="2">
                  <c:v>0.7</c:v>
                </c:pt>
                <c:pt idx="3">
                  <c:v>1.7</c:v>
                </c:pt>
                <c:pt idx="4">
                  <c:v>2.7</c:v>
                </c:pt>
                <c:pt idx="5">
                  <c:v>3.7</c:v>
                </c:pt>
                <c:pt idx="6">
                  <c:v>4.7</c:v>
                </c:pt>
                <c:pt idx="7">
                  <c:v>5.7</c:v>
                </c:pt>
                <c:pt idx="8">
                  <c:v>6.7</c:v>
                </c:pt>
                <c:pt idx="9">
                  <c:v>7.7</c:v>
                </c:pt>
                <c:pt idx="10">
                  <c:v>8.7</c:v>
                </c:pt>
                <c:pt idx="11">
                  <c:v>9.7</c:v>
                </c:pt>
                <c:pt idx="12">
                  <c:v>10.7</c:v>
                </c:pt>
                <c:pt idx="13">
                  <c:v>11.7</c:v>
                </c:pt>
                <c:pt idx="14">
                  <c:v>12.7</c:v>
                </c:pt>
                <c:pt idx="15">
                  <c:v>13.7</c:v>
                </c:pt>
              </c:numCache>
            </c:numRef>
          </c:xVal>
          <c:yVal>
            <c:numRef>
              <c:f>'Caratteristiche Ala'!$AB$15</c:f>
              <c:numCache>
                <c:formatCode>General</c:formatCode>
                <c:ptCount val="1"/>
                <c:pt idx="0">
                  <c:v>1.25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66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atteristiche Ala'!$W$15,'Caratteristiche Ala'!$W$18</c:f>
              <c:numCache>
                <c:formatCode>General</c:formatCode>
                <c:ptCount val="2"/>
                <c:pt idx="0">
                  <c:v>18.1</c:v>
                </c:pt>
                <c:pt idx="1">
                  <c:v>13.4882352941176</c:v>
                </c:pt>
              </c:numCache>
            </c:numRef>
          </c:xVal>
          <c:yVal>
            <c:numRef>
              <c:f>'Caratteristiche Ala'!$X$15,'Caratteristiche Ala'!$AB$15</c:f>
              <c:numCache>
                <c:formatCode>General</c:formatCode>
                <c:ptCount val="2"/>
                <c:pt idx="0">
                  <c:v>1.46</c:v>
                </c:pt>
                <c:pt idx="1">
                  <c:v>1.25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atteristiche Ala'!$W$24:$W$34</c:f>
              <c:numCache>
                <c:formatCode>General</c:formatCode>
                <c:ptCount val="11"/>
                <c:pt idx="0">
                  <c:v>13.4882352941176</c:v>
                </c:pt>
                <c:pt idx="1">
                  <c:v>13.9882352941176</c:v>
                </c:pt>
                <c:pt idx="2">
                  <c:v>14.4882352941176</c:v>
                </c:pt>
                <c:pt idx="3">
                  <c:v>14.9882352941176</c:v>
                </c:pt>
                <c:pt idx="4">
                  <c:v>15.4882352941176</c:v>
                </c:pt>
                <c:pt idx="5">
                  <c:v>15.9882352941176</c:v>
                </c:pt>
                <c:pt idx="6">
                  <c:v>16.4882352941176</c:v>
                </c:pt>
                <c:pt idx="7">
                  <c:v>16.9882352941176</c:v>
                </c:pt>
                <c:pt idx="8">
                  <c:v>17.4882352941176</c:v>
                </c:pt>
                <c:pt idx="9">
                  <c:v>17.9882352941176</c:v>
                </c:pt>
                <c:pt idx="10">
                  <c:v>18.1</c:v>
                </c:pt>
              </c:numCache>
            </c:numRef>
          </c:xVal>
          <c:yVal>
            <c:numRef>
              <c:f>'Caratteristiche Ala'!$X$24:$X$34</c:f>
              <c:numCache>
                <c:formatCode>General</c:formatCode>
                <c:ptCount val="11"/>
                <c:pt idx="0">
                  <c:v>1.2589196643392</c:v>
                </c:pt>
                <c:pt idx="1">
                  <c:v>1.29935023028211</c:v>
                </c:pt>
                <c:pt idx="2">
                  <c:v>1.33541177857796</c:v>
                </c:pt>
                <c:pt idx="3">
                  <c:v>1.36703493422675</c:v>
                </c:pt>
                <c:pt idx="4">
                  <c:v>1.39415032222848</c:v>
                </c:pt>
                <c:pt idx="5">
                  <c:v>1.41668856758315</c:v>
                </c:pt>
                <c:pt idx="6">
                  <c:v>1.43458029529076</c:v>
                </c:pt>
                <c:pt idx="7">
                  <c:v>1.44775613035131</c:v>
                </c:pt>
                <c:pt idx="8">
                  <c:v>1.45614669776481</c:v>
                </c:pt>
                <c:pt idx="9">
                  <c:v>1.45968262253124</c:v>
                </c:pt>
                <c:pt idx="10">
                  <c:v>1.459802114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atteristiche Ala'!$AD$9:$AD$21</c:f>
              <c:numCache>
                <c:formatCode>General</c:formatCode>
                <c:ptCount val="13"/>
                <c:pt idx="0">
                  <c:v>-4</c:v>
                </c:pt>
                <c:pt idx="1">
                  <c:v>-2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</c:numCache>
            </c:numRef>
          </c:xVal>
          <c:yVal>
            <c:numRef>
              <c:f>'Caratteristiche Ala'!$AO$9:$AO$21</c:f>
              <c:numCache>
                <c:formatCode>General</c:formatCode>
                <c:ptCount val="13"/>
                <c:pt idx="0">
                  <c:v>-0.27825</c:v>
                </c:pt>
                <c:pt idx="1">
                  <c:v>-0.04535</c:v>
                </c:pt>
                <c:pt idx="2">
                  <c:v>0.17175</c:v>
                </c:pt>
                <c:pt idx="3">
                  <c:v>0.4575</c:v>
                </c:pt>
                <c:pt idx="4">
                  <c:v>0.6575</c:v>
                </c:pt>
                <c:pt idx="5">
                  <c:v>0.8932</c:v>
                </c:pt>
                <c:pt idx="6">
                  <c:v>1.0803</c:v>
                </c:pt>
                <c:pt idx="7">
                  <c:v>1.23595</c:v>
                </c:pt>
                <c:pt idx="8">
                  <c:v>1.343</c:v>
                </c:pt>
                <c:pt idx="9">
                  <c:v>1.40715</c:v>
                </c:pt>
                <c:pt idx="10">
                  <c:v>1.44135</c:v>
                </c:pt>
                <c:pt idx="11">
                  <c:v>1.4956</c:v>
                </c:pt>
                <c:pt idx="12">
                  <c:v>1.54275</c:v>
                </c:pt>
              </c:numCache>
            </c:numRef>
          </c:yVal>
          <c:smooth val="1"/>
        </c:ser>
        <c:axId val="93120274"/>
        <c:axId val="31801038"/>
      </c:scatterChart>
      <c:valAx>
        <c:axId val="93120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GreekC"/>
                  </a:defRPr>
                </a:pPr>
                <a:r>
                  <a:rPr b="1" sz="1200" spc="-1" strike="noStrike">
                    <a:latin typeface="GreekC"/>
                  </a:rPr>
                  <a:t>a [°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038"/>
        <c:crossesAt val="0"/>
        <c:crossBetween val="midCat"/>
        <c:majorUnit val="2"/>
      </c:valAx>
      <c:valAx>
        <c:axId val="3180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L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7931102169006"/>
          <c:y val="0.0433169384761412"/>
          <c:w val="0.667533614682501"/>
          <c:h val="0.888256104927086"/>
        </c:manualLayout>
      </c:layout>
      <c:scatterChart>
        <c:scatterStyle val="line"/>
        <c:varyColors val="0"/>
        <c:ser>
          <c:idx val="0"/>
          <c:order val="0"/>
          <c:tx>
            <c:strRef>
              <c:f>"profilo radice"</c:f>
              <c:strCache>
                <c:ptCount val="1"/>
                <c:pt idx="0">
                  <c:v>profilo rad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atteristiche Ala'!$AS$9:$AS$18</c:f>
              <c:numCache>
                <c:formatCode>General</c:formatCode>
                <c:ptCount val="10"/>
                <c:pt idx="0">
                  <c:v>-0.27825</c:v>
                </c:pt>
                <c:pt idx="1">
                  <c:v>-0.04535</c:v>
                </c:pt>
                <c:pt idx="2">
                  <c:v>0.17175</c:v>
                </c:pt>
                <c:pt idx="3">
                  <c:v>0.4575</c:v>
                </c:pt>
                <c:pt idx="4">
                  <c:v>0.6575</c:v>
                </c:pt>
                <c:pt idx="5">
                  <c:v>0.8932</c:v>
                </c:pt>
                <c:pt idx="6">
                  <c:v>1.0803</c:v>
                </c:pt>
                <c:pt idx="7">
                  <c:v>1.23595</c:v>
                </c:pt>
                <c:pt idx="8">
                  <c:v>1.343</c:v>
                </c:pt>
                <c:pt idx="9">
                  <c:v>1.40715</c:v>
                </c:pt>
              </c:numCache>
            </c:numRef>
          </c:xVal>
          <c:yVal>
            <c:numRef>
              <c:f>'Caratteristiche Ala'!$AT$9:$AT$18</c:f>
              <c:numCache>
                <c:formatCode>General</c:formatCode>
                <c:ptCount val="10"/>
              </c:numCache>
            </c:numRef>
          </c:yVal>
          <c:smooth val="1"/>
        </c:ser>
        <c:ser>
          <c:idx val="1"/>
          <c:order val="1"/>
          <c:tx>
            <c:strRef>
              <c:f>"profilo radice"</c:f>
              <c:strCache>
                <c:ptCount val="1"/>
                <c:pt idx="0">
                  <c:v>profilo radic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atteristiche Ala'!$AS$9:$AS$21</c:f>
              <c:numCache>
                <c:formatCode>General</c:formatCode>
                <c:ptCount val="13"/>
                <c:pt idx="0">
                  <c:v>-0.27825</c:v>
                </c:pt>
                <c:pt idx="1">
                  <c:v>-0.04535</c:v>
                </c:pt>
                <c:pt idx="2">
                  <c:v>0.17175</c:v>
                </c:pt>
                <c:pt idx="3">
                  <c:v>0.4575</c:v>
                </c:pt>
                <c:pt idx="4">
                  <c:v>0.6575</c:v>
                </c:pt>
                <c:pt idx="5">
                  <c:v>0.8932</c:v>
                </c:pt>
                <c:pt idx="6">
                  <c:v>1.0803</c:v>
                </c:pt>
                <c:pt idx="7">
                  <c:v>1.23595</c:v>
                </c:pt>
                <c:pt idx="8">
                  <c:v>1.343</c:v>
                </c:pt>
                <c:pt idx="9">
                  <c:v>1.40715</c:v>
                </c:pt>
                <c:pt idx="10">
                  <c:v>1.44135</c:v>
                </c:pt>
                <c:pt idx="11">
                  <c:v>1.4956</c:v>
                </c:pt>
                <c:pt idx="12">
                  <c:v>1.54275</c:v>
                </c:pt>
              </c:numCache>
            </c:numRef>
          </c:xVal>
          <c:yVal>
            <c:numRef>
              <c:f>'Caratteristiche Ala'!$AV$9:$AV$21</c:f>
              <c:numCache>
                <c:formatCode>General</c:formatCode>
                <c:ptCount val="13"/>
                <c:pt idx="0">
                  <c:v>0.007</c:v>
                </c:pt>
                <c:pt idx="1">
                  <c:v>0.0065</c:v>
                </c:pt>
                <c:pt idx="2">
                  <c:v>0.0053</c:v>
                </c:pt>
                <c:pt idx="3">
                  <c:v>0.0054</c:v>
                </c:pt>
                <c:pt idx="4">
                  <c:v>0.0057</c:v>
                </c:pt>
                <c:pt idx="5">
                  <c:v>0.008</c:v>
                </c:pt>
                <c:pt idx="6">
                  <c:v>0.012</c:v>
                </c:pt>
                <c:pt idx="7">
                  <c:v>0.0137</c:v>
                </c:pt>
                <c:pt idx="8">
                  <c:v>0.0155</c:v>
                </c:pt>
                <c:pt idx="9">
                  <c:v>0.0165</c:v>
                </c:pt>
                <c:pt idx="10">
                  <c:v>0.017</c:v>
                </c:pt>
                <c:pt idx="11">
                  <c:v>0.018</c:v>
                </c:pt>
                <c:pt idx="12">
                  <c:v>0.0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rofilo estremità"</c:f>
              <c:strCache>
                <c:ptCount val="1"/>
                <c:pt idx="0">
                  <c:v>profilo estremit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atteristiche Ala'!$AS$9:$AS$21</c:f>
              <c:numCache>
                <c:formatCode>General</c:formatCode>
                <c:ptCount val="13"/>
                <c:pt idx="0">
                  <c:v>-0.27825</c:v>
                </c:pt>
                <c:pt idx="1">
                  <c:v>-0.04535</c:v>
                </c:pt>
                <c:pt idx="2">
                  <c:v>0.17175</c:v>
                </c:pt>
                <c:pt idx="3">
                  <c:v>0.4575</c:v>
                </c:pt>
                <c:pt idx="4">
                  <c:v>0.6575</c:v>
                </c:pt>
                <c:pt idx="5">
                  <c:v>0.8932</c:v>
                </c:pt>
                <c:pt idx="6">
                  <c:v>1.0803</c:v>
                </c:pt>
                <c:pt idx="7">
                  <c:v>1.23595</c:v>
                </c:pt>
                <c:pt idx="8">
                  <c:v>1.343</c:v>
                </c:pt>
                <c:pt idx="9">
                  <c:v>1.40715</c:v>
                </c:pt>
                <c:pt idx="10">
                  <c:v>1.44135</c:v>
                </c:pt>
                <c:pt idx="11">
                  <c:v>1.4956</c:v>
                </c:pt>
                <c:pt idx="12">
                  <c:v>1.54275</c:v>
                </c:pt>
              </c:numCache>
            </c:numRef>
          </c:xVal>
          <c:yVal>
            <c:numRef>
              <c:f>'Caratteristiche Ala'!$AZ$9:$AZ$21</c:f>
              <c:numCache>
                <c:formatCode>General</c:formatCode>
                <c:ptCount val="13"/>
                <c:pt idx="0">
                  <c:v>0.0083</c:v>
                </c:pt>
                <c:pt idx="1">
                  <c:v>0.0072</c:v>
                </c:pt>
                <c:pt idx="2">
                  <c:v>0.0065</c:v>
                </c:pt>
                <c:pt idx="3">
                  <c:v>0.0045</c:v>
                </c:pt>
                <c:pt idx="4">
                  <c:v>0.0047</c:v>
                </c:pt>
                <c:pt idx="5">
                  <c:v>0.0064</c:v>
                </c:pt>
                <c:pt idx="6">
                  <c:v>0.0078</c:v>
                </c:pt>
                <c:pt idx="7">
                  <c:v>0.0093</c:v>
                </c:pt>
                <c:pt idx="8">
                  <c:v>0.011</c:v>
                </c:pt>
                <c:pt idx="9">
                  <c:v>0.0138</c:v>
                </c:pt>
                <c:pt idx="10">
                  <c:v>0.0161</c:v>
                </c:pt>
                <c:pt idx="11">
                  <c:v>0.02</c:v>
                </c:pt>
                <c:pt idx="12">
                  <c:v>0.0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D0 ala"</c:f>
              <c:strCache>
                <c:ptCount val="1"/>
                <c:pt idx="0">
                  <c:v>CD0 al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atteristiche Ala'!$AS$9:$AS$21</c:f>
              <c:numCache>
                <c:formatCode>General</c:formatCode>
                <c:ptCount val="13"/>
                <c:pt idx="0">
                  <c:v>-0.27825</c:v>
                </c:pt>
                <c:pt idx="1">
                  <c:v>-0.04535</c:v>
                </c:pt>
                <c:pt idx="2">
                  <c:v>0.17175</c:v>
                </c:pt>
                <c:pt idx="3">
                  <c:v>0.4575</c:v>
                </c:pt>
                <c:pt idx="4">
                  <c:v>0.6575</c:v>
                </c:pt>
                <c:pt idx="5">
                  <c:v>0.8932</c:v>
                </c:pt>
                <c:pt idx="6">
                  <c:v>1.0803</c:v>
                </c:pt>
                <c:pt idx="7">
                  <c:v>1.23595</c:v>
                </c:pt>
                <c:pt idx="8">
                  <c:v>1.343</c:v>
                </c:pt>
                <c:pt idx="9">
                  <c:v>1.40715</c:v>
                </c:pt>
                <c:pt idx="10">
                  <c:v>1.44135</c:v>
                </c:pt>
                <c:pt idx="11">
                  <c:v>1.4956</c:v>
                </c:pt>
                <c:pt idx="12">
                  <c:v>1.54275</c:v>
                </c:pt>
              </c:numCache>
            </c:numRef>
          </c:xVal>
          <c:yVal>
            <c:numRef>
              <c:f>'Caratteristiche Ala'!$BG$9:$BG$21</c:f>
              <c:numCache>
                <c:formatCode>General</c:formatCode>
                <c:ptCount val="13"/>
                <c:pt idx="0">
                  <c:v>0.0109395</c:v>
                </c:pt>
                <c:pt idx="1">
                  <c:v>0.0097955</c:v>
                </c:pt>
                <c:pt idx="2">
                  <c:v>0.008437</c:v>
                </c:pt>
                <c:pt idx="3">
                  <c:v>0.0070785</c:v>
                </c:pt>
                <c:pt idx="4">
                  <c:v>0.007436</c:v>
                </c:pt>
                <c:pt idx="5">
                  <c:v>0.010296</c:v>
                </c:pt>
                <c:pt idx="6">
                  <c:v>0.014157</c:v>
                </c:pt>
                <c:pt idx="7">
                  <c:v>0.016445</c:v>
                </c:pt>
                <c:pt idx="8">
                  <c:v>0.0189475</c:v>
                </c:pt>
                <c:pt idx="9">
                  <c:v>0.0216645</c:v>
                </c:pt>
                <c:pt idx="10">
                  <c:v>0.0236665</c:v>
                </c:pt>
                <c:pt idx="11">
                  <c:v>0.02717</c:v>
                </c:pt>
                <c:pt idx="12">
                  <c:v>0.03146</c:v>
                </c:pt>
              </c:numCache>
            </c:numRef>
          </c:yVal>
          <c:smooth val="1"/>
        </c:ser>
        <c:axId val="91915898"/>
        <c:axId val="43437557"/>
      </c:scatterChart>
      <c:valAx>
        <c:axId val="9191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latin typeface="Arial"/>
                  </a:defRPr>
                </a:pPr>
                <a:r>
                  <a:rPr b="1" sz="1500" spc="-1" strike="noStrike">
                    <a:latin typeface="Arial"/>
                  </a:rPr>
                  <a:t>Cl profilo med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557"/>
        <c:crossesAt val="0"/>
        <c:crossBetween val="midCat"/>
      </c:valAx>
      <c:valAx>
        <c:axId val="43437557"/>
        <c:scaling>
          <c:orientation val="minMax"/>
          <c:max val="0.03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89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84080871528119"/>
          <c:y val="0.390197601173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estremità"</c:f>
              <c:strCache>
                <c:ptCount val="1"/>
                <c:pt idx="0">
                  <c:v>estremit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atteristiche Ala'!$AD$9:$AD$21</c:f>
              <c:numCache>
                <c:formatCode>General</c:formatCode>
                <c:ptCount val="13"/>
                <c:pt idx="0">
                  <c:v>-4</c:v>
                </c:pt>
                <c:pt idx="1">
                  <c:v>-2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</c:numCache>
            </c:numRef>
          </c:xVal>
          <c:yVal>
            <c:numRef>
              <c:f>'Caratteristiche Ala'!$AL$9:$AL$21</c:f>
              <c:numCache>
                <c:formatCode>General</c:formatCode>
                <c:ptCount val="13"/>
                <c:pt idx="0">
                  <c:v>-0.6</c:v>
                </c:pt>
                <c:pt idx="1">
                  <c:v>-0.41</c:v>
                </c:pt>
                <c:pt idx="2">
                  <c:v>-0.15</c:v>
                </c:pt>
                <c:pt idx="3">
                  <c:v>0.1</c:v>
                </c:pt>
                <c:pt idx="4">
                  <c:v>0.3</c:v>
                </c:pt>
                <c:pt idx="5">
                  <c:v>0.55</c:v>
                </c:pt>
                <c:pt idx="6">
                  <c:v>0.78</c:v>
                </c:pt>
                <c:pt idx="7">
                  <c:v>1</c:v>
                </c:pt>
                <c:pt idx="8">
                  <c:v>1.2</c:v>
                </c:pt>
                <c:pt idx="9">
                  <c:v>1.4</c:v>
                </c:pt>
                <c:pt idx="10">
                  <c:v>1.52</c:v>
                </c:pt>
                <c:pt idx="11">
                  <c:v>1.61</c:v>
                </c:pt>
                <c:pt idx="12">
                  <c:v>1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filo medio"</c:f>
              <c:strCache>
                <c:ptCount val="1"/>
                <c:pt idx="0">
                  <c:v>profilo medi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atteristiche Ala'!$AD$9:$AD$21</c:f>
              <c:numCache>
                <c:formatCode>General</c:formatCode>
                <c:ptCount val="13"/>
                <c:pt idx="0">
                  <c:v>-4</c:v>
                </c:pt>
                <c:pt idx="1">
                  <c:v>-2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</c:numCache>
            </c:numRef>
          </c:xVal>
          <c:yVal>
            <c:numRef>
              <c:f>'Caratteristiche Ala'!$AO$9:$AO$21</c:f>
              <c:numCache>
                <c:formatCode>General</c:formatCode>
                <c:ptCount val="13"/>
                <c:pt idx="0">
                  <c:v>-0.27825</c:v>
                </c:pt>
                <c:pt idx="1">
                  <c:v>-0.04535</c:v>
                </c:pt>
                <c:pt idx="2">
                  <c:v>0.17175</c:v>
                </c:pt>
                <c:pt idx="3">
                  <c:v>0.4575</c:v>
                </c:pt>
                <c:pt idx="4">
                  <c:v>0.6575</c:v>
                </c:pt>
                <c:pt idx="5">
                  <c:v>0.8932</c:v>
                </c:pt>
                <c:pt idx="6">
                  <c:v>1.0803</c:v>
                </c:pt>
                <c:pt idx="7">
                  <c:v>1.23595</c:v>
                </c:pt>
                <c:pt idx="8">
                  <c:v>1.343</c:v>
                </c:pt>
                <c:pt idx="9">
                  <c:v>1.40715</c:v>
                </c:pt>
                <c:pt idx="10">
                  <c:v>1.44135</c:v>
                </c:pt>
                <c:pt idx="11">
                  <c:v>1.4956</c:v>
                </c:pt>
                <c:pt idx="12">
                  <c:v>1.542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adice"</c:f>
              <c:strCache>
                <c:ptCount val="1"/>
                <c:pt idx="0">
                  <c:v>rad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atteristiche Ala'!$AD$9:$AD$21</c:f>
              <c:numCache>
                <c:formatCode>General</c:formatCode>
                <c:ptCount val="13"/>
                <c:pt idx="0">
                  <c:v>-4</c:v>
                </c:pt>
                <c:pt idx="1">
                  <c:v>-2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12</c:v>
                </c:pt>
                <c:pt idx="9">
                  <c:v>14</c:v>
                </c:pt>
                <c:pt idx="10">
                  <c:v>16</c:v>
                </c:pt>
                <c:pt idx="11">
                  <c:v>18</c:v>
                </c:pt>
                <c:pt idx="12">
                  <c:v>20</c:v>
                </c:pt>
              </c:numCache>
            </c:numRef>
          </c:xVal>
          <c:yVal>
            <c:numRef>
              <c:f>'Caratteristiche Ala'!$AH$9:$AH$21</c:f>
              <c:numCache>
                <c:formatCode>General</c:formatCode>
                <c:ptCount val="13"/>
                <c:pt idx="0">
                  <c:v>-0.10725</c:v>
                </c:pt>
                <c:pt idx="1">
                  <c:v>0.0715</c:v>
                </c:pt>
                <c:pt idx="2">
                  <c:v>0.2145</c:v>
                </c:pt>
                <c:pt idx="3">
                  <c:v>0.429</c:v>
                </c:pt>
                <c:pt idx="4">
                  <c:v>0.572</c:v>
                </c:pt>
                <c:pt idx="5">
                  <c:v>0.73645</c:v>
                </c:pt>
                <c:pt idx="6">
                  <c:v>0.858</c:v>
                </c:pt>
                <c:pt idx="7">
                  <c:v>0.95095</c:v>
                </c:pt>
                <c:pt idx="8">
                  <c:v>1.001</c:v>
                </c:pt>
                <c:pt idx="9">
                  <c:v>1.00815</c:v>
                </c:pt>
                <c:pt idx="10">
                  <c:v>1.00815</c:v>
                </c:pt>
                <c:pt idx="11">
                  <c:v>1.03675</c:v>
                </c:pt>
                <c:pt idx="12">
                  <c:v>1.0725</c:v>
                </c:pt>
              </c:numCache>
            </c:numRef>
          </c:yVal>
          <c:smooth val="1"/>
        </c:ser>
        <c:axId val="98789405"/>
        <c:axId val="73888896"/>
      </c:scatterChart>
      <c:valAx>
        <c:axId val="98789405"/>
        <c:scaling>
          <c:orientation val="minMax"/>
          <c:max val="2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896"/>
        <c:crossesAt val="0"/>
        <c:crossBetween val="midCat"/>
      </c:valAx>
      <c:valAx>
        <c:axId val="73888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4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CD0w"</c:f>
              <c:strCache>
                <c:ptCount val="1"/>
                <c:pt idx="0">
                  <c:v>CD0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atteristiche Ala'!$BE$9:$BE$21</c:f>
              <c:numCache>
                <c:formatCode>General</c:formatCode>
                <c:ptCount val="13"/>
                <c:pt idx="0">
                  <c:v>-0.27825</c:v>
                </c:pt>
                <c:pt idx="1">
                  <c:v>-0.04535</c:v>
                </c:pt>
                <c:pt idx="2">
                  <c:v>0.17175</c:v>
                </c:pt>
                <c:pt idx="3">
                  <c:v>0.4575</c:v>
                </c:pt>
                <c:pt idx="4">
                  <c:v>0.6575</c:v>
                </c:pt>
                <c:pt idx="5">
                  <c:v>0.8932</c:v>
                </c:pt>
                <c:pt idx="6">
                  <c:v>1.0803</c:v>
                </c:pt>
                <c:pt idx="7">
                  <c:v>1.23595</c:v>
                </c:pt>
                <c:pt idx="8">
                  <c:v>1.32270063037518</c:v>
                </c:pt>
                <c:pt idx="9">
                  <c:v>1.37001582162609</c:v>
                </c:pt>
                <c:pt idx="10">
                  <c:v>1.39464959122279</c:v>
                </c:pt>
                <c:pt idx="11">
                  <c:v>1.43288174255384</c:v>
                </c:pt>
                <c:pt idx="12">
                  <c:v>1.46526995187238</c:v>
                </c:pt>
              </c:numCache>
            </c:numRef>
          </c:xVal>
          <c:yVal>
            <c:numRef>
              <c:f>'Caratteristiche Ala'!$BG$9:$BG$21</c:f>
              <c:numCache>
                <c:formatCode>General</c:formatCode>
                <c:ptCount val="13"/>
                <c:pt idx="0">
                  <c:v>0.0109395</c:v>
                </c:pt>
                <c:pt idx="1">
                  <c:v>0.0097955</c:v>
                </c:pt>
                <c:pt idx="2">
                  <c:v>0.008437</c:v>
                </c:pt>
                <c:pt idx="3">
                  <c:v>0.0070785</c:v>
                </c:pt>
                <c:pt idx="4">
                  <c:v>0.007436</c:v>
                </c:pt>
                <c:pt idx="5">
                  <c:v>0.010296</c:v>
                </c:pt>
                <c:pt idx="6">
                  <c:v>0.014157</c:v>
                </c:pt>
                <c:pt idx="7">
                  <c:v>0.016445</c:v>
                </c:pt>
                <c:pt idx="8">
                  <c:v>0.0189475</c:v>
                </c:pt>
                <c:pt idx="9">
                  <c:v>0.0216645</c:v>
                </c:pt>
                <c:pt idx="10">
                  <c:v>0.0236665</c:v>
                </c:pt>
                <c:pt idx="11">
                  <c:v>0.02717</c:v>
                </c:pt>
                <c:pt idx="12">
                  <c:v>0.031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Diw"</c:f>
              <c:strCache>
                <c:ptCount val="1"/>
                <c:pt idx="0">
                  <c:v>CDi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atteristiche Ala'!$BE$9:$BE$21</c:f>
              <c:numCache>
                <c:formatCode>General</c:formatCode>
                <c:ptCount val="13"/>
                <c:pt idx="0">
                  <c:v>-0.27825</c:v>
                </c:pt>
                <c:pt idx="1">
                  <c:v>-0.04535</c:v>
                </c:pt>
                <c:pt idx="2">
                  <c:v>0.17175</c:v>
                </c:pt>
                <c:pt idx="3">
                  <c:v>0.4575</c:v>
                </c:pt>
                <c:pt idx="4">
                  <c:v>0.6575</c:v>
                </c:pt>
                <c:pt idx="5">
                  <c:v>0.8932</c:v>
                </c:pt>
                <c:pt idx="6">
                  <c:v>1.0803</c:v>
                </c:pt>
                <c:pt idx="7">
                  <c:v>1.23595</c:v>
                </c:pt>
                <c:pt idx="8">
                  <c:v>1.32270063037518</c:v>
                </c:pt>
                <c:pt idx="9">
                  <c:v>1.37001582162609</c:v>
                </c:pt>
                <c:pt idx="10">
                  <c:v>1.39464959122279</c:v>
                </c:pt>
                <c:pt idx="11">
                  <c:v>1.43288174255384</c:v>
                </c:pt>
                <c:pt idx="12">
                  <c:v>1.46526995187238</c:v>
                </c:pt>
              </c:numCache>
            </c:numRef>
          </c:xVal>
          <c:yVal>
            <c:numRef>
              <c:f>'Caratteristiche Ala'!$BJ$9:$BJ$21</c:f>
              <c:numCache>
                <c:formatCode>General</c:formatCode>
                <c:ptCount val="13"/>
                <c:pt idx="0">
                  <c:v>0.002396</c:v>
                </c:pt>
                <c:pt idx="1">
                  <c:v>0.000486</c:v>
                </c:pt>
                <c:pt idx="2">
                  <c:v>0.001124</c:v>
                </c:pt>
                <c:pt idx="3">
                  <c:v>0.005622</c:v>
                </c:pt>
                <c:pt idx="4">
                  <c:v>0.011299</c:v>
                </c:pt>
                <c:pt idx="5">
                  <c:v>0.02016</c:v>
                </c:pt>
                <c:pt idx="6">
                  <c:v>0.029317</c:v>
                </c:pt>
                <c:pt idx="7">
                  <c:v>0.038624</c:v>
                </c:pt>
                <c:pt idx="8">
                  <c:v>0.044044</c:v>
                </c:pt>
                <c:pt idx="9">
                  <c:v>0.046889</c:v>
                </c:pt>
                <c:pt idx="10">
                  <c:v>0.048052</c:v>
                </c:pt>
                <c:pt idx="11">
                  <c:v>0.051023</c:v>
                </c:pt>
                <c:pt idx="12">
                  <c:v>0.05408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Dw"</c:f>
              <c:strCache>
                <c:ptCount val="1"/>
                <c:pt idx="0">
                  <c:v>CDw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atteristiche Ala'!$BE$9:$BE$21</c:f>
              <c:numCache>
                <c:formatCode>General</c:formatCode>
                <c:ptCount val="13"/>
                <c:pt idx="0">
                  <c:v>-0.27825</c:v>
                </c:pt>
                <c:pt idx="1">
                  <c:v>-0.04535</c:v>
                </c:pt>
                <c:pt idx="2">
                  <c:v>0.17175</c:v>
                </c:pt>
                <c:pt idx="3">
                  <c:v>0.4575</c:v>
                </c:pt>
                <c:pt idx="4">
                  <c:v>0.6575</c:v>
                </c:pt>
                <c:pt idx="5">
                  <c:v>0.8932</c:v>
                </c:pt>
                <c:pt idx="6">
                  <c:v>1.0803</c:v>
                </c:pt>
                <c:pt idx="7">
                  <c:v>1.23595</c:v>
                </c:pt>
                <c:pt idx="8">
                  <c:v>1.32270063037518</c:v>
                </c:pt>
                <c:pt idx="9">
                  <c:v>1.37001582162609</c:v>
                </c:pt>
                <c:pt idx="10">
                  <c:v>1.39464959122279</c:v>
                </c:pt>
                <c:pt idx="11">
                  <c:v>1.43288174255384</c:v>
                </c:pt>
                <c:pt idx="12">
                  <c:v>1.46526995187238</c:v>
                </c:pt>
              </c:numCache>
            </c:numRef>
          </c:xVal>
          <c:yVal>
            <c:numRef>
              <c:f>'Caratteristiche Ala'!$BM$9:$BM$21</c:f>
              <c:numCache>
                <c:formatCode>General</c:formatCode>
                <c:ptCount val="13"/>
                <c:pt idx="0">
                  <c:v>0.0133355</c:v>
                </c:pt>
                <c:pt idx="1">
                  <c:v>0.0102815</c:v>
                </c:pt>
                <c:pt idx="2">
                  <c:v>0.009561</c:v>
                </c:pt>
                <c:pt idx="3">
                  <c:v>0.0127005</c:v>
                </c:pt>
                <c:pt idx="4">
                  <c:v>0.018735</c:v>
                </c:pt>
                <c:pt idx="5">
                  <c:v>0.030456</c:v>
                </c:pt>
                <c:pt idx="6">
                  <c:v>0.043474</c:v>
                </c:pt>
                <c:pt idx="7">
                  <c:v>0.055069</c:v>
                </c:pt>
                <c:pt idx="8">
                  <c:v>0.0629915</c:v>
                </c:pt>
                <c:pt idx="9">
                  <c:v>0.0685535</c:v>
                </c:pt>
                <c:pt idx="10">
                  <c:v>0.0717185</c:v>
                </c:pt>
                <c:pt idx="11">
                  <c:v>0.078193</c:v>
                </c:pt>
                <c:pt idx="12">
                  <c:v>0.085543</c:v>
                </c:pt>
              </c:numCache>
            </c:numRef>
          </c:yVal>
          <c:smooth val="1"/>
        </c:ser>
        <c:axId val="56410513"/>
        <c:axId val="69544309"/>
      </c:scatterChart>
      <c:valAx>
        <c:axId val="56410513"/>
        <c:scaling>
          <c:orientation val="minMax"/>
          <c:max val="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L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309"/>
        <c:crossesAt val="0"/>
        <c:crossBetween val="midCat"/>
      </c:valAx>
      <c:valAx>
        <c:axId val="69544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5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9800</xdr:colOff>
      <xdr:row>49</xdr:row>
      <xdr:rowOff>133200</xdr:rowOff>
    </xdr:from>
    <xdr:to>
      <xdr:col>27</xdr:col>
      <xdr:colOff>1189080</xdr:colOff>
      <xdr:row>77</xdr:row>
      <xdr:rowOff>86040</xdr:rowOff>
    </xdr:to>
    <xdr:graphicFrame>
      <xdr:nvGraphicFramePr>
        <xdr:cNvPr id="0" name="Chart 1"/>
        <xdr:cNvGraphicFramePr/>
      </xdr:nvGraphicFramePr>
      <xdr:xfrm>
        <a:off x="11802960" y="8210520"/>
        <a:ext cx="923544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4</xdr:row>
      <xdr:rowOff>114480</xdr:rowOff>
    </xdr:from>
    <xdr:to>
      <xdr:col>54</xdr:col>
      <xdr:colOff>459360</xdr:colOff>
      <xdr:row>50</xdr:row>
      <xdr:rowOff>57240</xdr:rowOff>
    </xdr:to>
    <xdr:graphicFrame>
      <xdr:nvGraphicFramePr>
        <xdr:cNvPr id="1" name="Chart 2"/>
        <xdr:cNvGraphicFramePr/>
      </xdr:nvGraphicFramePr>
      <xdr:xfrm>
        <a:off x="33320520" y="4124520"/>
        <a:ext cx="733572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653400</xdr:colOff>
      <xdr:row>28</xdr:row>
      <xdr:rowOff>95400</xdr:rowOff>
    </xdr:from>
    <xdr:to>
      <xdr:col>41</xdr:col>
      <xdr:colOff>51480</xdr:colOff>
      <xdr:row>52</xdr:row>
      <xdr:rowOff>114480</xdr:rowOff>
    </xdr:to>
    <xdr:graphicFrame>
      <xdr:nvGraphicFramePr>
        <xdr:cNvPr id="2" name="Chart 4"/>
        <xdr:cNvGraphicFramePr/>
      </xdr:nvGraphicFramePr>
      <xdr:xfrm>
        <a:off x="21800880" y="4762800"/>
        <a:ext cx="90810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5</xdr:col>
      <xdr:colOff>161640</xdr:colOff>
      <xdr:row>25</xdr:row>
      <xdr:rowOff>0</xdr:rowOff>
    </xdr:from>
    <xdr:to>
      <xdr:col>65</xdr:col>
      <xdr:colOff>624600</xdr:colOff>
      <xdr:row>50</xdr:row>
      <xdr:rowOff>57240</xdr:rowOff>
    </xdr:to>
    <xdr:graphicFrame>
      <xdr:nvGraphicFramePr>
        <xdr:cNvPr id="3" name="Chart 6"/>
        <xdr:cNvGraphicFramePr/>
      </xdr:nvGraphicFramePr>
      <xdr:xfrm>
        <a:off x="40996440" y="4172040"/>
        <a:ext cx="8196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14" min="14" style="0" width="6.99"/>
    <col collapsed="false" customWidth="true" hidden="false" outlineLevel="0" max="17" min="17" style="0" width="14.41"/>
    <col collapsed="false" customWidth="true" hidden="false" outlineLevel="0" max="20" min="20" style="0" width="9.7"/>
    <col collapsed="false" customWidth="true" hidden="false" outlineLevel="0" max="21" min="21" style="0" width="10.13"/>
    <col collapsed="false" customWidth="true" hidden="false" outlineLevel="0" max="23" min="23" style="0" width="20.7"/>
    <col collapsed="false" customWidth="true" hidden="false" outlineLevel="0" max="24" min="24" style="0" width="19.85"/>
    <col collapsed="false" customWidth="true" hidden="false" outlineLevel="0" max="25" min="25" style="0" width="7.85"/>
    <col collapsed="false" customWidth="true" hidden="false" outlineLevel="0" max="27" min="27" style="0" width="9.99"/>
    <col collapsed="false" customWidth="true" hidden="false" outlineLevel="0" max="28" min="28" style="0" width="18.41"/>
    <col collapsed="false" customWidth="true" hidden="false" outlineLevel="0" max="29" min="29" style="0" width="9.56"/>
    <col collapsed="false" customWidth="true" hidden="false" outlineLevel="0" max="30" min="30" style="0" width="10.99"/>
    <col collapsed="false" customWidth="true" hidden="false" outlineLevel="0" max="33" min="33" style="0" width="9.7"/>
    <col collapsed="false" customWidth="true" hidden="false" outlineLevel="0" max="40" min="40" style="0" width="13.7"/>
    <col collapsed="false" customWidth="true" hidden="false" outlineLevel="0" max="41" min="41" style="0" width="20.99"/>
    <col collapsed="false" customWidth="true" hidden="false" outlineLevel="0" max="43" min="42" style="0" width="13.14"/>
    <col collapsed="false" customWidth="true" hidden="false" outlineLevel="0" max="45" min="45" style="0" width="13.28"/>
    <col collapsed="false" customWidth="true" hidden="false" outlineLevel="0" max="51" min="51" style="0" width="11.85"/>
    <col collapsed="false" customWidth="true" hidden="false" outlineLevel="0" max="56" min="56" style="0" width="12.28"/>
    <col collapsed="false" customWidth="true" hidden="false" outlineLevel="0" max="59" min="59" style="0" width="18.7"/>
    <col collapsed="false" customWidth="true" hidden="false" outlineLevel="0" max="60" min="60" style="0" width="12.7"/>
    <col collapsed="false" customWidth="true" hidden="false" outlineLevel="0" max="63" min="63" style="0" width="11.7"/>
    <col collapsed="false" customWidth="true" hidden="false" outlineLevel="0" max="66" min="66" style="0" width="11.42"/>
    <col collapsed="false" customWidth="true" hidden="false" outlineLevel="0" max="69" min="69" style="0" width="10.28"/>
    <col collapsed="false" customWidth="true" hidden="false" outlineLevel="0" max="70" min="70" style="0" width="24.7"/>
    <col collapsed="false" customWidth="true" hidden="false" outlineLevel="0" max="71" min="71" style="0" width="9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1" t="s">
        <v>0</v>
      </c>
      <c r="G2" s="2"/>
      <c r="H2" s="3"/>
      <c r="W2" s="1" t="s">
        <v>1</v>
      </c>
      <c r="X2" s="2"/>
      <c r="Y2" s="3"/>
      <c r="AI2" s="4" t="s">
        <v>2</v>
      </c>
      <c r="AJ2" s="5"/>
      <c r="AZ2" s="6"/>
      <c r="BC2" s="1" t="s">
        <v>3</v>
      </c>
      <c r="BD2" s="3"/>
      <c r="BQ2" s="4" t="s">
        <v>4</v>
      </c>
      <c r="BR2" s="7"/>
      <c r="BS2" s="7"/>
      <c r="BT2" s="7"/>
      <c r="BU2" s="7"/>
      <c r="BV2" s="5"/>
      <c r="BW2" s="6"/>
      <c r="BX2" s="6"/>
    </row>
    <row r="3" customFormat="false" ht="13.5" hidden="false" customHeight="false" outlineLevel="0" collapsed="false"/>
    <row r="4" customFormat="false" ht="13.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 t="s">
        <v>5</v>
      </c>
      <c r="N4" s="11" t="n">
        <v>0</v>
      </c>
      <c r="O4" s="12"/>
      <c r="R4" s="8"/>
      <c r="S4" s="9"/>
      <c r="T4" s="9"/>
      <c r="U4" s="9"/>
      <c r="V4" s="9"/>
      <c r="W4" s="9"/>
      <c r="X4" s="9"/>
      <c r="Y4" s="9"/>
      <c r="Z4" s="9"/>
      <c r="AA4" s="9"/>
      <c r="AB4" s="12"/>
      <c r="AC4" s="13"/>
      <c r="AD4" s="8"/>
      <c r="AE4" s="9"/>
      <c r="AF4" s="9"/>
      <c r="AG4" s="9"/>
      <c r="AH4" s="9"/>
      <c r="AI4" s="9"/>
      <c r="AJ4" s="9"/>
      <c r="AK4" s="9"/>
      <c r="AL4" s="9"/>
      <c r="AM4" s="9"/>
      <c r="AN4" s="9"/>
      <c r="AO4" s="12"/>
      <c r="AS4" s="8"/>
      <c r="AT4" s="9"/>
      <c r="AU4" s="9"/>
      <c r="AV4" s="9"/>
      <c r="AW4" s="9"/>
      <c r="AX4" s="9"/>
      <c r="AY4" s="9"/>
      <c r="AZ4" s="9"/>
      <c r="BA4" s="9"/>
      <c r="BB4" s="9"/>
      <c r="BC4" s="14"/>
      <c r="BD4" s="9"/>
      <c r="BE4" s="9"/>
      <c r="BF4" s="9"/>
      <c r="BG4" s="9"/>
      <c r="BH4" s="9"/>
      <c r="BI4" s="9"/>
      <c r="BJ4" s="9"/>
      <c r="BK4" s="9"/>
      <c r="BL4" s="9"/>
      <c r="BM4" s="9"/>
      <c r="BN4" s="12"/>
      <c r="BQ4" s="8"/>
      <c r="BR4" s="9"/>
      <c r="BS4" s="9"/>
      <c r="BT4" s="9"/>
      <c r="BU4" s="9"/>
      <c r="BV4" s="15" t="s">
        <v>6</v>
      </c>
    </row>
    <row r="5" customFormat="false" ht="12.75" hidden="false" customHeight="false" outlineLevel="0" collapsed="false">
      <c r="A5" s="16" t="s">
        <v>7</v>
      </c>
      <c r="B5" s="17" t="n">
        <f aca="false">B9*(0.3048^2)</f>
        <v>71.6901792</v>
      </c>
      <c r="C5" s="13"/>
      <c r="D5" s="18" t="s">
        <v>8</v>
      </c>
      <c r="E5" s="17" t="n">
        <f aca="false">101.158208184186*0.3048</f>
        <v>30.8330218545399</v>
      </c>
      <c r="F5" s="13"/>
      <c r="G5" s="18" t="s">
        <v>9</v>
      </c>
      <c r="H5" s="17" t="n">
        <f aca="false">H9*0.3048</f>
        <v>1.34189986173801</v>
      </c>
      <c r="I5" s="13"/>
      <c r="J5" s="18" t="s">
        <v>10</v>
      </c>
      <c r="K5" s="17" t="n">
        <f aca="false">K9*0.3048</f>
        <v>3.35474965434503</v>
      </c>
      <c r="L5" s="13"/>
      <c r="M5" s="19" t="s">
        <v>11</v>
      </c>
      <c r="N5" s="18" t="n">
        <v>1.9</v>
      </c>
      <c r="O5" s="20"/>
      <c r="R5" s="21"/>
      <c r="S5" s="13"/>
      <c r="T5" s="13"/>
      <c r="U5" s="13"/>
      <c r="V5" s="13"/>
      <c r="W5" s="13"/>
      <c r="X5" s="13"/>
      <c r="Y5" s="13"/>
      <c r="Z5" s="13"/>
      <c r="AA5" s="13"/>
      <c r="AB5" s="20"/>
      <c r="AC5" s="13"/>
      <c r="AD5" s="21"/>
      <c r="AE5" s="13"/>
      <c r="AF5" s="22" t="s">
        <v>12</v>
      </c>
      <c r="AG5" s="23"/>
      <c r="AH5" s="23"/>
      <c r="AI5" s="24"/>
      <c r="AJ5" s="6"/>
      <c r="AK5" s="22" t="s">
        <v>13</v>
      </c>
      <c r="AL5" s="23"/>
      <c r="AM5" s="23"/>
      <c r="AN5" s="24"/>
      <c r="AO5" s="20"/>
      <c r="AS5" s="21"/>
      <c r="AT5" s="13"/>
      <c r="AU5" s="18" t="s">
        <v>14</v>
      </c>
      <c r="AV5" s="18"/>
      <c r="AW5" s="18"/>
      <c r="AX5" s="18"/>
      <c r="AY5" s="18" t="s">
        <v>15</v>
      </c>
      <c r="AZ5" s="18"/>
      <c r="BA5" s="18"/>
      <c r="BB5" s="18"/>
      <c r="BC5" s="25"/>
      <c r="BD5" s="6"/>
      <c r="BE5" s="6"/>
      <c r="BF5" s="13"/>
      <c r="BG5" s="22" t="s">
        <v>16</v>
      </c>
      <c r="BH5" s="24"/>
      <c r="BI5" s="13"/>
      <c r="BJ5" s="22" t="s">
        <v>17</v>
      </c>
      <c r="BK5" s="24"/>
      <c r="BL5" s="13"/>
      <c r="BM5" s="22" t="s">
        <v>18</v>
      </c>
      <c r="BN5" s="26"/>
      <c r="BQ5" s="16" t="s">
        <v>19</v>
      </c>
      <c r="BR5" s="13"/>
      <c r="BS5" s="27" t="n">
        <v>2.775714</v>
      </c>
      <c r="BT5" s="13"/>
      <c r="BU5" s="13"/>
      <c r="BV5" s="20"/>
    </row>
    <row r="6" customFormat="false" ht="12.75" hidden="false" customHeight="false" outlineLevel="0" collapsed="false">
      <c r="A6" s="16" t="s">
        <v>20</v>
      </c>
      <c r="B6" s="17" t="n">
        <v>3879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9" t="s">
        <v>21</v>
      </c>
      <c r="N6" s="18" t="n">
        <v>5.6</v>
      </c>
      <c r="O6" s="20"/>
      <c r="R6" s="21"/>
      <c r="S6" s="13"/>
      <c r="T6" s="13"/>
      <c r="U6" s="13"/>
      <c r="V6" s="13"/>
      <c r="W6" s="13"/>
      <c r="X6" s="13"/>
      <c r="Y6" s="13"/>
      <c r="Z6" s="13"/>
      <c r="AA6" s="13"/>
      <c r="AB6" s="20"/>
      <c r="AD6" s="21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20"/>
      <c r="AS6" s="21"/>
      <c r="AT6" s="13"/>
      <c r="AU6" s="6"/>
      <c r="AV6" s="6"/>
      <c r="AW6" s="6"/>
      <c r="AX6" s="6"/>
      <c r="AY6" s="6"/>
      <c r="AZ6" s="6"/>
      <c r="BA6" s="6"/>
      <c r="BB6" s="6"/>
      <c r="BC6" s="25"/>
      <c r="BD6" s="6"/>
      <c r="BE6" s="6"/>
      <c r="BF6" s="6"/>
      <c r="BG6" s="6"/>
      <c r="BH6" s="6"/>
      <c r="BI6" s="6"/>
      <c r="BJ6" s="6"/>
      <c r="BK6" s="6"/>
      <c r="BL6" s="6"/>
      <c r="BM6" s="6"/>
      <c r="BN6" s="28"/>
      <c r="BQ6" s="21"/>
      <c r="BR6" s="13"/>
      <c r="BS6" s="13"/>
      <c r="BT6" s="13"/>
      <c r="BU6" s="13"/>
      <c r="BV6" s="20"/>
    </row>
    <row r="7" customFormat="false" ht="12.75" hidden="false" customHeight="false" outlineLevel="0" collapsed="false">
      <c r="A7" s="16" t="s">
        <v>22</v>
      </c>
      <c r="B7" s="18" t="n">
        <v>21000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20"/>
      <c r="R7" s="21"/>
      <c r="S7" s="13"/>
      <c r="T7" s="13"/>
      <c r="U7" s="13"/>
      <c r="V7" s="13"/>
      <c r="W7" s="13"/>
      <c r="X7" s="13"/>
      <c r="Y7" s="13"/>
      <c r="Z7" s="13"/>
      <c r="AA7" s="13"/>
      <c r="AB7" s="20"/>
      <c r="AC7" s="13"/>
      <c r="AD7" s="21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28"/>
      <c r="AP7" s="6"/>
      <c r="AQ7" s="6"/>
      <c r="AS7" s="21"/>
      <c r="AT7" s="13"/>
      <c r="AU7" s="13"/>
      <c r="AV7" s="13"/>
      <c r="AW7" s="13"/>
      <c r="AX7" s="13"/>
      <c r="AY7" s="13"/>
      <c r="AZ7" s="13"/>
      <c r="BA7" s="13"/>
      <c r="BB7" s="13"/>
      <c r="BC7" s="29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20"/>
      <c r="BQ7" s="30" t="s">
        <v>23</v>
      </c>
      <c r="BR7" s="24"/>
      <c r="BS7" s="31" t="n">
        <v>0.898591</v>
      </c>
      <c r="BT7" s="13"/>
      <c r="BU7" s="13"/>
      <c r="BV7" s="20"/>
    </row>
    <row r="8" customFormat="false" ht="12.75" hidden="false" customHeight="false" outlineLevel="0" collapsed="false">
      <c r="A8" s="21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9" t="s">
        <v>24</v>
      </c>
      <c r="N8" s="18" t="n">
        <v>0.4</v>
      </c>
      <c r="O8" s="20"/>
      <c r="R8" s="32" t="s">
        <v>25</v>
      </c>
      <c r="S8" s="33"/>
      <c r="T8" s="33" t="s">
        <v>26</v>
      </c>
      <c r="U8" s="33"/>
      <c r="V8" s="33" t="s">
        <v>27</v>
      </c>
      <c r="W8" s="33"/>
      <c r="X8" s="34" t="s">
        <v>28</v>
      </c>
      <c r="Y8" s="13"/>
      <c r="Z8" s="13"/>
      <c r="AA8" s="35" t="s">
        <v>29</v>
      </c>
      <c r="AB8" s="36" t="s">
        <v>30</v>
      </c>
      <c r="AC8" s="13"/>
      <c r="AD8" s="37" t="s">
        <v>31</v>
      </c>
      <c r="AE8" s="13"/>
      <c r="AF8" s="38" t="s">
        <v>32</v>
      </c>
      <c r="AG8" s="38" t="s">
        <v>33</v>
      </c>
      <c r="AH8" s="38" t="s">
        <v>34</v>
      </c>
      <c r="AI8" s="13"/>
      <c r="AJ8" s="13"/>
      <c r="AK8" s="38" t="s">
        <v>32</v>
      </c>
      <c r="AL8" s="38" t="s">
        <v>35</v>
      </c>
      <c r="AM8" s="38" t="s">
        <v>36</v>
      </c>
      <c r="AN8" s="13"/>
      <c r="AO8" s="39" t="s">
        <v>37</v>
      </c>
      <c r="AP8" s="6"/>
      <c r="AQ8" s="6"/>
      <c r="AS8" s="37" t="s">
        <v>37</v>
      </c>
      <c r="AT8" s="13"/>
      <c r="AU8" s="13"/>
      <c r="AV8" s="38" t="s">
        <v>38</v>
      </c>
      <c r="AW8" s="38" t="s">
        <v>39</v>
      </c>
      <c r="AX8" s="13"/>
      <c r="AY8" s="13"/>
      <c r="AZ8" s="38" t="s">
        <v>40</v>
      </c>
      <c r="BA8" s="38" t="s">
        <v>41</v>
      </c>
      <c r="BB8" s="13"/>
      <c r="BC8" s="29"/>
      <c r="BD8" s="13"/>
      <c r="BE8" s="38" t="s">
        <v>42</v>
      </c>
      <c r="BF8" s="13"/>
      <c r="BG8" s="38" t="s">
        <v>43</v>
      </c>
      <c r="BH8" s="40"/>
      <c r="BI8" s="13"/>
      <c r="BJ8" s="38" t="s">
        <v>44</v>
      </c>
      <c r="BK8" s="13"/>
      <c r="BL8" s="13"/>
      <c r="BM8" s="38" t="s">
        <v>45</v>
      </c>
      <c r="BN8" s="20"/>
      <c r="BQ8" s="21"/>
      <c r="BR8" s="13"/>
      <c r="BS8" s="31"/>
      <c r="BT8" s="13"/>
      <c r="BU8" s="13"/>
      <c r="BV8" s="20"/>
    </row>
    <row r="9" customFormat="false" ht="12.75" hidden="false" customHeight="false" outlineLevel="0" collapsed="false">
      <c r="A9" s="16" t="s">
        <v>46</v>
      </c>
      <c r="B9" s="17" t="n">
        <v>771.666666666667</v>
      </c>
      <c r="C9" s="13"/>
      <c r="D9" s="18" t="s">
        <v>47</v>
      </c>
      <c r="E9" s="17" t="n">
        <v>100.158208184186</v>
      </c>
      <c r="F9" s="13"/>
      <c r="G9" s="18" t="s">
        <v>48</v>
      </c>
      <c r="H9" s="17" t="n">
        <f aca="false">K9*N8</f>
        <v>4.40255860150266</v>
      </c>
      <c r="I9" s="13"/>
      <c r="J9" s="18" t="s">
        <v>49</v>
      </c>
      <c r="K9" s="17" t="n">
        <f aca="false">2*B9/(E9*(1+N8))</f>
        <v>11.0063965037567</v>
      </c>
      <c r="L9" s="13"/>
      <c r="M9" s="13"/>
      <c r="N9" s="13"/>
      <c r="O9" s="20"/>
      <c r="R9" s="41" t="n">
        <v>-1.3</v>
      </c>
      <c r="S9" s="42"/>
      <c r="T9" s="42" t="n">
        <v>0.085</v>
      </c>
      <c r="U9" s="42"/>
      <c r="V9" s="42" t="n">
        <v>1.46</v>
      </c>
      <c r="W9" s="42"/>
      <c r="X9" s="43" t="n">
        <v>1.9</v>
      </c>
      <c r="Y9" s="13"/>
      <c r="Z9" s="13"/>
      <c r="AA9" s="44" t="n">
        <v>0.715</v>
      </c>
      <c r="AB9" s="45" t="n">
        <v>0.285</v>
      </c>
      <c r="AC9" s="13"/>
      <c r="AD9" s="21" t="n">
        <v>-4</v>
      </c>
      <c r="AE9" s="13"/>
      <c r="AF9" s="13" t="n">
        <f aca="false">AD9-$N$11</f>
        <v>-4</v>
      </c>
      <c r="AG9" s="31" t="n">
        <v>-0.15</v>
      </c>
      <c r="AH9" s="13" t="n">
        <f aca="false">AG9*$AA$9</f>
        <v>-0.10725</v>
      </c>
      <c r="AI9" s="13"/>
      <c r="AJ9" s="13"/>
      <c r="AK9" s="13" t="n">
        <f aca="false">AD9+$N$10</f>
        <v>-8</v>
      </c>
      <c r="AL9" s="13" t="n">
        <v>-0.6</v>
      </c>
      <c r="AM9" s="13" t="n">
        <f aca="false">AL9*$AB$9</f>
        <v>-0.171</v>
      </c>
      <c r="AN9" s="13"/>
      <c r="AO9" s="46" t="n">
        <f aca="false">AH9+AM9</f>
        <v>-0.27825</v>
      </c>
      <c r="AS9" s="47" t="n">
        <v>-0.27825</v>
      </c>
      <c r="AT9" s="13"/>
      <c r="AU9" s="13"/>
      <c r="AV9" s="13" t="n">
        <v>0.007</v>
      </c>
      <c r="AW9" s="13" t="n">
        <f aca="false">AV9*$AA$9</f>
        <v>0.005005</v>
      </c>
      <c r="AX9" s="13"/>
      <c r="AY9" s="13"/>
      <c r="AZ9" s="13" t="n">
        <v>0.0083</v>
      </c>
      <c r="BA9" s="13" t="n">
        <f aca="false">AZ9*$AA$9</f>
        <v>0.0059345</v>
      </c>
      <c r="BB9" s="13"/>
      <c r="BC9" s="29"/>
      <c r="BD9" s="13"/>
      <c r="BE9" s="31" t="n">
        <v>-0.27825</v>
      </c>
      <c r="BF9" s="13"/>
      <c r="BG9" s="13" t="n">
        <f aca="false">AW9+BA9</f>
        <v>0.0109395</v>
      </c>
      <c r="BH9" s="13"/>
      <c r="BI9" s="13"/>
      <c r="BJ9" s="13" t="n">
        <v>0.002396</v>
      </c>
      <c r="BK9" s="13"/>
      <c r="BL9" s="13"/>
      <c r="BM9" s="13" t="n">
        <f aca="false">BG9+BJ9</f>
        <v>0.0133355</v>
      </c>
      <c r="BN9" s="20"/>
      <c r="BQ9" s="30" t="s">
        <v>50</v>
      </c>
      <c r="BR9" s="24"/>
      <c r="BS9" s="31" t="n">
        <v>0.248206</v>
      </c>
      <c r="BT9" s="13"/>
      <c r="BU9" s="13"/>
      <c r="BV9" s="20"/>
    </row>
    <row r="10" customFormat="false" ht="12.75" hidden="false" customHeight="false" outlineLevel="0" collapsed="false">
      <c r="A10" s="16" t="s">
        <v>51</v>
      </c>
      <c r="B10" s="17" t="n">
        <v>5202.2471910112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9" t="s">
        <v>52</v>
      </c>
      <c r="N10" s="18" t="n">
        <v>-4</v>
      </c>
      <c r="O10" s="20"/>
      <c r="R10" s="21"/>
      <c r="S10" s="13"/>
      <c r="T10" s="13"/>
      <c r="U10" s="13"/>
      <c r="V10" s="13"/>
      <c r="W10" s="13"/>
      <c r="X10" s="13"/>
      <c r="Y10" s="13"/>
      <c r="Z10" s="13"/>
      <c r="AA10" s="13"/>
      <c r="AB10" s="20"/>
      <c r="AC10" s="13"/>
      <c r="AD10" s="21" t="n">
        <f aca="false">AD9+2</f>
        <v>-2</v>
      </c>
      <c r="AE10" s="13"/>
      <c r="AF10" s="13" t="n">
        <f aca="false">AD10-$N$11</f>
        <v>-2</v>
      </c>
      <c r="AG10" s="31" t="n">
        <v>0.1</v>
      </c>
      <c r="AH10" s="13" t="n">
        <f aca="false">AG10*$AA$9</f>
        <v>0.0715</v>
      </c>
      <c r="AI10" s="13"/>
      <c r="AJ10" s="13"/>
      <c r="AK10" s="13" t="n">
        <f aca="false">AD10+$N$10</f>
        <v>-6</v>
      </c>
      <c r="AL10" s="13" t="n">
        <v>-0.41</v>
      </c>
      <c r="AM10" s="13" t="n">
        <f aca="false">AL10*$AB$9</f>
        <v>-0.11685</v>
      </c>
      <c r="AN10" s="13"/>
      <c r="AO10" s="46" t="n">
        <f aca="false">AH10+AM10</f>
        <v>-0.04535</v>
      </c>
      <c r="AS10" s="47" t="n">
        <v>-0.04535</v>
      </c>
      <c r="AT10" s="13"/>
      <c r="AU10" s="13"/>
      <c r="AV10" s="13" t="n">
        <v>0.0065</v>
      </c>
      <c r="AW10" s="13" t="n">
        <f aca="false">AV10*$AA$9</f>
        <v>0.0046475</v>
      </c>
      <c r="AX10" s="13"/>
      <c r="AY10" s="13"/>
      <c r="AZ10" s="13" t="n">
        <v>0.0072</v>
      </c>
      <c r="BA10" s="13" t="n">
        <f aca="false">AZ10*$AA$9</f>
        <v>0.005148</v>
      </c>
      <c r="BB10" s="13"/>
      <c r="BC10" s="29"/>
      <c r="BD10" s="13"/>
      <c r="BE10" s="31" t="n">
        <v>-0.04535</v>
      </c>
      <c r="BF10" s="13"/>
      <c r="BG10" s="13" t="n">
        <f aca="false">AW10+BA10</f>
        <v>0.0097955</v>
      </c>
      <c r="BH10" s="13"/>
      <c r="BI10" s="13"/>
      <c r="BJ10" s="13" t="n">
        <v>0.000486</v>
      </c>
      <c r="BK10" s="13"/>
      <c r="BL10" s="13"/>
      <c r="BM10" s="13" t="n">
        <f aca="false">BG10+BJ10</f>
        <v>0.0102815</v>
      </c>
      <c r="BN10" s="20"/>
      <c r="BQ10" s="21"/>
      <c r="BR10" s="13"/>
      <c r="BS10" s="13"/>
      <c r="BT10" s="13"/>
      <c r="BU10" s="13"/>
      <c r="BV10" s="20"/>
    </row>
    <row r="11" customFormat="false" ht="12.75" hidden="false" customHeight="false" outlineLevel="0" collapsed="false">
      <c r="A11" s="16" t="s">
        <v>53</v>
      </c>
      <c r="B11" s="18" t="n">
        <v>46300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9" t="s">
        <v>54</v>
      </c>
      <c r="N11" s="18" t="n">
        <v>0</v>
      </c>
      <c r="O11" s="20"/>
      <c r="R11" s="21"/>
      <c r="S11" s="13"/>
      <c r="T11" s="13"/>
      <c r="U11" s="13"/>
      <c r="V11" s="13"/>
      <c r="W11" s="48" t="s">
        <v>55</v>
      </c>
      <c r="X11" s="34"/>
      <c r="Y11" s="13"/>
      <c r="Z11" s="13"/>
      <c r="AA11" s="35" t="s">
        <v>56</v>
      </c>
      <c r="AB11" s="36" t="s">
        <v>57</v>
      </c>
      <c r="AC11" s="13"/>
      <c r="AD11" s="21" t="n">
        <f aca="false">AD10+2</f>
        <v>0</v>
      </c>
      <c r="AE11" s="13"/>
      <c r="AF11" s="13" t="n">
        <f aca="false">AD11-$N$11</f>
        <v>0</v>
      </c>
      <c r="AG11" s="31" t="n">
        <v>0.3</v>
      </c>
      <c r="AH11" s="13" t="n">
        <f aca="false">AG11*$AA$9</f>
        <v>0.2145</v>
      </c>
      <c r="AI11" s="13"/>
      <c r="AJ11" s="13"/>
      <c r="AK11" s="13" t="n">
        <f aca="false">AD11+$N$10</f>
        <v>-4</v>
      </c>
      <c r="AL11" s="13" t="n">
        <v>-0.15</v>
      </c>
      <c r="AM11" s="13" t="n">
        <f aca="false">AL11*$AB$9</f>
        <v>-0.04275</v>
      </c>
      <c r="AN11" s="13"/>
      <c r="AO11" s="46" t="n">
        <f aca="false">AH11+AM11</f>
        <v>0.17175</v>
      </c>
      <c r="AS11" s="47" t="n">
        <v>0.17175</v>
      </c>
      <c r="AT11" s="13"/>
      <c r="AU11" s="13"/>
      <c r="AV11" s="13" t="n">
        <v>0.0053</v>
      </c>
      <c r="AW11" s="13" t="n">
        <f aca="false">AV11*$AA$9</f>
        <v>0.0037895</v>
      </c>
      <c r="AX11" s="13"/>
      <c r="AY11" s="13"/>
      <c r="AZ11" s="13" t="n">
        <v>0.0065</v>
      </c>
      <c r="BA11" s="13" t="n">
        <f aca="false">AZ11*$AA$9</f>
        <v>0.0046475</v>
      </c>
      <c r="BB11" s="13"/>
      <c r="BC11" s="29"/>
      <c r="BD11" s="13"/>
      <c r="BE11" s="31" t="n">
        <v>0.17175</v>
      </c>
      <c r="BF11" s="13"/>
      <c r="BG11" s="13" t="n">
        <f aca="false">AW11+BA11</f>
        <v>0.008437</v>
      </c>
      <c r="BH11" s="13"/>
      <c r="BI11" s="13"/>
      <c r="BJ11" s="13" t="n">
        <v>0.001124</v>
      </c>
      <c r="BK11" s="13"/>
      <c r="BL11" s="13"/>
      <c r="BM11" s="13" t="n">
        <f aca="false">BG11+BJ11</f>
        <v>0.009561</v>
      </c>
      <c r="BN11" s="20"/>
      <c r="BQ11" s="30" t="s">
        <v>58</v>
      </c>
      <c r="BR11" s="24"/>
      <c r="BS11" s="27" t="n">
        <v>6.54921</v>
      </c>
      <c r="BT11" s="13"/>
      <c r="BU11" s="13"/>
      <c r="BV11" s="20"/>
    </row>
    <row r="12" customFormat="false" ht="12.75" hidden="false" customHeight="false" outlineLevel="0" collapsed="false">
      <c r="A12" s="21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20"/>
      <c r="R12" s="21"/>
      <c r="S12" s="22" t="s">
        <v>59</v>
      </c>
      <c r="T12" s="24"/>
      <c r="U12" s="13"/>
      <c r="V12" s="13"/>
      <c r="W12" s="49" t="n">
        <v>16.2</v>
      </c>
      <c r="X12" s="29"/>
      <c r="Y12" s="13"/>
      <c r="Z12" s="13"/>
      <c r="AA12" s="44" t="n">
        <v>1.2</v>
      </c>
      <c r="AB12" s="45" t="n">
        <v>1.4</v>
      </c>
      <c r="AC12" s="13"/>
      <c r="AD12" s="21" t="n">
        <f aca="false">AD11+2</f>
        <v>2</v>
      </c>
      <c r="AE12" s="13"/>
      <c r="AF12" s="13" t="n">
        <f aca="false">AD12-$N$11</f>
        <v>2</v>
      </c>
      <c r="AG12" s="31" t="n">
        <v>0.6</v>
      </c>
      <c r="AH12" s="13" t="n">
        <f aca="false">AG12*$AA$9</f>
        <v>0.429</v>
      </c>
      <c r="AI12" s="13"/>
      <c r="AJ12" s="13"/>
      <c r="AK12" s="13" t="n">
        <f aca="false">AD12+$N$10</f>
        <v>-2</v>
      </c>
      <c r="AL12" s="13" t="n">
        <v>0.1</v>
      </c>
      <c r="AM12" s="13" t="n">
        <f aca="false">AL12*$AB$9</f>
        <v>0.0285</v>
      </c>
      <c r="AN12" s="13"/>
      <c r="AO12" s="46" t="n">
        <f aca="false">AH12+AM12</f>
        <v>0.4575</v>
      </c>
      <c r="AS12" s="47" t="n">
        <v>0.4575</v>
      </c>
      <c r="AT12" s="13"/>
      <c r="AU12" s="13"/>
      <c r="AV12" s="13" t="n">
        <v>0.0054</v>
      </c>
      <c r="AW12" s="13" t="n">
        <f aca="false">AV12*$AA$9</f>
        <v>0.003861</v>
      </c>
      <c r="AX12" s="13"/>
      <c r="AY12" s="13"/>
      <c r="AZ12" s="13" t="n">
        <v>0.0045</v>
      </c>
      <c r="BA12" s="13" t="n">
        <f aca="false">AZ12*$AA$9</f>
        <v>0.0032175</v>
      </c>
      <c r="BB12" s="13"/>
      <c r="BC12" s="29"/>
      <c r="BD12" s="13"/>
      <c r="BE12" s="31" t="n">
        <v>0.4575</v>
      </c>
      <c r="BF12" s="13"/>
      <c r="BG12" s="13" t="n">
        <f aca="false">AW12+BA12</f>
        <v>0.0070785</v>
      </c>
      <c r="BH12" s="13"/>
      <c r="BI12" s="13"/>
      <c r="BJ12" s="13" t="n">
        <v>0.005622</v>
      </c>
      <c r="BK12" s="13"/>
      <c r="BL12" s="13"/>
      <c r="BM12" s="13" t="n">
        <f aca="false">BG12+BJ12</f>
        <v>0.0127005</v>
      </c>
      <c r="BN12" s="20"/>
      <c r="BQ12" s="21"/>
      <c r="BR12" s="13"/>
      <c r="BS12" s="13"/>
      <c r="BT12" s="13"/>
      <c r="BU12" s="13"/>
      <c r="BV12" s="20"/>
    </row>
    <row r="13" customFormat="false" ht="12.75" hidden="false" customHeight="false" outlineLevel="0" collapsed="false">
      <c r="A13" s="21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8" t="s">
        <v>60</v>
      </c>
      <c r="N13" s="18" t="n">
        <v>2</v>
      </c>
      <c r="O13" s="20"/>
      <c r="R13" s="21"/>
      <c r="S13" s="13"/>
      <c r="T13" s="13"/>
      <c r="U13" s="13"/>
      <c r="V13" s="13"/>
      <c r="W13" s="49"/>
      <c r="X13" s="29"/>
      <c r="Y13" s="13"/>
      <c r="Z13" s="13"/>
      <c r="AA13" s="13"/>
      <c r="AB13" s="20"/>
      <c r="AC13" s="13"/>
      <c r="AD13" s="21" t="n">
        <f aca="false">AD12+2</f>
        <v>4</v>
      </c>
      <c r="AE13" s="13"/>
      <c r="AF13" s="13" t="n">
        <f aca="false">AD13-$N$11</f>
        <v>4</v>
      </c>
      <c r="AG13" s="31" t="n">
        <v>0.8</v>
      </c>
      <c r="AH13" s="13" t="n">
        <f aca="false">AG13*$AA$9</f>
        <v>0.572</v>
      </c>
      <c r="AI13" s="13"/>
      <c r="AJ13" s="13"/>
      <c r="AK13" s="13" t="n">
        <f aca="false">AD13+$N$10</f>
        <v>0</v>
      </c>
      <c r="AL13" s="13" t="n">
        <v>0.3</v>
      </c>
      <c r="AM13" s="13" t="n">
        <f aca="false">AL13*$AB$9</f>
        <v>0.0855</v>
      </c>
      <c r="AN13" s="13"/>
      <c r="AO13" s="46" t="n">
        <f aca="false">AH13+AM13</f>
        <v>0.6575</v>
      </c>
      <c r="AS13" s="47" t="n">
        <v>0.6575</v>
      </c>
      <c r="AT13" s="13"/>
      <c r="AU13" s="13"/>
      <c r="AV13" s="13" t="n">
        <v>0.0057</v>
      </c>
      <c r="AW13" s="13" t="n">
        <f aca="false">AV13*$AA$9</f>
        <v>0.0040755</v>
      </c>
      <c r="AX13" s="13"/>
      <c r="AY13" s="13"/>
      <c r="AZ13" s="13" t="n">
        <v>0.0047</v>
      </c>
      <c r="BA13" s="13" t="n">
        <f aca="false">AZ13*$AA$9</f>
        <v>0.0033605</v>
      </c>
      <c r="BB13" s="13"/>
      <c r="BC13" s="29"/>
      <c r="BD13" s="13"/>
      <c r="BE13" s="31" t="n">
        <v>0.6575</v>
      </c>
      <c r="BF13" s="13"/>
      <c r="BG13" s="13" t="n">
        <f aca="false">AW13+BA13</f>
        <v>0.007436</v>
      </c>
      <c r="BH13" s="13"/>
      <c r="BI13" s="13"/>
      <c r="BJ13" s="13" t="n">
        <v>0.011299</v>
      </c>
      <c r="BK13" s="13"/>
      <c r="BL13" s="13"/>
      <c r="BM13" s="13" t="n">
        <f aca="false">BG13+BJ13</f>
        <v>0.018735</v>
      </c>
      <c r="BN13" s="20"/>
      <c r="BQ13" s="30" t="s">
        <v>61</v>
      </c>
      <c r="BR13" s="24"/>
      <c r="BS13" s="31" t="n">
        <v>0.42486</v>
      </c>
      <c r="BT13" s="13"/>
      <c r="BU13" s="13"/>
      <c r="BV13" s="20"/>
    </row>
    <row r="14" customFormat="false" ht="13.5" hidden="false" customHeight="false" outlineLevel="0" collapsed="false">
      <c r="A14" s="50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2"/>
      <c r="R14" s="53" t="s">
        <v>31</v>
      </c>
      <c r="S14" s="54" t="s">
        <v>62</v>
      </c>
      <c r="T14" s="54" t="s">
        <v>27</v>
      </c>
      <c r="U14" s="55" t="s">
        <v>63</v>
      </c>
      <c r="V14" s="13"/>
      <c r="W14" s="48" t="s">
        <v>64</v>
      </c>
      <c r="X14" s="48" t="s">
        <v>27</v>
      </c>
      <c r="Y14" s="13"/>
      <c r="Z14" s="13"/>
      <c r="AA14" s="13"/>
      <c r="AB14" s="56" t="s">
        <v>65</v>
      </c>
      <c r="AC14" s="13"/>
      <c r="AD14" s="21" t="n">
        <f aca="false">AD13+2</f>
        <v>6</v>
      </c>
      <c r="AE14" s="13"/>
      <c r="AF14" s="13" t="n">
        <f aca="false">AD14-$N$11</f>
        <v>6</v>
      </c>
      <c r="AG14" s="31" t="n">
        <v>1.03</v>
      </c>
      <c r="AH14" s="13" t="n">
        <f aca="false">AG14*$AA$9</f>
        <v>0.73645</v>
      </c>
      <c r="AI14" s="13"/>
      <c r="AJ14" s="13"/>
      <c r="AK14" s="13" t="n">
        <f aca="false">AD14+$N$10</f>
        <v>2</v>
      </c>
      <c r="AL14" s="13" t="n">
        <v>0.55</v>
      </c>
      <c r="AM14" s="13" t="n">
        <f aca="false">AL14*$AB$9</f>
        <v>0.15675</v>
      </c>
      <c r="AN14" s="13"/>
      <c r="AO14" s="46" t="n">
        <f aca="false">AH14+AM14</f>
        <v>0.8932</v>
      </c>
      <c r="AS14" s="47" t="n">
        <v>0.8932</v>
      </c>
      <c r="AT14" s="13"/>
      <c r="AU14" s="13"/>
      <c r="AV14" s="13" t="n">
        <v>0.008</v>
      </c>
      <c r="AW14" s="13" t="n">
        <f aca="false">AV14*$AA$9</f>
        <v>0.00572</v>
      </c>
      <c r="AX14" s="13"/>
      <c r="AY14" s="13"/>
      <c r="AZ14" s="13" t="n">
        <v>0.0064</v>
      </c>
      <c r="BA14" s="13" t="n">
        <f aca="false">AZ14*$AA$9</f>
        <v>0.004576</v>
      </c>
      <c r="BB14" s="13"/>
      <c r="BC14" s="29"/>
      <c r="BD14" s="13"/>
      <c r="BE14" s="31" t="n">
        <v>0.8932</v>
      </c>
      <c r="BF14" s="13"/>
      <c r="BG14" s="13" t="n">
        <f aca="false">AW14+BA14</f>
        <v>0.010296</v>
      </c>
      <c r="BH14" s="13"/>
      <c r="BI14" s="13"/>
      <c r="BJ14" s="13" t="n">
        <v>0.02016</v>
      </c>
      <c r="BK14" s="13"/>
      <c r="BL14" s="13"/>
      <c r="BM14" s="13" t="n">
        <f aca="false">BG14+BJ14</f>
        <v>0.030456</v>
      </c>
      <c r="BN14" s="20"/>
      <c r="BQ14" s="21"/>
      <c r="BR14" s="13"/>
      <c r="BS14" s="13"/>
      <c r="BT14" s="13"/>
      <c r="BU14" s="13"/>
      <c r="BV14" s="20"/>
    </row>
    <row r="15" customFormat="false" ht="12.75" hidden="false" customHeight="false" outlineLevel="0" collapsed="false">
      <c r="R15" s="32" t="n">
        <v>-13.3</v>
      </c>
      <c r="S15" s="33" t="n">
        <f aca="false">$T$9*(R15-$R$9)</f>
        <v>-1.02</v>
      </c>
      <c r="T15" s="33" t="n">
        <f aca="false">$V$9</f>
        <v>1.46</v>
      </c>
      <c r="U15" s="34" t="n">
        <f aca="false">T15-S15</f>
        <v>2.48</v>
      </c>
      <c r="V15" s="13"/>
      <c r="W15" s="49" t="n">
        <f aca="false">W12+X9</f>
        <v>18.1</v>
      </c>
      <c r="X15" s="29" t="n">
        <f aca="false">V9</f>
        <v>1.46</v>
      </c>
      <c r="Y15" s="13"/>
      <c r="Z15" s="13"/>
      <c r="AA15" s="13"/>
      <c r="AB15" s="57" t="n">
        <f aca="false">AA12*AA9+AB12*AB9</f>
        <v>1.257</v>
      </c>
      <c r="AC15" s="31"/>
      <c r="AD15" s="21" t="n">
        <f aca="false">AD14+2</f>
        <v>8</v>
      </c>
      <c r="AE15" s="13"/>
      <c r="AF15" s="13" t="n">
        <f aca="false">AD15-$N$11</f>
        <v>8</v>
      </c>
      <c r="AG15" s="31" t="n">
        <v>1.2</v>
      </c>
      <c r="AH15" s="13" t="n">
        <f aca="false">AG15*$AA$9</f>
        <v>0.858</v>
      </c>
      <c r="AI15" s="13"/>
      <c r="AJ15" s="13"/>
      <c r="AK15" s="13" t="n">
        <f aca="false">AD15+$N$10</f>
        <v>4</v>
      </c>
      <c r="AL15" s="13" t="n">
        <v>0.78</v>
      </c>
      <c r="AM15" s="13" t="n">
        <f aca="false">AL15*$AB$9</f>
        <v>0.2223</v>
      </c>
      <c r="AN15" s="13"/>
      <c r="AO15" s="46" t="n">
        <f aca="false">AH15+AM15</f>
        <v>1.0803</v>
      </c>
      <c r="AS15" s="47" t="n">
        <v>1.0803</v>
      </c>
      <c r="AT15" s="13"/>
      <c r="AU15" s="13"/>
      <c r="AV15" s="13" t="n">
        <v>0.012</v>
      </c>
      <c r="AW15" s="13" t="n">
        <f aca="false">AV15*$AA$9</f>
        <v>0.00858</v>
      </c>
      <c r="AX15" s="13"/>
      <c r="AY15" s="13"/>
      <c r="AZ15" s="13" t="n">
        <v>0.0078</v>
      </c>
      <c r="BA15" s="13" t="n">
        <f aca="false">AZ15*$AA$9</f>
        <v>0.005577</v>
      </c>
      <c r="BB15" s="13"/>
      <c r="BC15" s="29"/>
      <c r="BD15" s="13"/>
      <c r="BE15" s="31" t="n">
        <v>1.0803</v>
      </c>
      <c r="BF15" s="13"/>
      <c r="BG15" s="13" t="n">
        <f aca="false">AW15+BA15</f>
        <v>0.014157</v>
      </c>
      <c r="BH15" s="13"/>
      <c r="BI15" s="13"/>
      <c r="BJ15" s="13" t="n">
        <v>0.029317</v>
      </c>
      <c r="BK15" s="13"/>
      <c r="BL15" s="13"/>
      <c r="BM15" s="13" t="n">
        <f aca="false">BG15+BJ15</f>
        <v>0.043474</v>
      </c>
      <c r="BN15" s="20"/>
      <c r="BQ15" s="21"/>
      <c r="BR15" s="13"/>
      <c r="BS15" s="13"/>
      <c r="BT15" s="13"/>
      <c r="BU15" s="13"/>
      <c r="BV15" s="20"/>
    </row>
    <row r="16" customFormat="false" ht="13.5" hidden="false" customHeight="false" outlineLevel="0" collapsed="false">
      <c r="R16" s="21" t="n">
        <v>-12.3</v>
      </c>
      <c r="S16" s="13" t="n">
        <f aca="false">$T$9*(R16-$R$9)</f>
        <v>-0.935</v>
      </c>
      <c r="T16" s="13" t="n">
        <f aca="false">$V$9</f>
        <v>1.46</v>
      </c>
      <c r="U16" s="29" t="n">
        <f aca="false">T16-S16</f>
        <v>2.395</v>
      </c>
      <c r="V16" s="13"/>
      <c r="W16" s="49"/>
      <c r="X16" s="29"/>
      <c r="Y16" s="13"/>
      <c r="Z16" s="13"/>
      <c r="AA16" s="13"/>
      <c r="AB16" s="20"/>
      <c r="AC16" s="13"/>
      <c r="AD16" s="21" t="n">
        <f aca="false">AD15+2</f>
        <v>10</v>
      </c>
      <c r="AE16" s="13"/>
      <c r="AF16" s="13" t="n">
        <f aca="false">AD16-$N$11</f>
        <v>10</v>
      </c>
      <c r="AG16" s="31" t="n">
        <v>1.33</v>
      </c>
      <c r="AH16" s="13" t="n">
        <f aca="false">AG16*$AA$9</f>
        <v>0.95095</v>
      </c>
      <c r="AI16" s="13"/>
      <c r="AJ16" s="13"/>
      <c r="AK16" s="13" t="n">
        <f aca="false">AD16+$N$10</f>
        <v>6</v>
      </c>
      <c r="AL16" s="13" t="n">
        <v>1</v>
      </c>
      <c r="AM16" s="13" t="n">
        <f aca="false">AL16*$AB$9</f>
        <v>0.285</v>
      </c>
      <c r="AN16" s="13"/>
      <c r="AO16" s="46" t="n">
        <f aca="false">AH16+AM16</f>
        <v>1.23595</v>
      </c>
      <c r="AS16" s="47" t="n">
        <v>1.23595</v>
      </c>
      <c r="AT16" s="13"/>
      <c r="AU16" s="13"/>
      <c r="AV16" s="13" t="n">
        <v>0.0137</v>
      </c>
      <c r="AW16" s="13" t="n">
        <f aca="false">AV16*$AA$9</f>
        <v>0.0097955</v>
      </c>
      <c r="AX16" s="13"/>
      <c r="AY16" s="13"/>
      <c r="AZ16" s="13" t="n">
        <v>0.0093</v>
      </c>
      <c r="BA16" s="13" t="n">
        <f aca="false">AZ16*$AA$9</f>
        <v>0.0066495</v>
      </c>
      <c r="BB16" s="13"/>
      <c r="BC16" s="29"/>
      <c r="BD16" s="13"/>
      <c r="BE16" s="31" t="n">
        <v>1.23595</v>
      </c>
      <c r="BF16" s="13"/>
      <c r="BG16" s="13" t="n">
        <f aca="false">AW16+BA16</f>
        <v>0.016445</v>
      </c>
      <c r="BH16" s="13"/>
      <c r="BI16" s="13"/>
      <c r="BJ16" s="13" t="n">
        <v>0.038624</v>
      </c>
      <c r="BK16" s="13"/>
      <c r="BL16" s="13"/>
      <c r="BM16" s="13" t="n">
        <f aca="false">BG16+BJ16</f>
        <v>0.055069</v>
      </c>
      <c r="BN16" s="20"/>
      <c r="BQ16" s="16" t="s">
        <v>66</v>
      </c>
      <c r="BR16" s="13"/>
      <c r="BS16" s="31" t="n">
        <v>-0.067665</v>
      </c>
      <c r="BT16" s="13"/>
      <c r="BU16" s="13"/>
      <c r="BV16" s="20"/>
    </row>
    <row r="17" customFormat="false" ht="16.5" hidden="false" customHeight="false" outlineLevel="0" collapsed="false">
      <c r="F17" s="1" t="s">
        <v>67</v>
      </c>
      <c r="G17" s="2"/>
      <c r="H17" s="3"/>
      <c r="L17" s="58"/>
      <c r="R17" s="21" t="n">
        <v>-11.3</v>
      </c>
      <c r="S17" s="13" t="n">
        <f aca="false">$T$9*(R17-$R$9)</f>
        <v>-0.85</v>
      </c>
      <c r="T17" s="13" t="n">
        <f aca="false">$V$9</f>
        <v>1.46</v>
      </c>
      <c r="U17" s="29" t="n">
        <f aca="false">T17-S17</f>
        <v>2.31</v>
      </c>
      <c r="V17" s="13"/>
      <c r="W17" s="48" t="s">
        <v>68</v>
      </c>
      <c r="X17" s="29"/>
      <c r="Y17" s="13"/>
      <c r="Z17" s="13"/>
      <c r="AA17" s="59" t="s">
        <v>69</v>
      </c>
      <c r="AB17" s="20"/>
      <c r="AC17" s="13"/>
      <c r="AD17" s="21" t="n">
        <f aca="false">AD16+2</f>
        <v>12</v>
      </c>
      <c r="AE17" s="13"/>
      <c r="AF17" s="13" t="n">
        <f aca="false">AD17-$N$11</f>
        <v>12</v>
      </c>
      <c r="AG17" s="31" t="n">
        <v>1.4</v>
      </c>
      <c r="AH17" s="13" t="n">
        <f aca="false">AG17*$AA$9</f>
        <v>1.001</v>
      </c>
      <c r="AI17" s="13"/>
      <c r="AJ17" s="13"/>
      <c r="AK17" s="13" t="n">
        <f aca="false">AD17+$N$10</f>
        <v>8</v>
      </c>
      <c r="AL17" s="13" t="n">
        <v>1.2</v>
      </c>
      <c r="AM17" s="13" t="n">
        <f aca="false">AL17*$AB$9</f>
        <v>0.342</v>
      </c>
      <c r="AN17" s="13"/>
      <c r="AO17" s="46" t="n">
        <f aca="false">AH17+AM17</f>
        <v>1.343</v>
      </c>
      <c r="AS17" s="47" t="n">
        <v>1.343</v>
      </c>
      <c r="AT17" s="13"/>
      <c r="AU17" s="13"/>
      <c r="AV17" s="13" t="n">
        <v>0.0155</v>
      </c>
      <c r="AW17" s="13" t="n">
        <f aca="false">AV17*$AA$9</f>
        <v>0.0110825</v>
      </c>
      <c r="AX17" s="13"/>
      <c r="AY17" s="13"/>
      <c r="AZ17" s="13" t="n">
        <v>0.011</v>
      </c>
      <c r="BA17" s="13" t="n">
        <f aca="false">AZ17*$AA$9</f>
        <v>0.007865</v>
      </c>
      <c r="BB17" s="13"/>
      <c r="BC17" s="29"/>
      <c r="BD17" s="13"/>
      <c r="BE17" s="31" t="n">
        <f aca="false">AS17*(1-(1-$AA$21)*((AS17-$AB$15)/($AA$18-$AB$15)))</f>
        <v>1.32270063037518</v>
      </c>
      <c r="BF17" s="13"/>
      <c r="BG17" s="13" t="n">
        <f aca="false">AW17+BA17</f>
        <v>0.0189475</v>
      </c>
      <c r="BH17" s="13"/>
      <c r="BI17" s="13"/>
      <c r="BJ17" s="13" t="n">
        <v>0.044044</v>
      </c>
      <c r="BK17" s="13"/>
      <c r="BL17" s="13"/>
      <c r="BM17" s="13" t="n">
        <f aca="false">BG17+BJ17</f>
        <v>0.0629915</v>
      </c>
      <c r="BN17" s="20"/>
      <c r="BQ17" s="50"/>
      <c r="BR17" s="51"/>
      <c r="BS17" s="51"/>
      <c r="BT17" s="51"/>
      <c r="BU17" s="51"/>
      <c r="BV17" s="52"/>
    </row>
    <row r="18" customFormat="false" ht="13.5" hidden="false" customHeight="false" outlineLevel="0" collapsed="false">
      <c r="C18" s="13"/>
      <c r="G18" s="13"/>
      <c r="H18" s="13"/>
      <c r="I18" s="13"/>
      <c r="J18" s="13"/>
      <c r="R18" s="21" t="n">
        <v>-10.3</v>
      </c>
      <c r="S18" s="13" t="n">
        <f aca="false">$T$9*(R18-$R$9)</f>
        <v>-0.765</v>
      </c>
      <c r="T18" s="13" t="n">
        <f aca="false">$V$9</f>
        <v>1.46</v>
      </c>
      <c r="U18" s="29" t="n">
        <f aca="false">T18-S18</f>
        <v>2.225</v>
      </c>
      <c r="V18" s="13"/>
      <c r="W18" s="60" t="n">
        <f aca="false">AB15/T9+R9</f>
        <v>13.4882352941176</v>
      </c>
      <c r="X18" s="43"/>
      <c r="Y18" s="13"/>
      <c r="Z18" s="13"/>
      <c r="AA18" s="61" t="n">
        <v>1.535</v>
      </c>
      <c r="AB18" s="20"/>
      <c r="AC18" s="13"/>
      <c r="AD18" s="21" t="n">
        <f aca="false">AD17+2</f>
        <v>14</v>
      </c>
      <c r="AE18" s="13"/>
      <c r="AF18" s="13" t="n">
        <f aca="false">AD18-$N$11</f>
        <v>14</v>
      </c>
      <c r="AG18" s="31" t="n">
        <v>1.41</v>
      </c>
      <c r="AH18" s="13" t="n">
        <f aca="false">AG18*$AA$9</f>
        <v>1.00815</v>
      </c>
      <c r="AI18" s="13"/>
      <c r="AJ18" s="13"/>
      <c r="AK18" s="13" t="n">
        <f aca="false">AD18+$N$10</f>
        <v>10</v>
      </c>
      <c r="AL18" s="13" t="n">
        <v>1.4</v>
      </c>
      <c r="AM18" s="13" t="n">
        <f aca="false">AL18*$AB$9</f>
        <v>0.399</v>
      </c>
      <c r="AN18" s="13"/>
      <c r="AO18" s="46" t="n">
        <f aca="false">AH18+AM18</f>
        <v>1.40715</v>
      </c>
      <c r="AS18" s="47" t="n">
        <v>1.40715</v>
      </c>
      <c r="AT18" s="13"/>
      <c r="AU18" s="13"/>
      <c r="AV18" s="13" t="n">
        <v>0.0165</v>
      </c>
      <c r="AW18" s="13" t="n">
        <f aca="false">AV18*$AA$9</f>
        <v>0.0117975</v>
      </c>
      <c r="AX18" s="13"/>
      <c r="AY18" s="13"/>
      <c r="AZ18" s="13" t="n">
        <v>0.0138</v>
      </c>
      <c r="BA18" s="13" t="n">
        <f aca="false">AZ18*$AA$9</f>
        <v>0.009867</v>
      </c>
      <c r="BB18" s="13"/>
      <c r="BC18" s="29"/>
      <c r="BD18" s="13"/>
      <c r="BE18" s="31" t="n">
        <f aca="false">AS18*(1-(1-$AA$21)*((AS18-$AB$15)/($AA$18-$AB$15)))</f>
        <v>1.37001582162609</v>
      </c>
      <c r="BF18" s="13"/>
      <c r="BG18" s="13" t="n">
        <f aca="false">AW18+BA18</f>
        <v>0.0216645</v>
      </c>
      <c r="BH18" s="13"/>
      <c r="BI18" s="13"/>
      <c r="BJ18" s="13" t="n">
        <v>0.046889</v>
      </c>
      <c r="BK18" s="13"/>
      <c r="BL18" s="13"/>
      <c r="BM18" s="13" t="n">
        <f aca="false">BG18+BJ18</f>
        <v>0.0685535</v>
      </c>
      <c r="BN18" s="20"/>
    </row>
    <row r="19" customFormat="false" ht="12.75" hidden="false" customHeight="false" outlineLevel="0" collapsed="false">
      <c r="C19" s="8"/>
      <c r="D19" s="9"/>
      <c r="E19" s="9"/>
      <c r="F19" s="9"/>
      <c r="G19" s="9"/>
      <c r="H19" s="9"/>
      <c r="I19" s="9"/>
      <c r="J19" s="9"/>
      <c r="K19" s="12"/>
      <c r="R19" s="21" t="n">
        <v>-9.3</v>
      </c>
      <c r="S19" s="13" t="n">
        <f aca="false">$T$9*(R19-$R$9)</f>
        <v>-0.68</v>
      </c>
      <c r="T19" s="13" t="n">
        <f aca="false">$V$9</f>
        <v>1.46</v>
      </c>
      <c r="U19" s="29" t="n">
        <f aca="false">T19-S19</f>
        <v>2.14</v>
      </c>
      <c r="V19" s="13"/>
      <c r="W19" s="13"/>
      <c r="X19" s="13"/>
      <c r="Y19" s="13"/>
      <c r="Z19" s="13"/>
      <c r="AA19" s="13"/>
      <c r="AB19" s="20"/>
      <c r="AC19" s="13"/>
      <c r="AD19" s="21" t="n">
        <f aca="false">AD18+2</f>
        <v>16</v>
      </c>
      <c r="AE19" s="13"/>
      <c r="AF19" s="13" t="n">
        <f aca="false">AD19-$N$11</f>
        <v>16</v>
      </c>
      <c r="AG19" s="31" t="n">
        <v>1.41</v>
      </c>
      <c r="AH19" s="13" t="n">
        <f aca="false">AG19*$AA$9</f>
        <v>1.00815</v>
      </c>
      <c r="AI19" s="13"/>
      <c r="AJ19" s="13"/>
      <c r="AK19" s="13" t="n">
        <f aca="false">AD19+$N$10</f>
        <v>12</v>
      </c>
      <c r="AL19" s="13" t="n">
        <v>1.52</v>
      </c>
      <c r="AM19" s="13" t="n">
        <f aca="false">AL19*$AB$9</f>
        <v>0.4332</v>
      </c>
      <c r="AN19" s="13"/>
      <c r="AO19" s="46" t="n">
        <f aca="false">AH19+AM19</f>
        <v>1.44135</v>
      </c>
      <c r="AS19" s="47" t="n">
        <v>1.44135</v>
      </c>
      <c r="AT19" s="13"/>
      <c r="AU19" s="13"/>
      <c r="AV19" s="13" t="n">
        <v>0.017</v>
      </c>
      <c r="AW19" s="13" t="n">
        <f aca="false">AV19*$AA$9</f>
        <v>0.012155</v>
      </c>
      <c r="AX19" s="13"/>
      <c r="AY19" s="13"/>
      <c r="AZ19" s="13" t="n">
        <v>0.0161</v>
      </c>
      <c r="BA19" s="13" t="n">
        <f aca="false">AZ19*$AA$9</f>
        <v>0.0115115</v>
      </c>
      <c r="BB19" s="13"/>
      <c r="BC19" s="29"/>
      <c r="BD19" s="13"/>
      <c r="BE19" s="31" t="n">
        <f aca="false">AS19*(1-(1-$AA$21)*((AS19-$AB$15)/($AA$18-$AB$15)))</f>
        <v>1.39464959122279</v>
      </c>
      <c r="BF19" s="13"/>
      <c r="BG19" s="13" t="n">
        <f aca="false">AW19+BA19</f>
        <v>0.0236665</v>
      </c>
      <c r="BH19" s="13"/>
      <c r="BI19" s="13"/>
      <c r="BJ19" s="13" t="n">
        <v>0.048052</v>
      </c>
      <c r="BK19" s="13"/>
      <c r="BL19" s="13"/>
      <c r="BM19" s="13" t="n">
        <f aca="false">BG19+BJ19</f>
        <v>0.0717185</v>
      </c>
      <c r="BN19" s="20"/>
    </row>
    <row r="20" customFormat="false" ht="12.75" hidden="false" customHeight="false" outlineLevel="0" collapsed="false">
      <c r="C20" s="21"/>
      <c r="D20" s="13"/>
      <c r="E20" s="19" t="s">
        <v>70</v>
      </c>
      <c r="F20" s="18" t="s">
        <v>71</v>
      </c>
      <c r="G20" s="62" t="s">
        <v>72</v>
      </c>
      <c r="H20" s="18" t="s">
        <v>73</v>
      </c>
      <c r="I20" s="18" t="s">
        <v>74</v>
      </c>
      <c r="J20" s="18" t="s">
        <v>75</v>
      </c>
      <c r="K20" s="63" t="s">
        <v>76</v>
      </c>
      <c r="R20" s="21" t="n">
        <v>-8.3</v>
      </c>
      <c r="S20" s="13" t="n">
        <f aca="false">$T$9*(R20-$R$9)</f>
        <v>-0.595</v>
      </c>
      <c r="T20" s="13" t="n">
        <f aca="false">$V$9</f>
        <v>1.46</v>
      </c>
      <c r="U20" s="29" t="n">
        <f aca="false">T20-S20</f>
        <v>2.055</v>
      </c>
      <c r="W20" s="13"/>
      <c r="X20" s="13"/>
      <c r="Y20" s="13"/>
      <c r="Z20" s="13"/>
      <c r="AA20" s="35" t="s">
        <v>77</v>
      </c>
      <c r="AB20" s="36"/>
      <c r="AD20" s="21" t="n">
        <f aca="false">AD19+2</f>
        <v>18</v>
      </c>
      <c r="AE20" s="13"/>
      <c r="AF20" s="13" t="n">
        <f aca="false">AD20-$N$11</f>
        <v>18</v>
      </c>
      <c r="AG20" s="31" t="n">
        <v>1.45</v>
      </c>
      <c r="AH20" s="13" t="n">
        <f aca="false">AG20*$AA$9</f>
        <v>1.03675</v>
      </c>
      <c r="AI20" s="13"/>
      <c r="AJ20" s="13"/>
      <c r="AK20" s="13" t="n">
        <f aca="false">AD20+$N$10</f>
        <v>14</v>
      </c>
      <c r="AL20" s="13" t="n">
        <v>1.61</v>
      </c>
      <c r="AM20" s="13" t="n">
        <f aca="false">AL20*$AB$9</f>
        <v>0.45885</v>
      </c>
      <c r="AN20" s="13"/>
      <c r="AO20" s="46" t="n">
        <f aca="false">AH20+AM20</f>
        <v>1.4956</v>
      </c>
      <c r="AS20" s="47" t="n">
        <v>1.4956</v>
      </c>
      <c r="AT20" s="13"/>
      <c r="AU20" s="13"/>
      <c r="AV20" s="13" t="n">
        <v>0.018</v>
      </c>
      <c r="AW20" s="13" t="n">
        <f aca="false">AV20*$AA$9</f>
        <v>0.01287</v>
      </c>
      <c r="AX20" s="13"/>
      <c r="AY20" s="13"/>
      <c r="AZ20" s="13" t="n">
        <v>0.02</v>
      </c>
      <c r="BA20" s="13" t="n">
        <f aca="false">AZ20*$AA$9</f>
        <v>0.0143</v>
      </c>
      <c r="BB20" s="13"/>
      <c r="BC20" s="29"/>
      <c r="BD20" s="13"/>
      <c r="BE20" s="31" t="n">
        <f aca="false">AS20*(1-(1-$AA$21)*((AS20-$AB$15)/($AA$18-$AB$15)))</f>
        <v>1.43288174255384</v>
      </c>
      <c r="BF20" s="13"/>
      <c r="BG20" s="13" t="n">
        <f aca="false">AW20+BA20</f>
        <v>0.02717</v>
      </c>
      <c r="BH20" s="13"/>
      <c r="BI20" s="13"/>
      <c r="BJ20" s="13" t="n">
        <v>0.051023</v>
      </c>
      <c r="BK20" s="13"/>
      <c r="BL20" s="13"/>
      <c r="BM20" s="13" t="n">
        <f aca="false">BG20+BJ20</f>
        <v>0.078193</v>
      </c>
      <c r="BN20" s="20"/>
    </row>
    <row r="21" customFormat="false" ht="12.75" hidden="false" customHeight="false" outlineLevel="0" collapsed="false">
      <c r="C21" s="64" t="s">
        <v>78</v>
      </c>
      <c r="D21" s="13" t="s">
        <v>79</v>
      </c>
      <c r="E21" s="13" t="n">
        <v>0.21</v>
      </c>
      <c r="F21" s="13" t="n">
        <v>0</v>
      </c>
      <c r="G21" s="13" t="n">
        <v>0.276</v>
      </c>
      <c r="H21" s="13" t="n">
        <v>0.1</v>
      </c>
      <c r="I21" s="13" t="n">
        <v>-0.075</v>
      </c>
      <c r="J21" s="13" t="n">
        <v>-3</v>
      </c>
      <c r="K21" s="20" t="n">
        <v>1.5</v>
      </c>
      <c r="R21" s="21" t="n">
        <v>-7.3</v>
      </c>
      <c r="S21" s="13" t="n">
        <f aca="false">$T$9*(R21-$R$9)</f>
        <v>-0.51</v>
      </c>
      <c r="T21" s="13" t="n">
        <f aca="false">$V$9</f>
        <v>1.46</v>
      </c>
      <c r="U21" s="29" t="n">
        <f aca="false">T21-S21</f>
        <v>1.97</v>
      </c>
      <c r="W21" s="13"/>
      <c r="X21" s="22" t="s">
        <v>80</v>
      </c>
      <c r="Y21" s="24"/>
      <c r="Z21" s="13"/>
      <c r="AA21" s="44" t="n">
        <f aca="false">V9/AA18</f>
        <v>0.95114006514658</v>
      </c>
      <c r="AB21" s="45"/>
      <c r="AD21" s="21" t="n">
        <v>20</v>
      </c>
      <c r="AE21" s="13"/>
      <c r="AF21" s="13" t="n">
        <v>20</v>
      </c>
      <c r="AG21" s="31" t="n">
        <v>1.5</v>
      </c>
      <c r="AH21" s="13" t="n">
        <f aca="false">AG21*$AA$9</f>
        <v>1.0725</v>
      </c>
      <c r="AI21" s="13"/>
      <c r="AJ21" s="13"/>
      <c r="AK21" s="13" t="n">
        <f aca="false">AD21+$N$10</f>
        <v>16</v>
      </c>
      <c r="AL21" s="13" t="n">
        <v>1.65</v>
      </c>
      <c r="AM21" s="13" t="n">
        <f aca="false">AL21*$AB$9</f>
        <v>0.47025</v>
      </c>
      <c r="AN21" s="13"/>
      <c r="AO21" s="46" t="n">
        <f aca="false">AH21+AM21</f>
        <v>1.54275</v>
      </c>
      <c r="AS21" s="47" t="n">
        <v>1.54275</v>
      </c>
      <c r="AT21" s="13"/>
      <c r="AU21" s="13"/>
      <c r="AV21" s="6" t="n">
        <v>0.019</v>
      </c>
      <c r="AW21" s="6" t="n">
        <f aca="false">AV21*$AA$9</f>
        <v>0.013585</v>
      </c>
      <c r="AX21" s="13"/>
      <c r="AY21" s="13"/>
      <c r="AZ21" s="6" t="n">
        <v>0.025</v>
      </c>
      <c r="BA21" s="6" t="n">
        <f aca="false">AZ21*$AA$9</f>
        <v>0.017875</v>
      </c>
      <c r="BB21" s="13"/>
      <c r="BC21" s="29"/>
      <c r="BD21" s="13"/>
      <c r="BE21" s="31" t="n">
        <f aca="false">AS21*(1-(1-$AA$21)*((AS21-$AB$15)/($AA$18-$AB$15)))</f>
        <v>1.46526995187238</v>
      </c>
      <c r="BF21" s="13"/>
      <c r="BG21" s="13" t="n">
        <f aca="false">AW21+BA21</f>
        <v>0.03146</v>
      </c>
      <c r="BH21" s="13"/>
      <c r="BI21" s="13"/>
      <c r="BJ21" s="13" t="n">
        <v>0.054083</v>
      </c>
      <c r="BK21" s="13"/>
      <c r="BL21" s="13"/>
      <c r="BM21" s="13" t="n">
        <f aca="false">BG21+BJ21</f>
        <v>0.085543</v>
      </c>
      <c r="BN21" s="20"/>
    </row>
    <row r="22" customFormat="false" ht="13.5" hidden="false" customHeight="false" outlineLevel="0" collapsed="false">
      <c r="C22" s="65" t="s">
        <v>81</v>
      </c>
      <c r="D22" s="51" t="s">
        <v>82</v>
      </c>
      <c r="E22" s="51" t="n">
        <v>0.15</v>
      </c>
      <c r="F22" s="51" t="n">
        <v>1</v>
      </c>
      <c r="G22" s="51" t="n">
        <v>0.264</v>
      </c>
      <c r="H22" s="51" t="n">
        <v>0.1</v>
      </c>
      <c r="I22" s="51" t="n">
        <v>-0.075</v>
      </c>
      <c r="J22" s="51" t="n">
        <v>-3</v>
      </c>
      <c r="K22" s="52" t="n">
        <v>1.65</v>
      </c>
      <c r="R22" s="21" t="n">
        <v>-6.3</v>
      </c>
      <c r="S22" s="13" t="n">
        <f aca="false">$T$9*(R22-$R$9)</f>
        <v>-0.425</v>
      </c>
      <c r="T22" s="13" t="n">
        <f aca="false">$V$9</f>
        <v>1.46</v>
      </c>
      <c r="U22" s="29" t="n">
        <f aca="false">T22-S22</f>
        <v>1.885</v>
      </c>
      <c r="W22" s="13"/>
      <c r="X22" s="13"/>
      <c r="Y22" s="13"/>
      <c r="Z22" s="13"/>
      <c r="AA22" s="13"/>
      <c r="AB22" s="20"/>
      <c r="AC22" s="13"/>
      <c r="AD22" s="21"/>
      <c r="AE22" s="13"/>
      <c r="AF22" s="13"/>
      <c r="AG22" s="31"/>
      <c r="AH22" s="13"/>
      <c r="AI22" s="13"/>
      <c r="AJ22" s="13"/>
      <c r="AK22" s="13"/>
      <c r="AL22" s="13"/>
      <c r="AM22" s="13"/>
      <c r="AN22" s="13"/>
      <c r="AO22" s="46"/>
      <c r="AS22" s="50"/>
      <c r="AT22" s="51"/>
      <c r="AU22" s="51"/>
      <c r="AV22" s="51"/>
      <c r="AW22" s="51"/>
      <c r="AX22" s="51"/>
      <c r="AY22" s="51"/>
      <c r="AZ22" s="51"/>
      <c r="BA22" s="51"/>
      <c r="BB22" s="51"/>
      <c r="BC22" s="66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2"/>
    </row>
    <row r="23" customFormat="false" ht="12.75" hidden="false" customHeight="false" outlineLevel="0" collapsed="false">
      <c r="R23" s="21" t="n">
        <v>-5.3</v>
      </c>
      <c r="S23" s="13" t="n">
        <f aca="false">$T$9*(R23-$R$9)</f>
        <v>-0.34</v>
      </c>
      <c r="T23" s="13" t="n">
        <f aca="false">$V$9</f>
        <v>1.46</v>
      </c>
      <c r="U23" s="29" t="n">
        <f aca="false">T23-S23</f>
        <v>1.8</v>
      </c>
      <c r="V23" s="13"/>
      <c r="W23" s="67" t="s">
        <v>31</v>
      </c>
      <c r="X23" s="55" t="s">
        <v>62</v>
      </c>
      <c r="Y23" s="13"/>
      <c r="Z23" s="13"/>
      <c r="AA23" s="13"/>
      <c r="AB23" s="20"/>
      <c r="AC23" s="13"/>
      <c r="AD23" s="21"/>
      <c r="AE23" s="13"/>
      <c r="AF23" s="13"/>
      <c r="AG23" s="31"/>
      <c r="AH23" s="13"/>
      <c r="AI23" s="13"/>
      <c r="AJ23" s="13"/>
      <c r="AK23" s="13"/>
      <c r="AL23" s="13"/>
      <c r="AM23" s="13"/>
      <c r="AN23" s="13"/>
      <c r="AO23" s="46"/>
    </row>
    <row r="24" customFormat="false" ht="12.75" hidden="false" customHeight="false" outlineLevel="0" collapsed="false">
      <c r="R24" s="21" t="n">
        <v>-4.3</v>
      </c>
      <c r="S24" s="13" t="n">
        <f aca="false">$T$9*(R24-$R$9)</f>
        <v>-0.255</v>
      </c>
      <c r="T24" s="13" t="n">
        <f aca="false">$V$9</f>
        <v>1.46</v>
      </c>
      <c r="U24" s="29" t="n">
        <f aca="false">T24-S24</f>
        <v>1.715</v>
      </c>
      <c r="V24" s="13"/>
      <c r="W24" s="68" t="n">
        <f aca="false">$W$18</f>
        <v>13.4882352941176</v>
      </c>
      <c r="X24" s="69" t="n">
        <f aca="false">-0.0000925*W24^3-0.0048563*W24^2+0.266676*W24-1.22756</f>
        <v>1.2589196643392</v>
      </c>
      <c r="Y24" s="13"/>
      <c r="Z24" s="13"/>
      <c r="AA24" s="13"/>
      <c r="AB24" s="20"/>
      <c r="AC24" s="13"/>
      <c r="AD24" s="21"/>
      <c r="AE24" s="13"/>
      <c r="AF24" s="13"/>
      <c r="AG24" s="31"/>
      <c r="AH24" s="13"/>
      <c r="AI24" s="13"/>
      <c r="AJ24" s="13"/>
      <c r="AK24" s="13"/>
      <c r="AL24" s="13"/>
      <c r="AM24" s="13"/>
      <c r="AN24" s="13"/>
      <c r="AO24" s="39" t="s">
        <v>83</v>
      </c>
    </row>
    <row r="25" customFormat="false" ht="12.75" hidden="false" customHeight="false" outlineLevel="0" collapsed="false">
      <c r="R25" s="21" t="n">
        <v>-3.3</v>
      </c>
      <c r="S25" s="13" t="n">
        <f aca="false">$T$9*(R25-$R$9)</f>
        <v>-0.17</v>
      </c>
      <c r="T25" s="13" t="n">
        <f aca="false">$V$9</f>
        <v>1.46</v>
      </c>
      <c r="U25" s="29" t="n">
        <f aca="false">T25-S25</f>
        <v>1.63</v>
      </c>
      <c r="V25" s="13"/>
      <c r="W25" s="68" t="n">
        <f aca="false">W24+0.5</f>
        <v>13.9882352941176</v>
      </c>
      <c r="X25" s="69" t="n">
        <f aca="false">-0.0000925*W25^3-0.0048563*W25^2+0.266676*W25-1.22756</f>
        <v>1.29935023028211</v>
      </c>
      <c r="Y25" s="13"/>
      <c r="Z25" s="13"/>
      <c r="AA25" s="13"/>
      <c r="AB25" s="20"/>
      <c r="AC25" s="13"/>
      <c r="AD25" s="21"/>
      <c r="AE25" s="13"/>
      <c r="AF25" s="13"/>
      <c r="AG25" s="31"/>
      <c r="AH25" s="13"/>
      <c r="AI25" s="13"/>
      <c r="AJ25" s="13"/>
      <c r="AK25" s="13"/>
      <c r="AL25" s="13"/>
      <c r="AM25" s="13"/>
      <c r="AN25" s="13"/>
      <c r="AO25" s="70" t="n">
        <f aca="false">(AO13-AO10)/(AD13-AD10)</f>
        <v>0.117141666666667</v>
      </c>
    </row>
    <row r="26" customFormat="false" ht="12.75" hidden="false" customHeight="false" outlineLevel="0" collapsed="false">
      <c r="R26" s="21" t="n">
        <v>-2.3</v>
      </c>
      <c r="S26" s="13" t="n">
        <f aca="false">$T$9*(R26-$R$9)</f>
        <v>-0.085</v>
      </c>
      <c r="T26" s="13" t="n">
        <f aca="false">$V$9</f>
        <v>1.46</v>
      </c>
      <c r="U26" s="29" t="n">
        <f aca="false">T26-S26</f>
        <v>1.545</v>
      </c>
      <c r="V26" s="13"/>
      <c r="W26" s="68" t="n">
        <f aca="false">W25+0.5</f>
        <v>14.4882352941176</v>
      </c>
      <c r="X26" s="69" t="n">
        <f aca="false">-0.0000925*W26^3-0.0048563*W26^2+0.266676*W26-1.22756</f>
        <v>1.33541177857796</v>
      </c>
      <c r="Y26" s="13"/>
      <c r="Z26" s="13"/>
      <c r="AA26" s="13"/>
      <c r="AB26" s="20"/>
      <c r="AC26" s="13"/>
      <c r="AD26" s="21"/>
      <c r="AE26" s="13"/>
      <c r="AF26" s="13"/>
      <c r="AG26" s="31"/>
      <c r="AH26" s="13"/>
      <c r="AI26" s="13"/>
      <c r="AJ26" s="13"/>
      <c r="AK26" s="13"/>
      <c r="AL26" s="13"/>
      <c r="AM26" s="13"/>
      <c r="AN26" s="13"/>
      <c r="AO26" s="46"/>
    </row>
    <row r="27" customFormat="false" ht="13.5" hidden="false" customHeight="false" outlineLevel="0" collapsed="false">
      <c r="R27" s="21" t="n">
        <f aca="false">R9</f>
        <v>-1.3</v>
      </c>
      <c r="S27" s="13" t="n">
        <f aca="false">$T$9*(R27-$R$9)</f>
        <v>0</v>
      </c>
      <c r="T27" s="13" t="n">
        <f aca="false">$V$9</f>
        <v>1.46</v>
      </c>
      <c r="U27" s="29" t="n">
        <f aca="false">T27-S27</f>
        <v>1.46</v>
      </c>
      <c r="V27" s="13"/>
      <c r="W27" s="68" t="n">
        <f aca="false">W26+0.5</f>
        <v>14.9882352941176</v>
      </c>
      <c r="X27" s="69" t="n">
        <f aca="false">-0.0000925*W27^3-0.0048563*W27^2+0.266676*W27-1.22756</f>
        <v>1.36703493422675</v>
      </c>
      <c r="Y27" s="13"/>
      <c r="Z27" s="13"/>
      <c r="AA27" s="13"/>
      <c r="AB27" s="20"/>
      <c r="AC27" s="13"/>
      <c r="AD27" s="50"/>
      <c r="AE27" s="51"/>
      <c r="AF27" s="51"/>
      <c r="AG27" s="71"/>
      <c r="AH27" s="51"/>
      <c r="AI27" s="51"/>
      <c r="AJ27" s="51"/>
      <c r="AK27" s="51"/>
      <c r="AL27" s="51"/>
      <c r="AM27" s="51"/>
      <c r="AN27" s="51"/>
      <c r="AO27" s="72"/>
    </row>
    <row r="28" customFormat="false" ht="12.75" hidden="false" customHeight="false" outlineLevel="0" collapsed="false">
      <c r="R28" s="21" t="n">
        <f aca="false">R27+1</f>
        <v>-0.3</v>
      </c>
      <c r="S28" s="13" t="n">
        <f aca="false">$T$9*(R28-$R$9)</f>
        <v>0.085</v>
      </c>
      <c r="T28" s="13" t="n">
        <f aca="false">$V$9</f>
        <v>1.46</v>
      </c>
      <c r="U28" s="29" t="n">
        <f aca="false">T28-S28</f>
        <v>1.375</v>
      </c>
      <c r="V28" s="13"/>
      <c r="W28" s="68" t="n">
        <f aca="false">W27+0.5</f>
        <v>15.4882352941176</v>
      </c>
      <c r="X28" s="69" t="n">
        <f aca="false">-0.0000925*W28^3-0.0048563*W28^2+0.266676*W28-1.22756</f>
        <v>1.39415032222848</v>
      </c>
      <c r="Y28" s="13"/>
      <c r="Z28" s="13"/>
      <c r="AA28" s="13"/>
      <c r="AB28" s="20"/>
      <c r="AC28" s="13"/>
      <c r="AD28" s="13"/>
      <c r="AO28" s="6"/>
    </row>
    <row r="29" customFormat="false" ht="12.75" hidden="false" customHeight="false" outlineLevel="0" collapsed="false">
      <c r="R29" s="21" t="n">
        <f aca="false">R28+1</f>
        <v>0.7</v>
      </c>
      <c r="S29" s="13" t="n">
        <f aca="false">$T$9*(R29-$R$9)</f>
        <v>0.17</v>
      </c>
      <c r="T29" s="13" t="n">
        <f aca="false">$V$9</f>
        <v>1.46</v>
      </c>
      <c r="U29" s="29" t="n">
        <f aca="false">T29-S29</f>
        <v>1.29</v>
      </c>
      <c r="V29" s="13"/>
      <c r="W29" s="68" t="n">
        <f aca="false">W28+0.5</f>
        <v>15.9882352941176</v>
      </c>
      <c r="X29" s="69" t="n">
        <f aca="false">-0.0000925*W29^3-0.0048563*W29^2+0.266676*W29-1.22756</f>
        <v>1.41668856758315</v>
      </c>
      <c r="Y29" s="13"/>
      <c r="Z29" s="13"/>
      <c r="AA29" s="13"/>
      <c r="AB29" s="20"/>
      <c r="AC29" s="13"/>
      <c r="AD29" s="13"/>
      <c r="AO29" s="6"/>
    </row>
    <row r="30" customFormat="false" ht="12.75" hidden="false" customHeight="false" outlineLevel="0" collapsed="false">
      <c r="R30" s="21" t="n">
        <f aca="false">R29+1</f>
        <v>1.7</v>
      </c>
      <c r="S30" s="13" t="n">
        <f aca="false">$T$9*(R30-$R$9)</f>
        <v>0.255</v>
      </c>
      <c r="T30" s="13" t="n">
        <f aca="false">$V$9</f>
        <v>1.46</v>
      </c>
      <c r="U30" s="29" t="n">
        <f aca="false">T30-S30</f>
        <v>1.205</v>
      </c>
      <c r="V30" s="13"/>
      <c r="W30" s="68" t="n">
        <f aca="false">W29+0.5</f>
        <v>16.4882352941176</v>
      </c>
      <c r="X30" s="69" t="n">
        <f aca="false">-0.0000925*W30^3-0.0048563*W30^2+0.266676*W30-1.22756</f>
        <v>1.43458029529076</v>
      </c>
      <c r="Y30" s="13"/>
      <c r="Z30" s="13"/>
      <c r="AA30" s="13"/>
      <c r="AB30" s="20"/>
      <c r="AC30" s="13"/>
      <c r="AD30" s="13"/>
      <c r="AO30" s="6"/>
    </row>
    <row r="31" customFormat="false" ht="12.75" hidden="false" customHeight="false" outlineLevel="0" collapsed="false">
      <c r="R31" s="21" t="n">
        <f aca="false">R30+1</f>
        <v>2.7</v>
      </c>
      <c r="S31" s="13" t="n">
        <f aca="false">$T$9*(R31-$R$9)</f>
        <v>0.34</v>
      </c>
      <c r="T31" s="13" t="n">
        <f aca="false">$V$9</f>
        <v>1.46</v>
      </c>
      <c r="U31" s="29" t="n">
        <f aca="false">T31-S31</f>
        <v>1.12</v>
      </c>
      <c r="V31" s="13"/>
      <c r="W31" s="68" t="n">
        <f aca="false">W30+0.5</f>
        <v>16.9882352941176</v>
      </c>
      <c r="X31" s="69" t="n">
        <f aca="false">-0.0000925*W31^3-0.0048563*W31^2+0.266676*W31-1.22756</f>
        <v>1.44775613035131</v>
      </c>
      <c r="Y31" s="13"/>
      <c r="Z31" s="13"/>
      <c r="AA31" s="13"/>
      <c r="AB31" s="20"/>
      <c r="AC31" s="13"/>
      <c r="AD31" s="13"/>
      <c r="AO31" s="6"/>
    </row>
    <row r="32" customFormat="false" ht="12.75" hidden="false" customHeight="false" outlineLevel="0" collapsed="false">
      <c r="R32" s="21" t="n">
        <f aca="false">R31+1</f>
        <v>3.7</v>
      </c>
      <c r="S32" s="13" t="n">
        <f aca="false">$T$9*(R32-$R$9)</f>
        <v>0.425</v>
      </c>
      <c r="T32" s="13" t="n">
        <f aca="false">$V$9</f>
        <v>1.46</v>
      </c>
      <c r="U32" s="29" t="n">
        <f aca="false">T32-S32</f>
        <v>1.035</v>
      </c>
      <c r="V32" s="13"/>
      <c r="W32" s="68" t="n">
        <f aca="false">W31+0.5</f>
        <v>17.4882352941176</v>
      </c>
      <c r="X32" s="69" t="n">
        <f aca="false">-0.0000925*W32^3-0.0048563*W32^2+0.266676*W32-1.22756</f>
        <v>1.45614669776481</v>
      </c>
      <c r="Y32" s="13"/>
      <c r="Z32" s="13"/>
      <c r="AA32" s="13"/>
      <c r="AB32" s="20"/>
      <c r="AC32" s="13"/>
      <c r="AD32" s="13"/>
      <c r="AO32" s="6"/>
    </row>
    <row r="33" customFormat="false" ht="12.75" hidden="false" customHeight="false" outlineLevel="0" collapsed="false">
      <c r="R33" s="21" t="n">
        <f aca="false">R32+1</f>
        <v>4.7</v>
      </c>
      <c r="S33" s="13" t="n">
        <f aca="false">$T$9*(R33-$R$9)</f>
        <v>0.51</v>
      </c>
      <c r="T33" s="13" t="n">
        <f aca="false">$V$9</f>
        <v>1.46</v>
      </c>
      <c r="U33" s="29" t="n">
        <f aca="false">T33-S33</f>
        <v>0.95</v>
      </c>
      <c r="V33" s="13"/>
      <c r="W33" s="68" t="n">
        <f aca="false">W32+0.5</f>
        <v>17.9882352941176</v>
      </c>
      <c r="X33" s="69" t="n">
        <f aca="false">-0.0000925*W33^3-0.0048563*W33^2+0.266676*W33-1.22756</f>
        <v>1.45968262253124</v>
      </c>
      <c r="Y33" s="13"/>
      <c r="Z33" s="13"/>
      <c r="AA33" s="13"/>
      <c r="AB33" s="20"/>
      <c r="AC33" s="13"/>
      <c r="AD33" s="13"/>
      <c r="AO33" s="6"/>
    </row>
    <row r="34" customFormat="false" ht="12.75" hidden="false" customHeight="false" outlineLevel="0" collapsed="false">
      <c r="R34" s="21" t="n">
        <f aca="false">R33+1</f>
        <v>5.7</v>
      </c>
      <c r="S34" s="13" t="n">
        <f aca="false">$T$9*(R34-$R$9)</f>
        <v>0.595</v>
      </c>
      <c r="T34" s="13" t="n">
        <f aca="false">$V$9</f>
        <v>1.46</v>
      </c>
      <c r="U34" s="29" t="n">
        <f aca="false">T34-S34</f>
        <v>0.865</v>
      </c>
      <c r="V34" s="13"/>
      <c r="W34" s="60" t="n">
        <f aca="false">W15</f>
        <v>18.1</v>
      </c>
      <c r="X34" s="73" t="n">
        <f aca="false">-0.0000925*W34^3-0.0048563*W34^2+0.266676*W34-1.22756</f>
        <v>1.4598021145</v>
      </c>
      <c r="Y34" s="13"/>
      <c r="Z34" s="13"/>
      <c r="AA34" s="13"/>
      <c r="AB34" s="20"/>
      <c r="AC34" s="13"/>
      <c r="AD34" s="13"/>
      <c r="AO34" s="6"/>
    </row>
    <row r="35" customFormat="false" ht="12.75" hidden="false" customHeight="false" outlineLevel="0" collapsed="false">
      <c r="R35" s="21" t="n">
        <f aca="false">R34+1</f>
        <v>6.7</v>
      </c>
      <c r="S35" s="13" t="n">
        <f aca="false">$T$9*(R35-$R$9)</f>
        <v>0.68</v>
      </c>
      <c r="T35" s="13" t="n">
        <f aca="false">$V$9</f>
        <v>1.46</v>
      </c>
      <c r="U35" s="29" t="n">
        <f aca="false">T35-S35</f>
        <v>0.78</v>
      </c>
      <c r="V35" s="13"/>
      <c r="W35" s="13"/>
      <c r="X35" s="13"/>
      <c r="Y35" s="13"/>
      <c r="Z35" s="13"/>
      <c r="AA35" s="13"/>
      <c r="AB35" s="20"/>
      <c r="AC35" s="13"/>
      <c r="AD35" s="13"/>
      <c r="AO35" s="6"/>
    </row>
    <row r="36" customFormat="false" ht="12.75" hidden="false" customHeight="false" outlineLevel="0" collapsed="false">
      <c r="R36" s="21" t="n">
        <f aca="false">R35+1</f>
        <v>7.7</v>
      </c>
      <c r="S36" s="13" t="n">
        <f aca="false">$T$9*(R36-$R$9)</f>
        <v>0.765</v>
      </c>
      <c r="T36" s="13" t="n">
        <f aca="false">$V$9</f>
        <v>1.46</v>
      </c>
      <c r="U36" s="29" t="n">
        <f aca="false">T36-S36</f>
        <v>0.695</v>
      </c>
      <c r="V36" s="13"/>
      <c r="W36" s="13"/>
      <c r="X36" s="13"/>
      <c r="Y36" s="13"/>
      <c r="Z36" s="13"/>
      <c r="AA36" s="13"/>
      <c r="AB36" s="20"/>
      <c r="AD36" s="13"/>
      <c r="AO36" s="6"/>
    </row>
    <row r="37" customFormat="false" ht="12.75" hidden="false" customHeight="false" outlineLevel="0" collapsed="false">
      <c r="R37" s="21" t="n">
        <f aca="false">R36+1</f>
        <v>8.7</v>
      </c>
      <c r="S37" s="13" t="n">
        <f aca="false">$T$9*(R37-$R$9)</f>
        <v>0.85</v>
      </c>
      <c r="T37" s="13" t="n">
        <f aca="false">$V$9</f>
        <v>1.46</v>
      </c>
      <c r="U37" s="29" t="n">
        <f aca="false">T37-S37</f>
        <v>0.61</v>
      </c>
      <c r="V37" s="13"/>
      <c r="W37" s="13"/>
      <c r="X37" s="13"/>
      <c r="Y37" s="13"/>
      <c r="Z37" s="13"/>
      <c r="AA37" s="13"/>
      <c r="AB37" s="20"/>
      <c r="AD37" s="13"/>
      <c r="AO37" s="6"/>
    </row>
    <row r="38" customFormat="false" ht="12.75" hidden="false" customHeight="false" outlineLevel="0" collapsed="false">
      <c r="R38" s="21" t="n">
        <f aca="false">R37+1</f>
        <v>9.7</v>
      </c>
      <c r="S38" s="13" t="n">
        <f aca="false">$T$9*(R38-$R$9)</f>
        <v>0.935</v>
      </c>
      <c r="T38" s="13" t="n">
        <f aca="false">$V$9</f>
        <v>1.46</v>
      </c>
      <c r="U38" s="29" t="n">
        <f aca="false">T38-S38</f>
        <v>0.525</v>
      </c>
      <c r="V38" s="13"/>
      <c r="W38" s="13"/>
      <c r="X38" s="13"/>
      <c r="Y38" s="13"/>
      <c r="Z38" s="13"/>
      <c r="AA38" s="13"/>
      <c r="AB38" s="20"/>
      <c r="AD38" s="13"/>
      <c r="AO38" s="6"/>
    </row>
    <row r="39" customFormat="false" ht="12.75" hidden="false" customHeight="false" outlineLevel="0" collapsed="false">
      <c r="R39" s="21" t="n">
        <f aca="false">R38+1</f>
        <v>10.7</v>
      </c>
      <c r="S39" s="13" t="n">
        <f aca="false">$T$9*(R39-$R$9)</f>
        <v>1.02</v>
      </c>
      <c r="T39" s="13" t="n">
        <f aca="false">$V$9</f>
        <v>1.46</v>
      </c>
      <c r="U39" s="29" t="n">
        <f aca="false">T39-S39</f>
        <v>0.44</v>
      </c>
      <c r="V39" s="13"/>
      <c r="W39" s="13"/>
      <c r="X39" s="13"/>
      <c r="Y39" s="13"/>
      <c r="Z39" s="13"/>
      <c r="AA39" s="13"/>
      <c r="AB39" s="20"/>
      <c r="AD39" s="13"/>
      <c r="AO39" s="6"/>
    </row>
    <row r="40" customFormat="false" ht="12.75" hidden="false" customHeight="false" outlineLevel="0" collapsed="false">
      <c r="R40" s="21" t="n">
        <f aca="false">R39+1</f>
        <v>11.7</v>
      </c>
      <c r="S40" s="13" t="n">
        <f aca="false">$T$9*(R40-$R$9)</f>
        <v>1.105</v>
      </c>
      <c r="T40" s="13" t="n">
        <f aca="false">$V$9</f>
        <v>1.46</v>
      </c>
      <c r="U40" s="29" t="n">
        <f aca="false">T40-S40</f>
        <v>0.355</v>
      </c>
      <c r="V40" s="13"/>
      <c r="W40" s="13"/>
      <c r="X40" s="13"/>
      <c r="Y40" s="13"/>
      <c r="Z40" s="13"/>
      <c r="AA40" s="13"/>
      <c r="AB40" s="20"/>
      <c r="AD40" s="13"/>
      <c r="AO40" s="6"/>
    </row>
    <row r="41" customFormat="false" ht="12.75" hidden="false" customHeight="false" outlineLevel="0" collapsed="false">
      <c r="R41" s="21" t="n">
        <f aca="false">R40+1</f>
        <v>12.7</v>
      </c>
      <c r="S41" s="13" t="n">
        <f aca="false">$T$9*(R41-$R$9)</f>
        <v>1.19</v>
      </c>
      <c r="T41" s="13" t="n">
        <f aca="false">$V$9</f>
        <v>1.46</v>
      </c>
      <c r="U41" s="29" t="n">
        <f aca="false">T41-S41</f>
        <v>0.27</v>
      </c>
      <c r="V41" s="13"/>
      <c r="W41" s="13"/>
      <c r="X41" s="13"/>
      <c r="Y41" s="13"/>
      <c r="Z41" s="13"/>
      <c r="AA41" s="13"/>
      <c r="AB41" s="20"/>
      <c r="AD41" s="74"/>
      <c r="AF41" s="74"/>
      <c r="AK41" s="74"/>
      <c r="AL41" s="75"/>
      <c r="AO41" s="6"/>
    </row>
    <row r="42" customFormat="false" ht="12.75" hidden="false" customHeight="false" outlineLevel="0" collapsed="false">
      <c r="R42" s="21" t="n">
        <f aca="false">R41+1</f>
        <v>13.7</v>
      </c>
      <c r="S42" s="13" t="n">
        <f aca="false">$T$9*(R42-$R$9)</f>
        <v>1.275</v>
      </c>
      <c r="T42" s="13" t="n">
        <f aca="false">$V$9</f>
        <v>1.46</v>
      </c>
      <c r="U42" s="29" t="n">
        <f aca="false">T42-S42</f>
        <v>0.185</v>
      </c>
      <c r="V42" s="13"/>
      <c r="W42" s="13"/>
      <c r="X42" s="13"/>
      <c r="Y42" s="13"/>
      <c r="Z42" s="13"/>
      <c r="AA42" s="13"/>
      <c r="AB42" s="20"/>
      <c r="AD42" s="74"/>
      <c r="AF42" s="74"/>
      <c r="AK42" s="74"/>
      <c r="AO42" s="6"/>
    </row>
    <row r="43" customFormat="false" ht="12.75" hidden="false" customHeight="false" outlineLevel="0" collapsed="false">
      <c r="R43" s="21"/>
      <c r="S43" s="13"/>
      <c r="T43" s="13"/>
      <c r="U43" s="29"/>
      <c r="V43" s="13"/>
      <c r="W43" s="13"/>
      <c r="X43" s="13"/>
      <c r="Y43" s="13"/>
      <c r="Z43" s="13"/>
      <c r="AA43" s="13"/>
      <c r="AB43" s="20"/>
      <c r="AD43" s="74"/>
      <c r="AF43" s="74"/>
      <c r="AK43" s="74"/>
      <c r="AO43" s="6"/>
    </row>
    <row r="44" customFormat="false" ht="12.75" hidden="false" customHeight="false" outlineLevel="0" collapsed="false">
      <c r="R44" s="21"/>
      <c r="S44" s="13"/>
      <c r="T44" s="13"/>
      <c r="U44" s="29"/>
      <c r="V44" s="13"/>
      <c r="W44" s="13"/>
      <c r="X44" s="13"/>
      <c r="Y44" s="13"/>
      <c r="Z44" s="13"/>
      <c r="AA44" s="13"/>
      <c r="AB44" s="20"/>
      <c r="AD44" s="74"/>
      <c r="AF44" s="74"/>
      <c r="AK44" s="74"/>
      <c r="AO44" s="6"/>
    </row>
    <row r="45" customFormat="false" ht="12.75" hidden="false" customHeight="false" outlineLevel="0" collapsed="false">
      <c r="R45" s="21"/>
      <c r="S45" s="13"/>
      <c r="T45" s="13"/>
      <c r="U45" s="29"/>
      <c r="V45" s="13"/>
      <c r="W45" s="13"/>
      <c r="X45" s="13"/>
      <c r="Y45" s="13"/>
      <c r="Z45" s="13"/>
      <c r="AA45" s="13"/>
      <c r="AB45" s="20"/>
      <c r="AD45" s="74"/>
      <c r="AF45" s="74"/>
      <c r="AK45" s="74"/>
      <c r="AO45" s="6"/>
    </row>
    <row r="46" customFormat="false" ht="12.75" hidden="false" customHeight="false" outlineLevel="0" collapsed="false">
      <c r="R46" s="21"/>
      <c r="S46" s="13"/>
      <c r="T46" s="13"/>
      <c r="U46" s="29"/>
      <c r="V46" s="13"/>
      <c r="W46" s="13"/>
      <c r="X46" s="13"/>
      <c r="Y46" s="13"/>
      <c r="Z46" s="13"/>
      <c r="AA46" s="13"/>
      <c r="AB46" s="20"/>
      <c r="AD46" s="74"/>
      <c r="AF46" s="74"/>
      <c r="AO46" s="6"/>
    </row>
    <row r="47" customFormat="false" ht="12.75" hidden="false" customHeight="false" outlineLevel="0" collapsed="false">
      <c r="R47" s="41"/>
      <c r="S47" s="42"/>
      <c r="T47" s="42"/>
      <c r="U47" s="43"/>
      <c r="V47" s="13"/>
      <c r="W47" s="13"/>
      <c r="X47" s="13"/>
      <c r="Y47" s="13"/>
      <c r="Z47" s="13"/>
      <c r="AA47" s="13"/>
      <c r="AB47" s="20"/>
      <c r="AD47" s="74"/>
      <c r="AF47" s="74"/>
      <c r="AO47" s="6"/>
    </row>
    <row r="48" customFormat="false" ht="13.5" hidden="false" customHeight="false" outlineLevel="0" collapsed="false">
      <c r="R48" s="50"/>
      <c r="S48" s="51"/>
      <c r="T48" s="51"/>
      <c r="U48" s="51"/>
      <c r="V48" s="51"/>
      <c r="W48" s="51"/>
      <c r="X48" s="51"/>
      <c r="Y48" s="51"/>
      <c r="Z48" s="51"/>
      <c r="AA48" s="51"/>
      <c r="AB48" s="52"/>
      <c r="AD48" s="74"/>
      <c r="AF48" s="74"/>
      <c r="AO48" s="6"/>
    </row>
    <row r="49" customFormat="false" ht="12.75" hidden="false" customHeight="false" outlineLevel="0" collapsed="false">
      <c r="AD49" s="74"/>
      <c r="AF49" s="74"/>
      <c r="AO49" s="6"/>
    </row>
    <row r="50" customFormat="false" ht="12.75" hidden="false" customHeight="false" outlineLevel="0" collapsed="false">
      <c r="AD50" s="74"/>
      <c r="AF50" s="74"/>
      <c r="AO5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21:29:11Z</dcterms:created>
  <dc:creator>MELONE LUCIO</dc:creator>
  <dc:description/>
  <dc:language>en-US</dc:language>
  <cp:lastModifiedBy>MELONE STEFANO</cp:lastModifiedBy>
  <dcterms:modified xsi:type="dcterms:W3CDTF">2002-09-24T14:52:29Z</dcterms:modified>
  <cp:revision>0</cp:revision>
  <dc:subject/>
  <dc:title/>
</cp:coreProperties>
</file>