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rata corretta" sheetId="1" state="visible" r:id="rId2"/>
    <sheet name="Foglio2" sheetId="2" state="visible" r:id="rId3"/>
    <sheet name="Foglio3" sheetId="3" state="visible" r:id="rId4"/>
  </sheets>
  <externalReferences>
    <externalReference r:id="rId5"/>
    <externalReference r:id="rId6"/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3" authorId="0">
      <text>
        <r>
          <rPr>
            <sz val="8"/>
            <color rgb="FF000000"/>
            <rFont val="Tahoma"/>
            <family val="0"/>
          </rPr>
          <t xml:space="preserve">i valori in questa colonna vanno inseriti di volta in volta a seconda del tipo di aereo; variano dalla velocità di stallo fino alla massima in volo rettilineo uniforme a n =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1</xdr:row>
                <xdr:rowOff>7</xdr:rowOff>
              </xdr:from>
              <xdr:to>
                <xdr:col>3</xdr:col>
                <xdr:colOff>13</xdr:colOff>
                <xdr:row>27</xdr:row>
                <xdr:rowOff>12</xdr:rowOff>
              </xdr:to>
            </anchor>
          </commentPr>
        </mc:Choice>
        <mc:Fallback/>
      </mc:AlternateContent>
    </comment>
    <comment ref="A27" authorId="0">
      <text>
        <r>
          <rPr>
            <sz val="8"/>
            <color rgb="FF000000"/>
            <rFont val="Tahoma"/>
            <family val="0"/>
          </rPr>
          <t xml:space="preserve">V* = velocità minima, al variare del fattore di carico, a cui la potenza necessaria eguaglia quella disponibile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5</xdr:row>
                <xdr:rowOff>7</xdr:rowOff>
              </xdr:from>
              <xdr:to>
                <xdr:col>2</xdr:col>
                <xdr:colOff>59</xdr:colOff>
                <xdr:row>29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sz val="8"/>
            <color rgb="FF000000"/>
            <rFont val="Tahoma"/>
            <family val="2"/>
          </rPr>
          <t xml:space="preserve">potenza disponibile a quota zer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3</xdr:colOff>
                <xdr:row>4</xdr:row>
                <xdr:rowOff>7</xdr:rowOff>
              </xdr:from>
              <xdr:to>
                <xdr:col>3</xdr:col>
                <xdr:colOff>59</xdr:colOff>
                <xdr:row>8</xdr:row>
                <xdr:rowOff>13</xdr:rowOff>
              </xdr:to>
            </anchor>
          </commentPr>
        </mc:Choice>
        <mc:Fallback/>
      </mc:AlternateContent>
    </comment>
    <comment ref="B23" authorId="0">
      <text>
        <r>
          <rPr>
            <sz val="8"/>
            <color rgb="FF000000"/>
            <rFont val="Tahoma"/>
            <family val="0"/>
          </rPr>
          <t xml:space="preserve">i valori sono quelli di CDmax fino alla velocità V* e in seguito ricavati con la relazione Pd/(</t>
        </r>
        <r>
          <rPr>
            <sz val="8"/>
            <color rgb="FF000000"/>
            <rFont val="Symbol"/>
            <family val="1"/>
            <charset val="2"/>
          </rPr>
          <t xml:space="preserve">r</t>
        </r>
        <r>
          <rPr>
            <sz val="8"/>
            <color rgb="FF000000"/>
            <rFont val="Tahoma"/>
            <family val="2"/>
          </rPr>
          <t xml:space="preserve">/2*V^3*S</t>
        </r>
        <r>
          <rPr>
            <sz val="8"/>
            <color rgb="FF000000"/>
            <rFont val="Tahoma"/>
            <family val="0"/>
          </rPr>
          <t xml:space="preserve">) dove V è in m/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3</xdr:colOff>
                <xdr:row>21</xdr:row>
                <xdr:rowOff>7</xdr:rowOff>
              </xdr:from>
              <xdr:to>
                <xdr:col>5</xdr:col>
                <xdr:colOff>23</xdr:colOff>
                <xdr:row>30</xdr:row>
                <xdr:rowOff>12</xdr:rowOff>
              </xdr:to>
            </anchor>
          </commentPr>
        </mc:Choice>
        <mc:Fallback/>
      </mc:AlternateContent>
    </comment>
    <comment ref="C23" authorId="0">
      <text>
        <r>
          <rPr>
            <sz val="8"/>
            <color rgb="FF000000"/>
            <rFont val="Tahoma"/>
            <family val="0"/>
          </rPr>
          <t xml:space="preserve">i valori sono quelli di CLmax fino alla velocità V* e in sguito ricavati dalla polare del velivolo completo in crociera, in corrispondenza dei valori di CD della colonna precedente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9</xdr:row>
                <xdr:rowOff>7</xdr:rowOff>
              </xdr:from>
              <xdr:to>
                <xdr:col>6</xdr:col>
                <xdr:colOff>9</xdr:colOff>
                <xdr:row>25</xdr:row>
                <xdr:rowOff>13</xdr:rowOff>
              </xdr:to>
            </anchor>
          </commentPr>
        </mc:Choice>
        <mc:Fallback/>
      </mc:AlternateContent>
    </comment>
    <comment ref="D3" authorId="0">
      <text>
        <r>
          <rPr>
            <sz val="8"/>
            <color rgb="FF000000"/>
            <rFont val="Tahoma"/>
            <family val="2"/>
          </rPr>
          <t xml:space="preserve">fattore di caric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9</xdr:colOff>
                <xdr:row>1</xdr:row>
                <xdr:rowOff>7</xdr:rowOff>
              </xdr:from>
              <xdr:to>
                <xdr:col>5</xdr:col>
                <xdr:colOff>59</xdr:colOff>
                <xdr:row>5</xdr:row>
                <xdr:rowOff>13</xdr:rowOff>
              </xdr:to>
            </anchor>
          </commentPr>
        </mc:Choice>
        <mc:Fallback/>
      </mc:AlternateContent>
    </comment>
    <comment ref="D23" authorId="0">
      <text>
        <r>
          <rPr>
            <sz val="8"/>
            <color rgb="FF000000"/>
            <rFont val="Tahoma"/>
            <family val="0"/>
          </rPr>
          <t xml:space="preserve">portanza velivolo tota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</xdr:colOff>
                <xdr:row>22</xdr:row>
                <xdr:rowOff>0</xdr:rowOff>
              </xdr:from>
              <xdr:to>
                <xdr:col>6</xdr:col>
                <xdr:colOff>7</xdr:colOff>
                <xdr:row>26</xdr:row>
                <xdr:rowOff>6</xdr:rowOff>
              </xdr:to>
            </anchor>
          </commentPr>
        </mc:Choice>
        <mc:Fallback/>
      </mc:AlternateContent>
    </comment>
    <comment ref="E6" authorId="0">
      <text>
        <r>
          <rPr>
            <sz val="8"/>
            <color rgb="FF000000"/>
            <rFont val="Tahoma"/>
            <family val="2"/>
          </rPr>
          <t xml:space="preserve">potenza necessaria a quota zero e fattore di carico indica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9</xdr:colOff>
                <xdr:row>4</xdr:row>
                <xdr:rowOff>7</xdr:rowOff>
              </xdr:from>
              <xdr:to>
                <xdr:col>6</xdr:col>
                <xdr:colOff>59</xdr:colOff>
                <xdr:row>8</xdr:row>
                <xdr:rowOff>13</xdr:rowOff>
              </xdr:to>
            </anchor>
          </commentPr>
        </mc:Choice>
        <mc:Fallback/>
      </mc:AlternateContent>
    </comment>
    <comment ref="F23" authorId="0">
      <text>
        <r>
          <rPr>
            <sz val="8"/>
            <color rgb="FF000000"/>
            <rFont val="Tahoma"/>
            <family val="0"/>
          </rPr>
          <t xml:space="preserve">angolo di ban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1</xdr:row>
                <xdr:rowOff>7</xdr:rowOff>
              </xdr:from>
              <xdr:to>
                <xdr:col>8</xdr:col>
                <xdr:colOff>9</xdr:colOff>
                <xdr:row>25</xdr:row>
                <xdr:rowOff>13</xdr:rowOff>
              </xdr:to>
            </anchor>
          </commentPr>
        </mc:Choice>
        <mc:Fallback/>
      </mc:AlternateContent>
    </comment>
    <comment ref="G3" authorId="0">
      <text>
        <r>
          <rPr>
            <sz val="8"/>
            <color rgb="FF000000"/>
            <rFont val="Tahoma"/>
            <family val="2"/>
          </rPr>
          <t xml:space="preserve">fattore di caric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9</xdr:colOff>
                <xdr:row>1</xdr:row>
                <xdr:rowOff>7</xdr:rowOff>
              </xdr:from>
              <xdr:to>
                <xdr:col>8</xdr:col>
                <xdr:colOff>52</xdr:colOff>
                <xdr:row>5</xdr:row>
                <xdr:rowOff>13</xdr:rowOff>
              </xdr:to>
            </anchor>
          </commentPr>
        </mc:Choice>
        <mc:Fallback/>
      </mc:AlternateContent>
    </comment>
    <comment ref="G23" authorId="0">
      <text>
        <r>
          <rPr>
            <sz val="8"/>
            <color rgb="FF000000"/>
            <rFont val="Tahoma"/>
            <family val="0"/>
          </rPr>
          <t xml:space="preserve">raggio di vir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1</xdr:row>
                <xdr:rowOff>7</xdr:rowOff>
              </xdr:from>
              <xdr:to>
                <xdr:col>9</xdr:col>
                <xdr:colOff>16</xdr:colOff>
                <xdr:row>25</xdr:row>
                <xdr:rowOff>13</xdr:rowOff>
              </xdr:to>
            </anchor>
          </commentPr>
        </mc:Choice>
        <mc:Fallback/>
      </mc:AlternateContent>
    </comment>
    <comment ref="H23" authorId="0">
      <text>
        <r>
          <rPr>
            <sz val="8"/>
            <color rgb="FF000000"/>
            <rFont val="Tahoma"/>
            <family val="0"/>
          </rPr>
          <t xml:space="preserve">tempo necessario per fare una virata di 180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1</xdr:row>
                <xdr:rowOff>7</xdr:rowOff>
              </xdr:from>
              <xdr:to>
                <xdr:col>10</xdr:col>
                <xdr:colOff>16</xdr:colOff>
                <xdr:row>25</xdr:row>
                <xdr:rowOff>13</xdr:rowOff>
              </xdr:to>
            </anchor>
          </commentPr>
        </mc:Choice>
        <mc:Fallback/>
      </mc:AlternateContent>
    </comment>
    <comment ref="J3" authorId="0">
      <text>
        <r>
          <rPr>
            <sz val="8"/>
            <color rgb="FF000000"/>
            <rFont val="Tahoma"/>
            <family val="2"/>
          </rPr>
          <t xml:space="preserve">fattore di caric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9</xdr:colOff>
                <xdr:row>1</xdr:row>
                <xdr:rowOff>7</xdr:rowOff>
              </xdr:from>
              <xdr:to>
                <xdr:col>11</xdr:col>
                <xdr:colOff>59</xdr:colOff>
                <xdr:row>5</xdr:row>
                <xdr:rowOff>13</xdr:rowOff>
              </xdr:to>
            </anchor>
          </commentPr>
        </mc:Choice>
        <mc:Fallback/>
      </mc:AlternateContent>
    </comment>
    <comment ref="M3" authorId="0">
      <text>
        <r>
          <rPr>
            <sz val="8"/>
            <color rgb="FF000000"/>
            <rFont val="Tahoma"/>
            <family val="2"/>
          </rPr>
          <t xml:space="preserve">fattore di caric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9</xdr:colOff>
                <xdr:row>1</xdr:row>
                <xdr:rowOff>7</xdr:rowOff>
              </xdr:from>
              <xdr:to>
                <xdr:col>14</xdr:col>
                <xdr:colOff>59</xdr:colOff>
                <xdr:row>5</xdr:row>
                <xdr:rowOff>13</xdr:rowOff>
              </xdr:to>
            </anchor>
          </commentPr>
        </mc:Choice>
        <mc:Fallback/>
      </mc:AlternateContent>
    </comment>
    <comment ref="P3" authorId="0">
      <text>
        <r>
          <rPr>
            <sz val="8"/>
            <color rgb="FF000000"/>
            <rFont val="Tahoma"/>
            <family val="2"/>
          </rPr>
          <t xml:space="preserve">fattore di caric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9</xdr:colOff>
                <xdr:row>1</xdr:row>
                <xdr:rowOff>7</xdr:rowOff>
              </xdr:from>
              <xdr:to>
                <xdr:col>17</xdr:col>
                <xdr:colOff>59</xdr:colOff>
                <xdr:row>5</xdr:row>
                <xdr:rowOff>13</xdr:rowOff>
              </xdr:to>
            </anchor>
          </commentPr>
        </mc:Choice>
        <mc:Fallback/>
      </mc:AlternateContent>
    </comment>
    <comment ref="S3" authorId="0">
      <text>
        <r>
          <rPr>
            <sz val="8"/>
            <color rgb="FF000000"/>
            <rFont val="Tahoma"/>
            <family val="2"/>
          </rPr>
          <t xml:space="preserve">fattore di caric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9</xdr:colOff>
                <xdr:row>1</xdr:row>
                <xdr:rowOff>7</xdr:rowOff>
              </xdr:from>
              <xdr:to>
                <xdr:col>20</xdr:col>
                <xdr:colOff>59</xdr:colOff>
                <xdr:row>5</xdr:row>
                <xdr:rowOff>13</xdr:rowOff>
              </xdr:to>
            </anchor>
          </commentPr>
        </mc:Choice>
        <mc:Fallback/>
      </mc:AlternateContent>
    </comment>
    <comment ref="V3" authorId="0">
      <text>
        <r>
          <rPr>
            <sz val="8"/>
            <color rgb="FF000000"/>
            <rFont val="Tahoma"/>
            <family val="2"/>
          </rPr>
          <t xml:space="preserve">fattore di caric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59</xdr:colOff>
                <xdr:row>1</xdr:row>
                <xdr:rowOff>7</xdr:rowOff>
              </xdr:from>
              <xdr:to>
                <xdr:col>23</xdr:col>
                <xdr:colOff>59</xdr:colOff>
                <xdr:row>5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" uniqueCount="11">
  <si>
    <t xml:space="preserve">VIRATA CORRETTA A QUOTA ZERO</t>
  </si>
  <si>
    <t xml:space="preserve">n</t>
  </si>
  <si>
    <t xml:space="preserve">V [km/h]</t>
  </si>
  <si>
    <t xml:space="preserve">Pd [kW]</t>
  </si>
  <si>
    <t xml:space="preserve">Pn [kW]</t>
  </si>
  <si>
    <t xml:space="preserve">CD</t>
  </si>
  <si>
    <t xml:space="preserve">CL</t>
  </si>
  <si>
    <t xml:space="preserve">L [kN]</t>
  </si>
  <si>
    <r>
      <rPr>
        <sz val="10"/>
        <rFont val="Symbol"/>
        <family val="1"/>
        <charset val="2"/>
      </rPr>
      <t xml:space="preserve">F</t>
    </r>
    <r>
      <rPr>
        <sz val="10"/>
        <rFont val="Arial"/>
        <family val="2"/>
      </rPr>
      <t xml:space="preserve"> [deg]</t>
    </r>
  </si>
  <si>
    <t xml:space="preserve">R [m]</t>
  </si>
  <si>
    <t xml:space="preserve">t [s]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00"/>
    <numFmt numFmtId="167" formatCode="0.00"/>
    <numFmt numFmtId="168" formatCode="0.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mbol"/>
      <family val="1"/>
      <charset val="2"/>
    </font>
    <font>
      <sz val="10"/>
      <name val="Arial"/>
      <family val="2"/>
    </font>
    <font>
      <sz val="8"/>
      <color rgb="FF000000"/>
      <name val="Tahoma"/>
      <family val="0"/>
    </font>
    <font>
      <sz val="8"/>
      <color rgb="FF000000"/>
      <name val="Tahoma"/>
      <family val="2"/>
    </font>
    <font>
      <sz val="8"/>
      <color rgb="FF000000"/>
      <name val="Symbol"/>
      <family val="1"/>
      <charset val="2"/>
    </font>
    <font>
      <sz val="12"/>
      <color rgb="FF000000"/>
      <name val="Arial"/>
      <family val="2"/>
    </font>
    <font>
      <b val="true"/>
      <sz val="14.5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.75"/>
      <name val="Symbol"/>
      <family val="2"/>
    </font>
    <font>
      <b val="true"/>
      <sz val="10.75"/>
      <name val="Arial"/>
      <family val="2"/>
    </font>
    <font>
      <b val="true"/>
      <sz val="12"/>
      <name val="Arial"/>
      <family val="2"/>
    </font>
    <font>
      <b val="true"/>
      <sz val="12"/>
      <name val="Symbol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00CCFF"/>
        <bgColor rgb="FF33CC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2372055239643"/>
          <c:y val="0.0424801005446167"/>
          <c:w val="0.778990658001625"/>
          <c:h val="0.909593632174277"/>
        </c:manualLayout>
      </c:layout>
      <c:scatterChart>
        <c:scatterStyle val="line"/>
        <c:varyColors val="0"/>
        <c:ser>
          <c:idx val="0"/>
          <c:order val="0"/>
          <c:tx>
            <c:strRef>
              <c:f>"Pd"</c:f>
              <c:strCache>
                <c:ptCount val="1"/>
                <c:pt idx="0">
                  <c:v>P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ata corretta'!$A$7:$A$20</c:f>
              <c:numCache>
                <c:formatCode>General</c:formatCode>
                <c:ptCount val="14"/>
                <c:pt idx="0">
                  <c:v>0.001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350</c:v>
                </c:pt>
                <c:pt idx="8">
                  <c:v>400</c:v>
                </c:pt>
                <c:pt idx="9">
                  <c:v>450</c:v>
                </c:pt>
                <c:pt idx="10">
                  <c:v>500</c:v>
                </c:pt>
                <c:pt idx="11">
                  <c:v>550</c:v>
                </c:pt>
                <c:pt idx="12">
                  <c:v>600</c:v>
                </c:pt>
                <c:pt idx="13">
                  <c:v>650</c:v>
                </c:pt>
              </c:numCache>
            </c:numRef>
          </c:xVal>
          <c:yVal>
            <c:numRef>
              <c:f>'Virata corretta'!$B$7:$B$20</c:f>
              <c:numCache>
                <c:formatCode>General</c:formatCode>
                <c:ptCount val="14"/>
                <c:pt idx="0">
                  <c:v>0.0107027583217922</c:v>
                </c:pt>
                <c:pt idx="1">
                  <c:v>529.786536928715</c:v>
                </c:pt>
                <c:pt idx="2">
                  <c:v>1054.22169469653</c:v>
                </c:pt>
                <c:pt idx="3">
                  <c:v>1573.30547330345</c:v>
                </c:pt>
                <c:pt idx="4">
                  <c:v>2087.03787274948</c:v>
                </c:pt>
                <c:pt idx="5">
                  <c:v>2541.90510142565</c:v>
                </c:pt>
                <c:pt idx="6">
                  <c:v>2970.01543429734</c:v>
                </c:pt>
                <c:pt idx="7">
                  <c:v>3277.71973604886</c:v>
                </c:pt>
                <c:pt idx="8">
                  <c:v>3531.91024619143</c:v>
                </c:pt>
                <c:pt idx="9">
                  <c:v>3732.58696472503</c:v>
                </c:pt>
                <c:pt idx="10">
                  <c:v>3826.23610004071</c:v>
                </c:pt>
                <c:pt idx="11">
                  <c:v>3914.5338561955</c:v>
                </c:pt>
                <c:pt idx="12">
                  <c:v>3885.10127081057</c:v>
                </c:pt>
                <c:pt idx="13">
                  <c:v>3826.2361000407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Pn (n=1)"</c:f>
              <c:strCache>
                <c:ptCount val="1"/>
                <c:pt idx="0">
                  <c:v>Pn (n=1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ata corretta'!$D$11:$D$20</c:f>
              <c:numCache>
                <c:formatCode>General</c:formatCode>
                <c:ptCount val="10"/>
                <c:pt idx="0">
                  <c:v>200</c:v>
                </c:pt>
                <c:pt idx="1">
                  <c:v>250</c:v>
                </c:pt>
                <c:pt idx="2">
                  <c:v>300</c:v>
                </c:pt>
                <c:pt idx="3">
                  <c:v>350</c:v>
                </c:pt>
                <c:pt idx="4">
                  <c:v>400</c:v>
                </c:pt>
                <c:pt idx="5">
                  <c:v>450</c:v>
                </c:pt>
                <c:pt idx="6">
                  <c:v>500</c:v>
                </c:pt>
                <c:pt idx="7">
                  <c:v>550</c:v>
                </c:pt>
                <c:pt idx="8">
                  <c:v>600</c:v>
                </c:pt>
                <c:pt idx="9">
                  <c:v>650</c:v>
                </c:pt>
              </c:numCache>
            </c:numRef>
          </c:xVal>
          <c:yVal>
            <c:numRef>
              <c:f>'Virata corretta'!$E$11:$E$20</c:f>
              <c:numCache>
                <c:formatCode>General</c:formatCode>
                <c:ptCount val="10"/>
                <c:pt idx="0">
                  <c:v>752.918977366255</c:v>
                </c:pt>
                <c:pt idx="1">
                  <c:v>705.861541280864</c:v>
                </c:pt>
                <c:pt idx="2">
                  <c:v>736.919449097222</c:v>
                </c:pt>
                <c:pt idx="3">
                  <c:v>887.7385317509</c:v>
                </c:pt>
                <c:pt idx="4">
                  <c:v>1174.55360469136</c:v>
                </c:pt>
                <c:pt idx="5">
                  <c:v>1612.32893259375</c:v>
                </c:pt>
                <c:pt idx="6">
                  <c:v>2188.17077797068</c:v>
                </c:pt>
                <c:pt idx="7">
                  <c:v>2896.79694362156</c:v>
                </c:pt>
                <c:pt idx="8">
                  <c:v>3760.83029194444</c:v>
                </c:pt>
                <c:pt idx="9">
                  <c:v>4781.5649024316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Pn (n=1.5)"</c:f>
              <c:strCache>
                <c:ptCount val="1"/>
                <c:pt idx="0">
                  <c:v>Pn (n=1.5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ata corretta'!$G$11:$G$20</c:f>
              <c:numCache>
                <c:formatCode>General</c:formatCode>
                <c:ptCount val="10"/>
                <c:pt idx="0">
                  <c:v>244.948974278318</c:v>
                </c:pt>
                <c:pt idx="1">
                  <c:v>306.186217847897</c:v>
                </c:pt>
                <c:pt idx="2">
                  <c:v>367.423461417477</c:v>
                </c:pt>
                <c:pt idx="3">
                  <c:v>428.660704987056</c:v>
                </c:pt>
                <c:pt idx="4">
                  <c:v>489.897948556636</c:v>
                </c:pt>
                <c:pt idx="5">
                  <c:v>551.135192126215</c:v>
                </c:pt>
                <c:pt idx="6">
                  <c:v>612.372435695795</c:v>
                </c:pt>
                <c:pt idx="7">
                  <c:v>673.609679265374</c:v>
                </c:pt>
                <c:pt idx="8">
                  <c:v>734.846922834953</c:v>
                </c:pt>
                <c:pt idx="9">
                  <c:v>796.084166404533</c:v>
                </c:pt>
              </c:numCache>
            </c:numRef>
          </c:xVal>
          <c:yVal>
            <c:numRef>
              <c:f>'Virata corretta'!$H$11:$H$20</c:f>
              <c:numCache>
                <c:formatCode>General</c:formatCode>
                <c:ptCount val="10"/>
                <c:pt idx="0">
                  <c:v>1383.20048415408</c:v>
                </c:pt>
                <c:pt idx="1">
                  <c:v>1296.75045389445</c:v>
                </c:pt>
                <c:pt idx="2">
                  <c:v>1353.80747386581</c:v>
                </c:pt>
                <c:pt idx="3">
                  <c:v>1630.87982084792</c:v>
                </c:pt>
                <c:pt idx="4">
                  <c:v>2157.79275528037</c:v>
                </c:pt>
                <c:pt idx="5">
                  <c:v>2962.03738678571</c:v>
                </c:pt>
                <c:pt idx="6">
                  <c:v>4019.9264070728</c:v>
                </c:pt>
                <c:pt idx="7">
                  <c:v>5321.755800245</c:v>
                </c:pt>
                <c:pt idx="8">
                  <c:v>6909.08641834964</c:v>
                </c:pt>
                <c:pt idx="9">
                  <c:v>8784.2956372188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Pn (n=2)"</c:f>
              <c:strCache>
                <c:ptCount val="1"/>
                <c:pt idx="0">
                  <c:v>Pn (n=2)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ata corretta'!$J$11:$J$20</c:f>
              <c:numCache>
                <c:formatCode>General</c:formatCode>
                <c:ptCount val="10"/>
                <c:pt idx="0">
                  <c:v>282.842712474619</c:v>
                </c:pt>
                <c:pt idx="1">
                  <c:v>353.553390593274</c:v>
                </c:pt>
                <c:pt idx="2">
                  <c:v>424.264068711929</c:v>
                </c:pt>
                <c:pt idx="3">
                  <c:v>494.974746830583</c:v>
                </c:pt>
                <c:pt idx="4">
                  <c:v>565.685424949238</c:v>
                </c:pt>
                <c:pt idx="5">
                  <c:v>636.396103067893</c:v>
                </c:pt>
                <c:pt idx="6">
                  <c:v>707.106781186548</c:v>
                </c:pt>
                <c:pt idx="7">
                  <c:v>777.817459305202</c:v>
                </c:pt>
                <c:pt idx="8">
                  <c:v>848.528137423857</c:v>
                </c:pt>
                <c:pt idx="9">
                  <c:v>919.238815542512</c:v>
                </c:pt>
              </c:numCache>
            </c:numRef>
          </c:xVal>
          <c:yVal>
            <c:numRef>
              <c:f>'Virata corretta'!$K$11:$K$20</c:f>
              <c:numCache>
                <c:formatCode>General</c:formatCode>
                <c:ptCount val="10"/>
                <c:pt idx="0">
                  <c:v>2129.57645831888</c:v>
                </c:pt>
                <c:pt idx="1">
                  <c:v>1996.47792967395</c:v>
                </c:pt>
                <c:pt idx="2">
                  <c:v>2084.3229585796</c:v>
                </c:pt>
                <c:pt idx="3">
                  <c:v>2510.9037428866</c:v>
                </c:pt>
                <c:pt idx="4">
                  <c:v>3322.13927497745</c:v>
                </c:pt>
                <c:pt idx="5">
                  <c:v>4560.35488696124</c:v>
                </c:pt>
                <c:pt idx="6">
                  <c:v>6189.08158198924</c:v>
                </c:pt>
                <c:pt idx="7">
                  <c:v>8193.37905022108</c:v>
                </c:pt>
                <c:pt idx="8">
                  <c:v>10637.2344093028</c:v>
                </c:pt>
                <c:pt idx="9">
                  <c:v>13524.3078687721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Pn (n=2.5)"</c:f>
              <c:strCache>
                <c:ptCount val="1"/>
                <c:pt idx="0">
                  <c:v>Pn (n=2.5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ata corretta'!$M$11:$M$20</c:f>
              <c:numCache>
                <c:formatCode>General</c:formatCode>
                <c:ptCount val="10"/>
                <c:pt idx="0">
                  <c:v>316.227766016838</c:v>
                </c:pt>
                <c:pt idx="1">
                  <c:v>395.284707521047</c:v>
                </c:pt>
                <c:pt idx="2">
                  <c:v>474.341649025257</c:v>
                </c:pt>
                <c:pt idx="3">
                  <c:v>553.398590529466</c:v>
                </c:pt>
                <c:pt idx="4">
                  <c:v>632.455532033676</c:v>
                </c:pt>
                <c:pt idx="5">
                  <c:v>711.512473537885</c:v>
                </c:pt>
                <c:pt idx="6">
                  <c:v>790.569415042095</c:v>
                </c:pt>
                <c:pt idx="7">
                  <c:v>869.626356546304</c:v>
                </c:pt>
                <c:pt idx="8">
                  <c:v>948.683298050514</c:v>
                </c:pt>
                <c:pt idx="9">
                  <c:v>1027.74023955472</c:v>
                </c:pt>
              </c:numCache>
            </c:numRef>
          </c:xVal>
          <c:yVal>
            <c:numRef>
              <c:f>'Virata corretta'!$N$11:$N$20</c:f>
              <c:numCache>
                <c:formatCode>General</c:formatCode>
                <c:ptCount val="10"/>
                <c:pt idx="0">
                  <c:v>2976.17357755266</c:v>
                </c:pt>
                <c:pt idx="1">
                  <c:v>2790.16272895562</c:v>
                </c:pt>
                <c:pt idx="2">
                  <c:v>2912.92988902967</c:v>
                </c:pt>
                <c:pt idx="3">
                  <c:v>3509.09465878319</c:v>
                </c:pt>
                <c:pt idx="4">
                  <c:v>4642.83078098215</c:v>
                </c:pt>
                <c:pt idx="5">
                  <c:v>6373.28970548043</c:v>
                </c:pt>
                <c:pt idx="6">
                  <c:v>8649.50445976243</c:v>
                </c:pt>
                <c:pt idx="7">
                  <c:v>11450.5953260731</c:v>
                </c:pt>
                <c:pt idx="8">
                  <c:v>14865.9870198755</c:v>
                </c:pt>
                <c:pt idx="9">
                  <c:v>18900.7948395061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Pn (n=3)"</c:f>
              <c:strCache>
                <c:ptCount val="1"/>
                <c:pt idx="0">
                  <c:v>Pn (n=3)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ata corretta'!$P$11:$P$20</c:f>
              <c:numCache>
                <c:formatCode>General</c:formatCode>
                <c:ptCount val="10"/>
                <c:pt idx="0">
                  <c:v>346.410161513775</c:v>
                </c:pt>
                <c:pt idx="1">
                  <c:v>433.012701892219</c:v>
                </c:pt>
                <c:pt idx="2">
                  <c:v>519.615242270663</c:v>
                </c:pt>
                <c:pt idx="3">
                  <c:v>606.217782649107</c:v>
                </c:pt>
                <c:pt idx="4">
                  <c:v>692.820323027551</c:v>
                </c:pt>
                <c:pt idx="5">
                  <c:v>779.422863405995</c:v>
                </c:pt>
                <c:pt idx="6">
                  <c:v>866.025403784439</c:v>
                </c:pt>
                <c:pt idx="7">
                  <c:v>952.627944162883</c:v>
                </c:pt>
                <c:pt idx="8">
                  <c:v>1039.23048454133</c:v>
                </c:pt>
                <c:pt idx="9">
                  <c:v>1125.83302491977</c:v>
                </c:pt>
              </c:numCache>
            </c:numRef>
          </c:xVal>
          <c:yVal>
            <c:numRef>
              <c:f>'Virata corretta'!$Q$11:$Q$20</c:f>
              <c:numCache>
                <c:formatCode>General</c:formatCode>
                <c:ptCount val="10"/>
                <c:pt idx="0">
                  <c:v>3912.28176834347</c:v>
                </c:pt>
                <c:pt idx="1">
                  <c:v>3667.764157822</c:v>
                </c:pt>
                <c:pt idx="2">
                  <c:v>3829.14578076617</c:v>
                </c:pt>
                <c:pt idx="3">
                  <c:v>4612.82472248747</c:v>
                </c:pt>
                <c:pt idx="4">
                  <c:v>6103.15955861581</c:v>
                </c:pt>
                <c:pt idx="5">
                  <c:v>8377.90688929701</c:v>
                </c:pt>
                <c:pt idx="6">
                  <c:v>11370.0688892482</c:v>
                </c:pt>
                <c:pt idx="7">
                  <c:v>15052.1984566883</c:v>
                </c:pt>
                <c:pt idx="8">
                  <c:v>19541.8474328756</c:v>
                </c:pt>
                <c:pt idx="9">
                  <c:v>24845.7400520994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Pn (n=2.58)"</c:f>
              <c:strCache>
                <c:ptCount val="1"/>
                <c:pt idx="0">
                  <c:v>Pn (n=2.58)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ata corretta'!$S$11:$S$20</c:f>
              <c:numCache>
                <c:formatCode>General</c:formatCode>
                <c:ptCount val="10"/>
                <c:pt idx="0">
                  <c:v>321.24756808418</c:v>
                </c:pt>
                <c:pt idx="1">
                  <c:v>401.559460105225</c:v>
                </c:pt>
                <c:pt idx="2">
                  <c:v>481.87135212627</c:v>
                </c:pt>
                <c:pt idx="3">
                  <c:v>562.183244147315</c:v>
                </c:pt>
                <c:pt idx="4">
                  <c:v>642.49513616836</c:v>
                </c:pt>
                <c:pt idx="5">
                  <c:v>722.807028189405</c:v>
                </c:pt>
                <c:pt idx="6">
                  <c:v>803.118920210451</c:v>
                </c:pt>
                <c:pt idx="7">
                  <c:v>883.430812231496</c:v>
                </c:pt>
                <c:pt idx="8">
                  <c:v>963.742704252541</c:v>
                </c:pt>
                <c:pt idx="9">
                  <c:v>1044.05459627359</c:v>
                </c:pt>
              </c:numCache>
            </c:numRef>
          </c:xVal>
          <c:yVal>
            <c:numRef>
              <c:f>'Virata corretta'!$T$11:$T$20</c:f>
              <c:numCache>
                <c:formatCode>General</c:formatCode>
                <c:ptCount val="10"/>
                <c:pt idx="0">
                  <c:v>3120.16673671905</c:v>
                </c:pt>
                <c:pt idx="1">
                  <c:v>2925.15631567411</c:v>
                </c:pt>
                <c:pt idx="2">
                  <c:v>3053.86319356377</c:v>
                </c:pt>
                <c:pt idx="3">
                  <c:v>3678.87159301281</c:v>
                </c:pt>
                <c:pt idx="4">
                  <c:v>4867.46010928172</c:v>
                </c:pt>
                <c:pt idx="5">
                  <c:v>6681.64205626281</c:v>
                </c:pt>
                <c:pt idx="6">
                  <c:v>9067.98457858975</c:v>
                </c:pt>
                <c:pt idx="7">
                  <c:v>12004.5977565002</c:v>
                </c:pt>
                <c:pt idx="8">
                  <c:v>15585.2328499117</c:v>
                </c:pt>
                <c:pt idx="9">
                  <c:v>19815.2526454027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Pn (n=3.06)"</c:f>
              <c:strCache>
                <c:ptCount val="1"/>
                <c:pt idx="0">
                  <c:v>Pn (n=3.06)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ata corretta'!$V$11:$V$20</c:f>
              <c:numCache>
                <c:formatCode>General</c:formatCode>
                <c:ptCount val="10"/>
                <c:pt idx="0">
                  <c:v>349.857113690718</c:v>
                </c:pt>
                <c:pt idx="1">
                  <c:v>437.321392113398</c:v>
                </c:pt>
                <c:pt idx="2">
                  <c:v>524.785670536077</c:v>
                </c:pt>
                <c:pt idx="3">
                  <c:v>612.249948958757</c:v>
                </c:pt>
                <c:pt idx="4">
                  <c:v>699.714227381436</c:v>
                </c:pt>
                <c:pt idx="5">
                  <c:v>787.178505804116</c:v>
                </c:pt>
                <c:pt idx="6">
                  <c:v>874.642784226795</c:v>
                </c:pt>
                <c:pt idx="7">
                  <c:v>962.107062649475</c:v>
                </c:pt>
                <c:pt idx="8">
                  <c:v>1049.57134107215</c:v>
                </c:pt>
                <c:pt idx="9">
                  <c:v>1137.03561949483</c:v>
                </c:pt>
              </c:numCache>
            </c:numRef>
          </c:xVal>
          <c:yVal>
            <c:numRef>
              <c:f>'Virata corretta'!$W$11:$W$20</c:f>
              <c:numCache>
                <c:formatCode>General</c:formatCode>
                <c:ptCount val="10"/>
                <c:pt idx="0">
                  <c:v>4030.23512204417</c:v>
                </c:pt>
                <c:pt idx="1">
                  <c:v>3778.34542691641</c:v>
                </c:pt>
                <c:pt idx="2">
                  <c:v>3944.59262570073</c:v>
                </c:pt>
                <c:pt idx="3">
                  <c:v>4751.89909858521</c:v>
                </c:pt>
                <c:pt idx="4">
                  <c:v>6287.16679038891</c:v>
                </c:pt>
                <c:pt idx="5">
                  <c:v>8630.49662416247</c:v>
                </c:pt>
                <c:pt idx="6">
                  <c:v>11712.8708234409</c:v>
                </c:pt>
                <c:pt idx="7">
                  <c:v>15506.014769946</c:v>
                </c:pt>
                <c:pt idx="8">
                  <c:v>20131.0244346106</c:v>
                </c:pt>
                <c:pt idx="9">
                  <c:v>25594.8267840507</c:v>
                </c:pt>
              </c:numCache>
            </c:numRef>
          </c:yVal>
          <c:smooth val="1"/>
        </c:ser>
        <c:axId val="32799965"/>
        <c:axId val="24350249"/>
      </c:scatterChart>
      <c:valAx>
        <c:axId val="32799965"/>
        <c:scaling>
          <c:orientation val="minMax"/>
          <c:max val="700"/>
        </c:scaling>
        <c:delete val="0"/>
        <c:axPos val="b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"/>
                  </a:rPr>
                  <a:t>V [km/h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50249"/>
        <c:crossesAt val="0"/>
        <c:crossBetween val="midCat"/>
        <c:majorUnit val="100"/>
      </c:valAx>
      <c:valAx>
        <c:axId val="24350249"/>
        <c:scaling>
          <c:orientation val="minMax"/>
          <c:max val="4000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"/>
                  </a:rPr>
                  <a:t>P [kW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99965"/>
        <c:crossesAt val="0"/>
        <c:crossBetween val="midCat"/>
        <c:maj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281072298944"/>
          <c:y val="0.213489736070381"/>
          <c:w val="0.137896019496344"/>
          <c:h val="0.487725178047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ata corretta'!$A$24:$A$34</c:f>
              <c:numCache>
                <c:formatCode>General</c:formatCode>
                <c:ptCount val="11"/>
                <c:pt idx="0">
                  <c:v>200</c:v>
                </c:pt>
                <c:pt idx="1">
                  <c:v>250</c:v>
                </c:pt>
                <c:pt idx="2">
                  <c:v>300</c:v>
                </c:pt>
                <c:pt idx="3">
                  <c:v>321</c:v>
                </c:pt>
                <c:pt idx="4">
                  <c:v>350</c:v>
                </c:pt>
                <c:pt idx="5">
                  <c:v>400</c:v>
                </c:pt>
                <c:pt idx="6">
                  <c:v>450</c:v>
                </c:pt>
                <c:pt idx="7">
                  <c:v>500</c:v>
                </c:pt>
                <c:pt idx="8">
                  <c:v>550</c:v>
                </c:pt>
                <c:pt idx="9">
                  <c:v>600</c:v>
                </c:pt>
                <c:pt idx="10">
                  <c:v>605</c:v>
                </c:pt>
              </c:numCache>
            </c:numRef>
          </c:xVal>
          <c:yVal>
            <c:numRef>
              <c:f>'Virata corretta'!$F$24:$F$34</c:f>
              <c:numCache>
                <c:formatCode>General</c:formatCode>
                <c:ptCount val="11"/>
                <c:pt idx="0">
                  <c:v>0</c:v>
                </c:pt>
                <c:pt idx="1">
                  <c:v>49.5660776220968</c:v>
                </c:pt>
                <c:pt idx="2">
                  <c:v>63.230808230573</c:v>
                </c:pt>
                <c:pt idx="3">
                  <c:v>66.8340794790512</c:v>
                </c:pt>
                <c:pt idx="4">
                  <c:v>68.7581939485127</c:v>
                </c:pt>
                <c:pt idx="5">
                  <c:v>70.7035605708847</c:v>
                </c:pt>
                <c:pt idx="6">
                  <c:v>71.1636198494824</c:v>
                </c:pt>
                <c:pt idx="7">
                  <c:v>71.0775978173325</c:v>
                </c:pt>
                <c:pt idx="8">
                  <c:v>70.4270108493564</c:v>
                </c:pt>
                <c:pt idx="9">
                  <c:v>60.214022479577</c:v>
                </c:pt>
                <c:pt idx="10">
                  <c:v>1.79946303055832</c:v>
                </c:pt>
              </c:numCache>
            </c:numRef>
          </c:yVal>
          <c:smooth val="1"/>
        </c:ser>
        <c:axId val="2308064"/>
        <c:axId val="36396517"/>
      </c:scatterChart>
      <c:valAx>
        <c:axId val="2308064"/>
        <c:scaling>
          <c:orientation val="minMax"/>
        </c:scaling>
        <c:delete val="0"/>
        <c:axPos val="b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 [km/h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96517"/>
        <c:crossesAt val="0"/>
        <c:crossBetween val="midCat"/>
        <c:majorUnit val="100"/>
      </c:valAx>
      <c:valAx>
        <c:axId val="3639651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latin typeface="Symbol"/>
                  </a:defRPr>
                </a:pPr>
                <a:r>
                  <a:rPr b="1" sz="1075" spc="-1" strike="noStrike">
                    <a:latin typeface="Symbol"/>
                  </a:rPr>
                  <a:t>F [deg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806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ata corretta'!$A$24:$A$34</c:f>
              <c:numCache>
                <c:formatCode>General</c:formatCode>
                <c:ptCount val="11"/>
                <c:pt idx="0">
                  <c:v>200</c:v>
                </c:pt>
                <c:pt idx="1">
                  <c:v>250</c:v>
                </c:pt>
                <c:pt idx="2">
                  <c:v>300</c:v>
                </c:pt>
                <c:pt idx="3">
                  <c:v>321</c:v>
                </c:pt>
                <c:pt idx="4">
                  <c:v>350</c:v>
                </c:pt>
                <c:pt idx="5">
                  <c:v>400</c:v>
                </c:pt>
                <c:pt idx="6">
                  <c:v>450</c:v>
                </c:pt>
                <c:pt idx="7">
                  <c:v>500</c:v>
                </c:pt>
                <c:pt idx="8">
                  <c:v>550</c:v>
                </c:pt>
                <c:pt idx="9">
                  <c:v>600</c:v>
                </c:pt>
                <c:pt idx="10">
                  <c:v>605</c:v>
                </c:pt>
              </c:numCache>
            </c:numRef>
          </c:xVal>
          <c:yVal>
            <c:numRef>
              <c:f>'Virata corretta'!$E$24:$E$34</c:f>
              <c:numCache>
                <c:formatCode>General</c:formatCode>
                <c:ptCount val="11"/>
                <c:pt idx="0">
                  <c:v>1</c:v>
                </c:pt>
                <c:pt idx="1">
                  <c:v>1.54185570397742</c:v>
                </c:pt>
                <c:pt idx="2">
                  <c:v>2.22027221372749</c:v>
                </c:pt>
                <c:pt idx="3">
                  <c:v>2.5419896574966</c:v>
                </c:pt>
                <c:pt idx="4">
                  <c:v>2.76012729088012</c:v>
                </c:pt>
                <c:pt idx="5">
                  <c:v>3.02614879500636</c:v>
                </c:pt>
                <c:pt idx="6">
                  <c:v>3.09727973814985</c:v>
                </c:pt>
                <c:pt idx="7">
                  <c:v>3.08371140795485</c:v>
                </c:pt>
                <c:pt idx="8">
                  <c:v>2.98503264290029</c:v>
                </c:pt>
                <c:pt idx="9">
                  <c:v>2.01304680711292</c:v>
                </c:pt>
                <c:pt idx="10">
                  <c:v>1.00049339092089</c:v>
                </c:pt>
              </c:numCache>
            </c:numRef>
          </c:yVal>
          <c:smooth val="1"/>
        </c:ser>
        <c:axId val="67437080"/>
        <c:axId val="29957121"/>
      </c:scatterChart>
      <c:valAx>
        <c:axId val="6743708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 [km/h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57121"/>
        <c:crossesAt val="0"/>
        <c:crossBetween val="midCat"/>
      </c:valAx>
      <c:valAx>
        <c:axId val="29957121"/>
        <c:scaling>
          <c:orientation val="minMax"/>
          <c:min val="1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3708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ata corretta'!$A$24:$A$34</c:f>
              <c:numCache>
                <c:formatCode>General</c:formatCode>
                <c:ptCount val="11"/>
                <c:pt idx="0">
                  <c:v>200</c:v>
                </c:pt>
                <c:pt idx="1">
                  <c:v>250</c:v>
                </c:pt>
                <c:pt idx="2">
                  <c:v>300</c:v>
                </c:pt>
                <c:pt idx="3">
                  <c:v>321</c:v>
                </c:pt>
                <c:pt idx="4">
                  <c:v>350</c:v>
                </c:pt>
                <c:pt idx="5">
                  <c:v>400</c:v>
                </c:pt>
                <c:pt idx="6">
                  <c:v>450</c:v>
                </c:pt>
                <c:pt idx="7">
                  <c:v>500</c:v>
                </c:pt>
                <c:pt idx="8">
                  <c:v>550</c:v>
                </c:pt>
                <c:pt idx="9">
                  <c:v>600</c:v>
                </c:pt>
                <c:pt idx="10">
                  <c:v>605</c:v>
                </c:pt>
              </c:numCache>
            </c:numRef>
          </c:xVal>
          <c:yVal>
            <c:numRef>
              <c:f>'Virata corretta'!$G$24:$G$34</c:f>
              <c:numCache>
                <c:formatCode>General</c:formatCode>
                <c:ptCount val="11"/>
                <c:pt idx="0">
                  <c:v>5000</c:v>
                </c:pt>
                <c:pt idx="1">
                  <c:v>418.879143898056</c:v>
                </c:pt>
                <c:pt idx="2">
                  <c:v>357.103286433378</c:v>
                </c:pt>
                <c:pt idx="3">
                  <c:v>346.794084750742</c:v>
                </c:pt>
                <c:pt idx="4">
                  <c:v>374.531860338268</c:v>
                </c:pt>
                <c:pt idx="5">
                  <c:v>440.621206535375</c:v>
                </c:pt>
                <c:pt idx="6">
                  <c:v>543.344193192525</c:v>
                </c:pt>
                <c:pt idx="7">
                  <c:v>674.092807658888</c:v>
                </c:pt>
                <c:pt idx="8">
                  <c:v>845.96345454079</c:v>
                </c:pt>
                <c:pt idx="9">
                  <c:v>1620.73046849449</c:v>
                </c:pt>
                <c:pt idx="10">
                  <c:v>91637.3671996235</c:v>
                </c:pt>
              </c:numCache>
            </c:numRef>
          </c:yVal>
          <c:smooth val="1"/>
        </c:ser>
        <c:axId val="96033186"/>
        <c:axId val="70058827"/>
      </c:scatterChart>
      <c:valAx>
        <c:axId val="96033186"/>
        <c:scaling>
          <c:orientation val="minMax"/>
        </c:scaling>
        <c:delete val="0"/>
        <c:axPos val="b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 [km/h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58827"/>
        <c:crossesAt val="0"/>
        <c:crossBetween val="midCat"/>
      </c:valAx>
      <c:valAx>
        <c:axId val="70058827"/>
        <c:scaling>
          <c:orientation val="minMax"/>
          <c:max val="2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 [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33186"/>
        <c:crossesAt val="0"/>
        <c:crossBetween val="midCat"/>
        <c:majorUnit val="2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ata corretta'!$A$24:$A$34</c:f>
              <c:numCache>
                <c:formatCode>General</c:formatCode>
                <c:ptCount val="11"/>
                <c:pt idx="0">
                  <c:v>200</c:v>
                </c:pt>
                <c:pt idx="1">
                  <c:v>250</c:v>
                </c:pt>
                <c:pt idx="2">
                  <c:v>300</c:v>
                </c:pt>
                <c:pt idx="3">
                  <c:v>321</c:v>
                </c:pt>
                <c:pt idx="4">
                  <c:v>350</c:v>
                </c:pt>
                <c:pt idx="5">
                  <c:v>400</c:v>
                </c:pt>
                <c:pt idx="6">
                  <c:v>450</c:v>
                </c:pt>
                <c:pt idx="7">
                  <c:v>500</c:v>
                </c:pt>
                <c:pt idx="8">
                  <c:v>550</c:v>
                </c:pt>
                <c:pt idx="9">
                  <c:v>600</c:v>
                </c:pt>
                <c:pt idx="10">
                  <c:v>605</c:v>
                </c:pt>
              </c:numCache>
            </c:numRef>
          </c:xVal>
          <c:yVal>
            <c:numRef>
              <c:f>'Virata corretta'!$H$24:$H$34</c:f>
              <c:numCache>
                <c:formatCode>General</c:formatCode>
                <c:ptCount val="11"/>
                <c:pt idx="0">
                  <c:v>282.744</c:v>
                </c:pt>
                <c:pt idx="1">
                  <c:v>18.9496903459699</c:v>
                </c:pt>
                <c:pt idx="2">
                  <c:v>13.4625082159092</c:v>
                </c:pt>
                <c:pt idx="3">
                  <c:v>12.2185603362946</c:v>
                </c:pt>
                <c:pt idx="4">
                  <c:v>12.1024727222267</c:v>
                </c:pt>
                <c:pt idx="5">
                  <c:v>12.4583002420638</c:v>
                </c:pt>
                <c:pt idx="6">
                  <c:v>13.6557609386691</c:v>
                </c:pt>
                <c:pt idx="7">
                  <c:v>15.2476557446964</c:v>
                </c:pt>
                <c:pt idx="8">
                  <c:v>17.3957157084132</c:v>
                </c:pt>
                <c:pt idx="9">
                  <c:v>30.5501210389338</c:v>
                </c:pt>
                <c:pt idx="10">
                  <c:v>1713.05228109027</c:v>
                </c:pt>
              </c:numCache>
            </c:numRef>
          </c:yVal>
          <c:smooth val="1"/>
        </c:ser>
        <c:axId val="53170826"/>
        <c:axId val="25993077"/>
      </c:scatterChart>
      <c:valAx>
        <c:axId val="53170826"/>
        <c:scaling>
          <c:orientation val="minMax"/>
        </c:scaling>
        <c:delete val="0"/>
        <c:axPos val="b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 [km/h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93077"/>
        <c:crossesAt val="0"/>
        <c:crossBetween val="midCat"/>
      </c:valAx>
      <c:valAx>
        <c:axId val="25993077"/>
        <c:scaling>
          <c:orientation val="minMax"/>
          <c:max val="5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tp [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70826"/>
        <c:crossesAt val="0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0</xdr:colOff>
      <xdr:row>1</xdr:row>
      <xdr:rowOff>9360</xdr:rowOff>
    </xdr:from>
    <xdr:to>
      <xdr:col>35</xdr:col>
      <xdr:colOff>70200</xdr:colOff>
      <xdr:row>27</xdr:row>
      <xdr:rowOff>95760</xdr:rowOff>
    </xdr:to>
    <xdr:graphicFrame>
      <xdr:nvGraphicFramePr>
        <xdr:cNvPr id="0" name="Chart 15"/>
        <xdr:cNvGraphicFramePr/>
      </xdr:nvGraphicFramePr>
      <xdr:xfrm>
        <a:off x="15614640" y="171360"/>
        <a:ext cx="70902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4</xdr:col>
      <xdr:colOff>209520</xdr:colOff>
      <xdr:row>52</xdr:row>
      <xdr:rowOff>38160</xdr:rowOff>
    </xdr:from>
    <xdr:to>
      <xdr:col>33</xdr:col>
      <xdr:colOff>389520</xdr:colOff>
      <xdr:row>74</xdr:row>
      <xdr:rowOff>56880</xdr:rowOff>
    </xdr:to>
    <xdr:graphicFrame>
      <xdr:nvGraphicFramePr>
        <xdr:cNvPr id="1" name="Chart 26"/>
        <xdr:cNvGraphicFramePr/>
      </xdr:nvGraphicFramePr>
      <xdr:xfrm>
        <a:off x="15824160" y="8458200"/>
        <a:ext cx="5923440" cy="358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4</xdr:col>
      <xdr:colOff>149760</xdr:colOff>
      <xdr:row>28</xdr:row>
      <xdr:rowOff>75960</xdr:rowOff>
    </xdr:from>
    <xdr:to>
      <xdr:col>33</xdr:col>
      <xdr:colOff>339840</xdr:colOff>
      <xdr:row>51</xdr:row>
      <xdr:rowOff>28440</xdr:rowOff>
    </xdr:to>
    <xdr:graphicFrame>
      <xdr:nvGraphicFramePr>
        <xdr:cNvPr id="2" name="Chart 27"/>
        <xdr:cNvGraphicFramePr/>
      </xdr:nvGraphicFramePr>
      <xdr:xfrm>
        <a:off x="15764400" y="4609800"/>
        <a:ext cx="5933520" cy="367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3</xdr:col>
      <xdr:colOff>628200</xdr:colOff>
      <xdr:row>75</xdr:row>
      <xdr:rowOff>95760</xdr:rowOff>
    </xdr:from>
    <xdr:to>
      <xdr:col>33</xdr:col>
      <xdr:colOff>449640</xdr:colOff>
      <xdr:row>97</xdr:row>
      <xdr:rowOff>123840</xdr:rowOff>
    </xdr:to>
    <xdr:graphicFrame>
      <xdr:nvGraphicFramePr>
        <xdr:cNvPr id="3" name="Chart 28"/>
        <xdr:cNvGraphicFramePr/>
      </xdr:nvGraphicFramePr>
      <xdr:xfrm>
        <a:off x="15604560" y="12240000"/>
        <a:ext cx="6203160" cy="35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4</xdr:col>
      <xdr:colOff>179640</xdr:colOff>
      <xdr:row>99</xdr:row>
      <xdr:rowOff>47520</xdr:rowOff>
    </xdr:from>
    <xdr:to>
      <xdr:col>33</xdr:col>
      <xdr:colOff>459360</xdr:colOff>
      <xdr:row>121</xdr:row>
      <xdr:rowOff>19080</xdr:rowOff>
    </xdr:to>
    <xdr:graphicFrame>
      <xdr:nvGraphicFramePr>
        <xdr:cNvPr id="4" name="Chart 29"/>
        <xdr:cNvGraphicFramePr/>
      </xdr:nvGraphicFramePr>
      <xdr:xfrm>
        <a:off x="15794280" y="16077960"/>
        <a:ext cx="6023160" cy="35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Potenz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polare%20velivolo%20completo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caratteristiche%20al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iametro Elica"/>
      <sheetName val="Potenza disp. e nec."/>
    </sheetNames>
    <sheetDataSet>
      <sheetData sheetId="0"/>
      <sheetData sheetId="1">
        <row r="4">
          <cell r="N4" t="str">
            <v>Pn [kW]</v>
          </cell>
        </row>
        <row r="6">
          <cell r="A6">
            <v>0.001</v>
          </cell>
        </row>
        <row r="6">
          <cell r="G6">
            <v>0.0107027583217922</v>
          </cell>
        </row>
        <row r="7">
          <cell r="A7">
            <v>50</v>
          </cell>
        </row>
        <row r="7">
          <cell r="G7">
            <v>529.786536928715</v>
          </cell>
        </row>
        <row r="8">
          <cell r="A8">
            <v>100</v>
          </cell>
        </row>
        <row r="8">
          <cell r="G8">
            <v>1054.22169469653</v>
          </cell>
        </row>
        <row r="9">
          <cell r="A9">
            <v>150</v>
          </cell>
        </row>
        <row r="9">
          <cell r="G9">
            <v>1573.30547330345</v>
          </cell>
        </row>
        <row r="10">
          <cell r="A10">
            <v>200</v>
          </cell>
        </row>
        <row r="10">
          <cell r="G10">
            <v>2087.03787274948</v>
          </cell>
        </row>
        <row r="10">
          <cell r="N10">
            <v>752.918977366255</v>
          </cell>
        </row>
        <row r="11">
          <cell r="A11">
            <v>250</v>
          </cell>
        </row>
        <row r="11">
          <cell r="G11">
            <v>2541.90510142565</v>
          </cell>
        </row>
        <row r="11">
          <cell r="N11">
            <v>705.861541280864</v>
          </cell>
        </row>
        <row r="12">
          <cell r="A12">
            <v>300</v>
          </cell>
        </row>
        <row r="12">
          <cell r="G12">
            <v>2970.01543429734</v>
          </cell>
        </row>
        <row r="12">
          <cell r="N12">
            <v>736.919449097222</v>
          </cell>
        </row>
        <row r="13">
          <cell r="A13">
            <v>350</v>
          </cell>
        </row>
        <row r="13">
          <cell r="G13">
            <v>3277.71973604886</v>
          </cell>
        </row>
        <row r="13">
          <cell r="N13">
            <v>887.7385317509</v>
          </cell>
        </row>
        <row r="14">
          <cell r="A14">
            <v>400</v>
          </cell>
        </row>
        <row r="14">
          <cell r="G14">
            <v>3531.91024619143</v>
          </cell>
        </row>
        <row r="14">
          <cell r="N14">
            <v>1174.55360469136</v>
          </cell>
        </row>
        <row r="15">
          <cell r="A15">
            <v>450</v>
          </cell>
        </row>
        <row r="15">
          <cell r="G15">
            <v>3732.58696472503</v>
          </cell>
        </row>
        <row r="15">
          <cell r="N15">
            <v>1612.32893259375</v>
          </cell>
        </row>
        <row r="16">
          <cell r="A16">
            <v>500</v>
          </cell>
        </row>
        <row r="16">
          <cell r="G16">
            <v>3826.23610004071</v>
          </cell>
        </row>
        <row r="16">
          <cell r="N16">
            <v>2188.17077797068</v>
          </cell>
        </row>
        <row r="17">
          <cell r="A17">
            <v>550</v>
          </cell>
        </row>
        <row r="17">
          <cell r="G17">
            <v>3914.5338561955</v>
          </cell>
        </row>
        <row r="17">
          <cell r="N17">
            <v>2896.79694362156</v>
          </cell>
        </row>
        <row r="18">
          <cell r="A18">
            <v>600</v>
          </cell>
        </row>
        <row r="18">
          <cell r="G18">
            <v>3885.10127081057</v>
          </cell>
        </row>
        <row r="18">
          <cell r="N18">
            <v>3760.83029194444</v>
          </cell>
        </row>
        <row r="19">
          <cell r="G19">
            <v>3826.23610004072</v>
          </cell>
        </row>
        <row r="19">
          <cell r="N19">
            <v>4781.56490243168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olare velivolo completo"/>
      <sheetName val="Trim Drag"/>
      <sheetName val="CLw - CLh"/>
      <sheetName val="Fusoliera e Gondole a incidenz "/>
      <sheetName val="Resistenza Fusoliera e Gondole "/>
    </sheetNames>
    <sheetDataSet>
      <sheetData sheetId="0">
        <row r="46">
          <cell r="A46">
            <v>1.5</v>
          </cell>
        </row>
        <row r="46">
          <cell r="N46">
            <v>0.103944809358071</v>
          </cell>
        </row>
      </sheetData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ratteristiche Ala"/>
    </sheetNames>
    <sheetDataSet>
      <sheetData sheetId="0">
        <row r="5">
          <cell r="B5">
            <v>71.6901792</v>
          </cell>
        </row>
        <row r="7">
          <cell r="B7">
            <v>21000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4"/>
  <sheetViews>
    <sheetView showFormulas="false" showGridLines="true" showRowColHeaders="true" showZeros="true" rightToLeft="false" tabSelected="true" showOutlineSymbols="true" defaultGridColor="true" view="normal" topLeftCell="U1" colorId="64" zoomScale="100" zoomScaleNormal="100" zoomScalePageLayoutView="100" workbookViewId="0">
      <selection pane="topLeft" activeCell="AJ25" activeCellId="0" sqref="AJ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12.42"/>
    <col collapsed="false" customWidth="true" hidden="false" outlineLevel="0" max="7" min="7" style="0" width="9.99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</row>
    <row r="3" customFormat="false" ht="12.75" hidden="false" customHeight="false" outlineLevel="0" collapsed="false">
      <c r="D3" s="2" t="s">
        <v>1</v>
      </c>
      <c r="G3" s="2" t="s">
        <v>1</v>
      </c>
      <c r="J3" s="2" t="s">
        <v>1</v>
      </c>
      <c r="M3" s="2" t="s">
        <v>1</v>
      </c>
      <c r="P3" s="2" t="s">
        <v>1</v>
      </c>
      <c r="S3" s="2" t="s">
        <v>1</v>
      </c>
      <c r="V3" s="2" t="s">
        <v>1</v>
      </c>
    </row>
    <row r="4" customFormat="false" ht="12.75" hidden="false" customHeight="false" outlineLevel="0" collapsed="false">
      <c r="D4" s="0" t="n">
        <v>1</v>
      </c>
      <c r="G4" s="0" t="n">
        <v>1.5</v>
      </c>
      <c r="J4" s="0" t="n">
        <v>2</v>
      </c>
      <c r="M4" s="0" t="n">
        <v>2.5</v>
      </c>
      <c r="P4" s="0" t="n">
        <v>3</v>
      </c>
      <c r="S4" s="0" t="n">
        <v>2.58</v>
      </c>
      <c r="V4" s="0" t="n">
        <v>3.06</v>
      </c>
    </row>
    <row r="6" customFormat="false" ht="12.75" hidden="false" customHeight="false" outlineLevel="0" collapsed="false">
      <c r="A6" s="2" t="s">
        <v>2</v>
      </c>
      <c r="B6" s="2" t="s">
        <v>3</v>
      </c>
      <c r="D6" s="2" t="str">
        <f aca="false">A6</f>
        <v>V [km/h]</v>
      </c>
      <c r="E6" s="2" t="str">
        <f aca="false">'[1]Potenza disp. e nec.'!N4</f>
        <v>Pn [kW]</v>
      </c>
      <c r="G6" s="2" t="s">
        <v>2</v>
      </c>
      <c r="H6" s="2" t="s">
        <v>4</v>
      </c>
      <c r="J6" s="2" t="s">
        <v>2</v>
      </c>
      <c r="K6" s="2" t="s">
        <v>4</v>
      </c>
      <c r="M6" s="2" t="s">
        <v>2</v>
      </c>
      <c r="N6" s="2" t="s">
        <v>4</v>
      </c>
      <c r="P6" s="2" t="s">
        <v>2</v>
      </c>
      <c r="Q6" s="2" t="s">
        <v>4</v>
      </c>
      <c r="S6" s="2" t="s">
        <v>2</v>
      </c>
      <c r="T6" s="2" t="s">
        <v>4</v>
      </c>
      <c r="V6" s="2" t="s">
        <v>2</v>
      </c>
      <c r="W6" s="2" t="s">
        <v>4</v>
      </c>
    </row>
    <row r="7" customFormat="false" ht="12.75" hidden="false" customHeight="false" outlineLevel="0" collapsed="false">
      <c r="A7" s="0" t="n">
        <f aca="false">'[1]Potenza disp. e nec.'!A6</f>
        <v>0.001</v>
      </c>
      <c r="B7" s="3" t="n">
        <f aca="false">'[1]Potenza disp. e nec.'!G6</f>
        <v>0.0107027583217922</v>
      </c>
      <c r="D7" s="0" t="n">
        <f aca="false">A7</f>
        <v>0.001</v>
      </c>
      <c r="E7" s="0" t="n">
        <f aca="false">'[1]Potenza disp. e nec.'!N6</f>
        <v>0</v>
      </c>
      <c r="G7" s="3" t="n">
        <f aca="false">A7*($G$4)^0.5</f>
        <v>0.00122474487139159</v>
      </c>
      <c r="H7" s="3" t="n">
        <f aca="false">E7*($G$4)^1.5</f>
        <v>0</v>
      </c>
      <c r="J7" s="3" t="n">
        <f aca="false">A7*($J$4)^0.5</f>
        <v>0.0014142135623731</v>
      </c>
      <c r="K7" s="3" t="n">
        <f aca="false">E7*($J$4)^1.5</f>
        <v>0</v>
      </c>
      <c r="M7" s="3" t="n">
        <f aca="false">A7*($M$4)^0.5</f>
        <v>0.00158113883008419</v>
      </c>
      <c r="N7" s="3" t="n">
        <f aca="false">E7*($M$4)^1.5</f>
        <v>0</v>
      </c>
      <c r="P7" s="3" t="n">
        <f aca="false">A7*($P$4)^0.5</f>
        <v>0.00173205080756888</v>
      </c>
      <c r="Q7" s="3" t="n">
        <f aca="false">E7*($P$4)^1.5</f>
        <v>0</v>
      </c>
      <c r="S7" s="3" t="n">
        <f aca="false">A7*($S$4)^0.5</f>
        <v>0.0016062378404209</v>
      </c>
      <c r="T7" s="3" t="n">
        <f aca="false">E7*($S$4)^1.5</f>
        <v>0</v>
      </c>
      <c r="V7" s="3" t="n">
        <f aca="false">A7*($V$4)^0.5</f>
        <v>0.00174928556845359</v>
      </c>
      <c r="W7" s="3" t="n">
        <f aca="false">E7*($V$4)^1.5</f>
        <v>0</v>
      </c>
    </row>
    <row r="8" customFormat="false" ht="12.75" hidden="false" customHeight="false" outlineLevel="0" collapsed="false">
      <c r="A8" s="0" t="n">
        <f aca="false">'[1]Potenza disp. e nec.'!A7</f>
        <v>50</v>
      </c>
      <c r="B8" s="3" t="n">
        <f aca="false">'[1]Potenza disp. e nec.'!G7</f>
        <v>529.786536928715</v>
      </c>
      <c r="D8" s="0" t="n">
        <f aca="false">A8</f>
        <v>50</v>
      </c>
      <c r="E8" s="0" t="n">
        <f aca="false">'[1]Potenza disp. e nec.'!N7</f>
        <v>0</v>
      </c>
      <c r="G8" s="3" t="n">
        <f aca="false">A8*($G$4)^0.5</f>
        <v>61.2372435695795</v>
      </c>
      <c r="H8" s="3" t="n">
        <f aca="false">E8*($G$4)^1.5</f>
        <v>0</v>
      </c>
      <c r="J8" s="3" t="n">
        <f aca="false">A8*($J$4)^0.5</f>
        <v>70.7106781186548</v>
      </c>
      <c r="K8" s="3" t="n">
        <f aca="false">E8*($J$4)^1.5</f>
        <v>0</v>
      </c>
      <c r="M8" s="3" t="n">
        <f aca="false">A8*($M$4)^0.5</f>
        <v>79.0569415042095</v>
      </c>
      <c r="N8" s="3" t="n">
        <f aca="false">E8*($M$4)^1.5</f>
        <v>0</v>
      </c>
      <c r="P8" s="3" t="n">
        <f aca="false">A8*($P$4)^0.5</f>
        <v>86.6025403784439</v>
      </c>
      <c r="Q8" s="3" t="n">
        <f aca="false">E8*($P$4)^1.5</f>
        <v>0</v>
      </c>
      <c r="S8" s="3" t="n">
        <f aca="false">A8*($S$4)^0.5</f>
        <v>80.3118920210451</v>
      </c>
      <c r="T8" s="3" t="n">
        <f aca="false">E8*($S$4)^1.5</f>
        <v>0</v>
      </c>
      <c r="V8" s="3" t="n">
        <f aca="false">A8*($V$4)^0.5</f>
        <v>87.4642784226795</v>
      </c>
      <c r="W8" s="3" t="n">
        <f aca="false">E8*($V$4)^1.5</f>
        <v>0</v>
      </c>
    </row>
    <row r="9" customFormat="false" ht="12.75" hidden="false" customHeight="false" outlineLevel="0" collapsed="false">
      <c r="A9" s="0" t="n">
        <f aca="false">'[1]Potenza disp. e nec.'!A8</f>
        <v>100</v>
      </c>
      <c r="B9" s="3" t="n">
        <f aca="false">'[1]Potenza disp. e nec.'!G8</f>
        <v>1054.22169469653</v>
      </c>
      <c r="D9" s="0" t="n">
        <f aca="false">A9</f>
        <v>100</v>
      </c>
      <c r="E9" s="0" t="n">
        <f aca="false">'[1]Potenza disp. e nec.'!N8</f>
        <v>0</v>
      </c>
      <c r="G9" s="3" t="n">
        <f aca="false">A9*($G$4)^0.5</f>
        <v>122.474487139159</v>
      </c>
      <c r="H9" s="3" t="n">
        <f aca="false">E9*($G$4)^1.5</f>
        <v>0</v>
      </c>
      <c r="J9" s="3" t="n">
        <f aca="false">A9*($J$4)^0.5</f>
        <v>141.42135623731</v>
      </c>
      <c r="K9" s="3" t="n">
        <f aca="false">E9*($J$4)^1.5</f>
        <v>0</v>
      </c>
      <c r="M9" s="3" t="n">
        <f aca="false">A9*($M$4)^0.5</f>
        <v>158.113883008419</v>
      </c>
      <c r="N9" s="3" t="n">
        <f aca="false">E9*($M$4)^1.5</f>
        <v>0</v>
      </c>
      <c r="P9" s="3" t="n">
        <f aca="false">A9*($P$4)^0.5</f>
        <v>173.205080756888</v>
      </c>
      <c r="Q9" s="3" t="n">
        <f aca="false">E9*($P$4)^1.5</f>
        <v>0</v>
      </c>
      <c r="S9" s="3" t="n">
        <f aca="false">A9*($S$4)^0.5</f>
        <v>160.62378404209</v>
      </c>
      <c r="T9" s="3" t="n">
        <f aca="false">E9*($S$4)^1.5</f>
        <v>0</v>
      </c>
      <c r="V9" s="3" t="n">
        <f aca="false">A9*($V$4)^0.5</f>
        <v>174.928556845359</v>
      </c>
      <c r="W9" s="3" t="n">
        <f aca="false">E9*($V$4)^1.5</f>
        <v>0</v>
      </c>
    </row>
    <row r="10" customFormat="false" ht="12.75" hidden="false" customHeight="false" outlineLevel="0" collapsed="false">
      <c r="A10" s="0" t="n">
        <f aca="false">'[1]Potenza disp. e nec.'!A9</f>
        <v>150</v>
      </c>
      <c r="B10" s="3" t="n">
        <f aca="false">'[1]Potenza disp. e nec.'!G9</f>
        <v>1573.30547330345</v>
      </c>
      <c r="D10" s="0" t="n">
        <f aca="false">A10</f>
        <v>150</v>
      </c>
      <c r="E10" s="0" t="n">
        <f aca="false">'[1]Potenza disp. e nec.'!N9</f>
        <v>0</v>
      </c>
      <c r="G10" s="3" t="n">
        <f aca="false">A10*($G$4)^0.5</f>
        <v>183.711730708738</v>
      </c>
      <c r="H10" s="3" t="n">
        <f aca="false">E10*($G$4)^1.5</f>
        <v>0</v>
      </c>
      <c r="J10" s="3" t="n">
        <f aca="false">A10*($J$4)^0.5</f>
        <v>212.132034355964</v>
      </c>
      <c r="K10" s="3" t="n">
        <f aca="false">E10*($J$4)^1.5</f>
        <v>0</v>
      </c>
      <c r="M10" s="3" t="n">
        <f aca="false">A10*($M$4)^0.5</f>
        <v>237.170824512628</v>
      </c>
      <c r="N10" s="3" t="n">
        <f aca="false">E10*($M$4)^1.5</f>
        <v>0</v>
      </c>
      <c r="P10" s="3" t="n">
        <f aca="false">A10*($P$4)^0.5</f>
        <v>259.807621135332</v>
      </c>
      <c r="Q10" s="3" t="n">
        <f aca="false">E10*($P$4)^1.5</f>
        <v>0</v>
      </c>
      <c r="S10" s="3" t="n">
        <f aca="false">A10*($S$4)^0.5</f>
        <v>240.935676063135</v>
      </c>
      <c r="T10" s="3" t="n">
        <f aca="false">E10*($S$4)^1.5</f>
        <v>0</v>
      </c>
      <c r="V10" s="3" t="n">
        <f aca="false">A10*($V$4)^0.5</f>
        <v>262.392835268039</v>
      </c>
      <c r="W10" s="3" t="n">
        <f aca="false">E10*($V$4)^1.5</f>
        <v>0</v>
      </c>
    </row>
    <row r="11" customFormat="false" ht="12.75" hidden="false" customHeight="false" outlineLevel="0" collapsed="false">
      <c r="A11" s="0" t="n">
        <f aca="false">'[1]Potenza disp. e nec.'!A10</f>
        <v>200</v>
      </c>
      <c r="B11" s="3" t="n">
        <f aca="false">'[1]Potenza disp. e nec.'!G10</f>
        <v>2087.03787274948</v>
      </c>
      <c r="D11" s="0" t="n">
        <f aca="false">A11</f>
        <v>200</v>
      </c>
      <c r="E11" s="3" t="n">
        <f aca="false">'[1]Potenza disp. e nec.'!N10</f>
        <v>752.918977366255</v>
      </c>
      <c r="G11" s="3" t="n">
        <f aca="false">A11*($G$4)^0.5</f>
        <v>244.948974278318</v>
      </c>
      <c r="H11" s="3" t="n">
        <f aca="false">E11*($G$4)^1.5</f>
        <v>1383.20048415408</v>
      </c>
      <c r="J11" s="3" t="n">
        <f aca="false">A11*($J$4)^0.5</f>
        <v>282.842712474619</v>
      </c>
      <c r="K11" s="3" t="n">
        <f aca="false">E11*($J$4)^1.5</f>
        <v>2129.57645831888</v>
      </c>
      <c r="M11" s="3" t="n">
        <f aca="false">A11*($M$4)^0.5</f>
        <v>316.227766016838</v>
      </c>
      <c r="N11" s="3" t="n">
        <f aca="false">E11*($M$4)^1.5</f>
        <v>2976.17357755266</v>
      </c>
      <c r="P11" s="3" t="n">
        <f aca="false">A11*($P$4)^0.5</f>
        <v>346.410161513775</v>
      </c>
      <c r="Q11" s="3" t="n">
        <f aca="false">E11*($P$4)^1.5</f>
        <v>3912.28176834347</v>
      </c>
      <c r="S11" s="3" t="n">
        <f aca="false">A11*($S$4)^0.5</f>
        <v>321.24756808418</v>
      </c>
      <c r="T11" s="3" t="n">
        <f aca="false">E11*($S$4)^1.5</f>
        <v>3120.16673671905</v>
      </c>
      <c r="V11" s="3" t="n">
        <f aca="false">A11*($V$4)^0.5</f>
        <v>349.857113690718</v>
      </c>
      <c r="W11" s="3" t="n">
        <f aca="false">E11*($V$4)^1.5</f>
        <v>4030.23512204417</v>
      </c>
    </row>
    <row r="12" customFormat="false" ht="12.75" hidden="false" customHeight="false" outlineLevel="0" collapsed="false">
      <c r="A12" s="0" t="n">
        <f aca="false">'[1]Potenza disp. e nec.'!A11</f>
        <v>250</v>
      </c>
      <c r="B12" s="3" t="n">
        <f aca="false">'[1]Potenza disp. e nec.'!G11</f>
        <v>2541.90510142565</v>
      </c>
      <c r="D12" s="0" t="n">
        <f aca="false">A12</f>
        <v>250</v>
      </c>
      <c r="E12" s="3" t="n">
        <f aca="false">'[1]Potenza disp. e nec.'!N11</f>
        <v>705.861541280864</v>
      </c>
      <c r="G12" s="3" t="n">
        <f aca="false">A12*($G$4)^0.5</f>
        <v>306.186217847897</v>
      </c>
      <c r="H12" s="3" t="n">
        <f aca="false">E12*($G$4)^1.5</f>
        <v>1296.75045389445</v>
      </c>
      <c r="J12" s="3" t="n">
        <f aca="false">A12*($J$4)^0.5</f>
        <v>353.553390593274</v>
      </c>
      <c r="K12" s="3" t="n">
        <f aca="false">E12*($J$4)^1.5</f>
        <v>1996.47792967395</v>
      </c>
      <c r="M12" s="3" t="n">
        <f aca="false">A12*($M$4)^0.5</f>
        <v>395.284707521047</v>
      </c>
      <c r="N12" s="3" t="n">
        <f aca="false">E12*($M$4)^1.5</f>
        <v>2790.16272895562</v>
      </c>
      <c r="P12" s="3" t="n">
        <f aca="false">A12*($P$4)^0.5</f>
        <v>433.012701892219</v>
      </c>
      <c r="Q12" s="3" t="n">
        <f aca="false">E12*($P$4)^1.5</f>
        <v>3667.764157822</v>
      </c>
      <c r="S12" s="3" t="n">
        <f aca="false">A12*($S$4)^0.5</f>
        <v>401.559460105225</v>
      </c>
      <c r="T12" s="3" t="n">
        <f aca="false">E12*($S$4)^1.5</f>
        <v>2925.15631567411</v>
      </c>
      <c r="V12" s="3" t="n">
        <f aca="false">A12*($V$4)^0.5</f>
        <v>437.321392113398</v>
      </c>
      <c r="W12" s="3" t="n">
        <f aca="false">E12*($V$4)^1.5</f>
        <v>3778.34542691641</v>
      </c>
    </row>
    <row r="13" customFormat="false" ht="12.75" hidden="false" customHeight="false" outlineLevel="0" collapsed="false">
      <c r="A13" s="0" t="n">
        <f aca="false">'[1]Potenza disp. e nec.'!A12</f>
        <v>300</v>
      </c>
      <c r="B13" s="3" t="n">
        <f aca="false">'[1]Potenza disp. e nec.'!G12</f>
        <v>2970.01543429734</v>
      </c>
      <c r="D13" s="0" t="n">
        <f aca="false">A13</f>
        <v>300</v>
      </c>
      <c r="E13" s="3" t="n">
        <f aca="false">'[1]Potenza disp. e nec.'!N12</f>
        <v>736.919449097222</v>
      </c>
      <c r="G13" s="3" t="n">
        <f aca="false">A13*($G$4)^0.5</f>
        <v>367.423461417477</v>
      </c>
      <c r="H13" s="3" t="n">
        <f aca="false">E13*($G$4)^1.5</f>
        <v>1353.80747386581</v>
      </c>
      <c r="J13" s="3" t="n">
        <f aca="false">A13*($J$4)^0.5</f>
        <v>424.264068711929</v>
      </c>
      <c r="K13" s="3" t="n">
        <f aca="false">E13*($J$4)^1.5</f>
        <v>2084.3229585796</v>
      </c>
      <c r="M13" s="3" t="n">
        <f aca="false">A13*($M$4)^0.5</f>
        <v>474.341649025257</v>
      </c>
      <c r="N13" s="3" t="n">
        <f aca="false">E13*($M$4)^1.5</f>
        <v>2912.92988902967</v>
      </c>
      <c r="P13" s="3" t="n">
        <f aca="false">A13*($P$4)^0.5</f>
        <v>519.615242270663</v>
      </c>
      <c r="Q13" s="3" t="n">
        <f aca="false">E13*($P$4)^1.5</f>
        <v>3829.14578076617</v>
      </c>
      <c r="S13" s="3" t="n">
        <f aca="false">A13*($S$4)^0.5</f>
        <v>481.87135212627</v>
      </c>
      <c r="T13" s="3" t="n">
        <f aca="false">E13*($S$4)^1.5</f>
        <v>3053.86319356377</v>
      </c>
      <c r="V13" s="3" t="n">
        <f aca="false">A13*($V$4)^0.5</f>
        <v>524.785670536077</v>
      </c>
      <c r="W13" s="3" t="n">
        <f aca="false">E13*($V$4)^1.5</f>
        <v>3944.59262570073</v>
      </c>
    </row>
    <row r="14" customFormat="false" ht="12.75" hidden="false" customHeight="false" outlineLevel="0" collapsed="false">
      <c r="A14" s="0" t="n">
        <f aca="false">'[1]Potenza disp. e nec.'!A13</f>
        <v>350</v>
      </c>
      <c r="B14" s="3" t="n">
        <f aca="false">'[1]Potenza disp. e nec.'!G13</f>
        <v>3277.71973604886</v>
      </c>
      <c r="D14" s="0" t="n">
        <f aca="false">A14</f>
        <v>350</v>
      </c>
      <c r="E14" s="3" t="n">
        <f aca="false">'[1]Potenza disp. e nec.'!N13</f>
        <v>887.7385317509</v>
      </c>
      <c r="G14" s="3" t="n">
        <f aca="false">A14*($G$4)^0.5</f>
        <v>428.660704987056</v>
      </c>
      <c r="H14" s="3" t="n">
        <f aca="false">E14*($G$4)^1.5</f>
        <v>1630.87982084792</v>
      </c>
      <c r="J14" s="3" t="n">
        <f aca="false">A14*($J$4)^0.5</f>
        <v>494.974746830583</v>
      </c>
      <c r="K14" s="3" t="n">
        <f aca="false">E14*($J$4)^1.5</f>
        <v>2510.9037428866</v>
      </c>
      <c r="M14" s="3" t="n">
        <f aca="false">A14*($M$4)^0.5</f>
        <v>553.398590529466</v>
      </c>
      <c r="N14" s="3" t="n">
        <f aca="false">E14*($M$4)^1.5</f>
        <v>3509.09465878319</v>
      </c>
      <c r="P14" s="3" t="n">
        <f aca="false">A14*($P$4)^0.5</f>
        <v>606.217782649107</v>
      </c>
      <c r="Q14" s="3" t="n">
        <f aca="false">E14*($P$4)^1.5</f>
        <v>4612.82472248747</v>
      </c>
      <c r="S14" s="3" t="n">
        <f aca="false">A14*($S$4)^0.5</f>
        <v>562.183244147315</v>
      </c>
      <c r="T14" s="3" t="n">
        <f aca="false">E14*($S$4)^1.5</f>
        <v>3678.87159301281</v>
      </c>
      <c r="V14" s="3" t="n">
        <f aca="false">A14*($V$4)^0.5</f>
        <v>612.249948958757</v>
      </c>
      <c r="W14" s="3" t="n">
        <f aca="false">E14*($V$4)^1.5</f>
        <v>4751.89909858521</v>
      </c>
    </row>
    <row r="15" customFormat="false" ht="12.75" hidden="false" customHeight="false" outlineLevel="0" collapsed="false">
      <c r="A15" s="0" t="n">
        <f aca="false">'[1]Potenza disp. e nec.'!A14</f>
        <v>400</v>
      </c>
      <c r="B15" s="3" t="n">
        <f aca="false">'[1]Potenza disp. e nec.'!G14</f>
        <v>3531.91024619143</v>
      </c>
      <c r="D15" s="0" t="n">
        <f aca="false">A15</f>
        <v>400</v>
      </c>
      <c r="E15" s="3" t="n">
        <f aca="false">'[1]Potenza disp. e nec.'!N14</f>
        <v>1174.55360469136</v>
      </c>
      <c r="G15" s="3" t="n">
        <f aca="false">A15*($G$4)^0.5</f>
        <v>489.897948556636</v>
      </c>
      <c r="H15" s="3" t="n">
        <f aca="false">E15*($G$4)^1.5</f>
        <v>2157.79275528037</v>
      </c>
      <c r="J15" s="3" t="n">
        <f aca="false">A15*($J$4)^0.5</f>
        <v>565.685424949238</v>
      </c>
      <c r="K15" s="3" t="n">
        <f aca="false">E15*($J$4)^1.5</f>
        <v>3322.13927497745</v>
      </c>
      <c r="M15" s="3" t="n">
        <f aca="false">A15*($M$4)^0.5</f>
        <v>632.455532033676</v>
      </c>
      <c r="N15" s="3" t="n">
        <f aca="false">E15*($M$4)^1.5</f>
        <v>4642.83078098215</v>
      </c>
      <c r="P15" s="3" t="n">
        <f aca="false">A15*($P$4)^0.5</f>
        <v>692.820323027551</v>
      </c>
      <c r="Q15" s="3" t="n">
        <f aca="false">E15*($P$4)^1.5</f>
        <v>6103.15955861581</v>
      </c>
      <c r="S15" s="3" t="n">
        <f aca="false">A15*($S$4)^0.5</f>
        <v>642.49513616836</v>
      </c>
      <c r="T15" s="3" t="n">
        <f aca="false">E15*($S$4)^1.5</f>
        <v>4867.46010928172</v>
      </c>
      <c r="V15" s="3" t="n">
        <f aca="false">A15*($V$4)^0.5</f>
        <v>699.714227381436</v>
      </c>
      <c r="W15" s="3" t="n">
        <f aca="false">E15*($V$4)^1.5</f>
        <v>6287.16679038891</v>
      </c>
    </row>
    <row r="16" customFormat="false" ht="12.75" hidden="false" customHeight="false" outlineLevel="0" collapsed="false">
      <c r="A16" s="0" t="n">
        <f aca="false">'[1]Potenza disp. e nec.'!A15</f>
        <v>450</v>
      </c>
      <c r="B16" s="3" t="n">
        <f aca="false">'[1]Potenza disp. e nec.'!G15</f>
        <v>3732.58696472503</v>
      </c>
      <c r="D16" s="0" t="n">
        <f aca="false">A16</f>
        <v>450</v>
      </c>
      <c r="E16" s="3" t="n">
        <f aca="false">'[1]Potenza disp. e nec.'!N15</f>
        <v>1612.32893259375</v>
      </c>
      <c r="G16" s="3" t="n">
        <f aca="false">A16*($G$4)^0.5</f>
        <v>551.135192126215</v>
      </c>
      <c r="H16" s="3" t="n">
        <f aca="false">E16*($G$4)^1.5</f>
        <v>2962.03738678571</v>
      </c>
      <c r="J16" s="3" t="n">
        <f aca="false">A16*($J$4)^0.5</f>
        <v>636.396103067893</v>
      </c>
      <c r="K16" s="3" t="n">
        <f aca="false">E16*($J$4)^1.5</f>
        <v>4560.35488696124</v>
      </c>
      <c r="M16" s="3" t="n">
        <f aca="false">A16*($M$4)^0.5</f>
        <v>711.512473537885</v>
      </c>
      <c r="N16" s="3" t="n">
        <f aca="false">E16*($M$4)^1.5</f>
        <v>6373.28970548043</v>
      </c>
      <c r="P16" s="3" t="n">
        <f aca="false">A16*($P$4)^0.5</f>
        <v>779.422863405995</v>
      </c>
      <c r="Q16" s="3" t="n">
        <f aca="false">E16*($P$4)^1.5</f>
        <v>8377.90688929701</v>
      </c>
      <c r="S16" s="3" t="n">
        <f aca="false">A16*($S$4)^0.5</f>
        <v>722.807028189405</v>
      </c>
      <c r="T16" s="3" t="n">
        <f aca="false">E16*($S$4)^1.5</f>
        <v>6681.64205626281</v>
      </c>
      <c r="V16" s="3" t="n">
        <f aca="false">A16*($V$4)^0.5</f>
        <v>787.178505804116</v>
      </c>
      <c r="W16" s="3" t="n">
        <f aca="false">E16*($V$4)^1.5</f>
        <v>8630.49662416247</v>
      </c>
    </row>
    <row r="17" customFormat="false" ht="12.75" hidden="false" customHeight="false" outlineLevel="0" collapsed="false">
      <c r="A17" s="0" t="n">
        <f aca="false">'[1]Potenza disp. e nec.'!A16</f>
        <v>500</v>
      </c>
      <c r="B17" s="3" t="n">
        <f aca="false">'[1]Potenza disp. e nec.'!G16</f>
        <v>3826.23610004071</v>
      </c>
      <c r="D17" s="0" t="n">
        <f aca="false">A17</f>
        <v>500</v>
      </c>
      <c r="E17" s="3" t="n">
        <f aca="false">'[1]Potenza disp. e nec.'!N16</f>
        <v>2188.17077797068</v>
      </c>
      <c r="G17" s="3" t="n">
        <f aca="false">A17*($G$4)^0.5</f>
        <v>612.372435695795</v>
      </c>
      <c r="H17" s="3" t="n">
        <f aca="false">E17*($G$4)^1.5</f>
        <v>4019.9264070728</v>
      </c>
      <c r="J17" s="3" t="n">
        <f aca="false">A17*($J$4)^0.5</f>
        <v>707.106781186548</v>
      </c>
      <c r="K17" s="3" t="n">
        <f aca="false">E17*($J$4)^1.5</f>
        <v>6189.08158198924</v>
      </c>
      <c r="M17" s="3" t="n">
        <f aca="false">A17*($M$4)^0.5</f>
        <v>790.569415042095</v>
      </c>
      <c r="N17" s="3" t="n">
        <f aca="false">E17*($M$4)^1.5</f>
        <v>8649.50445976243</v>
      </c>
      <c r="P17" s="3" t="n">
        <f aca="false">A17*($P$4)^0.5</f>
        <v>866.025403784439</v>
      </c>
      <c r="Q17" s="3" t="n">
        <f aca="false">E17*($P$4)^1.5</f>
        <v>11370.0688892482</v>
      </c>
      <c r="S17" s="3" t="n">
        <f aca="false">A17*($S$4)^0.5</f>
        <v>803.118920210451</v>
      </c>
      <c r="T17" s="3" t="n">
        <f aca="false">E17*($S$4)^1.5</f>
        <v>9067.98457858975</v>
      </c>
      <c r="V17" s="3" t="n">
        <f aca="false">A17*($V$4)^0.5</f>
        <v>874.642784226795</v>
      </c>
      <c r="W17" s="3" t="n">
        <f aca="false">E17*($V$4)^1.5</f>
        <v>11712.8708234409</v>
      </c>
    </row>
    <row r="18" customFormat="false" ht="12.75" hidden="false" customHeight="false" outlineLevel="0" collapsed="false">
      <c r="A18" s="0" t="n">
        <f aca="false">'[1]Potenza disp. e nec.'!A17</f>
        <v>550</v>
      </c>
      <c r="B18" s="3" t="n">
        <f aca="false">'[1]Potenza disp. e nec.'!G17</f>
        <v>3914.5338561955</v>
      </c>
      <c r="D18" s="0" t="n">
        <f aca="false">A18</f>
        <v>550</v>
      </c>
      <c r="E18" s="3" t="n">
        <f aca="false">'[1]Potenza disp. e nec.'!N17</f>
        <v>2896.79694362156</v>
      </c>
      <c r="G18" s="3" t="n">
        <f aca="false">A18*($G$4)^0.5</f>
        <v>673.609679265374</v>
      </c>
      <c r="H18" s="3" t="n">
        <f aca="false">E18*($G$4)^1.5</f>
        <v>5321.755800245</v>
      </c>
      <c r="J18" s="3" t="n">
        <f aca="false">A18*($J$4)^0.5</f>
        <v>777.817459305202</v>
      </c>
      <c r="K18" s="3" t="n">
        <f aca="false">E18*($J$4)^1.5</f>
        <v>8193.37905022108</v>
      </c>
      <c r="M18" s="3" t="n">
        <f aca="false">A18*($M$4)^0.5</f>
        <v>869.626356546304</v>
      </c>
      <c r="N18" s="3" t="n">
        <f aca="false">E18*($M$4)^1.5</f>
        <v>11450.5953260731</v>
      </c>
      <c r="P18" s="3" t="n">
        <f aca="false">A18*($P$4)^0.5</f>
        <v>952.627944162883</v>
      </c>
      <c r="Q18" s="3" t="n">
        <f aca="false">E18*($P$4)^1.5</f>
        <v>15052.1984566883</v>
      </c>
      <c r="S18" s="3" t="n">
        <f aca="false">A18*($S$4)^0.5</f>
        <v>883.430812231496</v>
      </c>
      <c r="T18" s="3" t="n">
        <f aca="false">E18*($S$4)^1.5</f>
        <v>12004.5977565002</v>
      </c>
      <c r="V18" s="3" t="n">
        <f aca="false">A18*($V$4)^0.5</f>
        <v>962.107062649475</v>
      </c>
      <c r="W18" s="3" t="n">
        <f aca="false">E18*($V$4)^1.5</f>
        <v>15506.014769946</v>
      </c>
    </row>
    <row r="19" customFormat="false" ht="12.75" hidden="false" customHeight="false" outlineLevel="0" collapsed="false">
      <c r="A19" s="0" t="n">
        <f aca="false">'[1]Potenza disp. e nec.'!A18</f>
        <v>600</v>
      </c>
      <c r="B19" s="3" t="n">
        <f aca="false">'[1]Potenza disp. e nec.'!G18</f>
        <v>3885.10127081057</v>
      </c>
      <c r="D19" s="0" t="n">
        <f aca="false">A19</f>
        <v>600</v>
      </c>
      <c r="E19" s="3" t="n">
        <f aca="false">'[1]Potenza disp. e nec.'!N18</f>
        <v>3760.83029194444</v>
      </c>
      <c r="G19" s="3" t="n">
        <f aca="false">A19*($G$4)^0.5</f>
        <v>734.846922834953</v>
      </c>
      <c r="H19" s="3" t="n">
        <f aca="false">E19*($G$4)^1.5</f>
        <v>6909.08641834964</v>
      </c>
      <c r="J19" s="3" t="n">
        <f aca="false">A19*($J$4)^0.5</f>
        <v>848.528137423857</v>
      </c>
      <c r="K19" s="3" t="n">
        <f aca="false">E19*($J$4)^1.5</f>
        <v>10637.2344093028</v>
      </c>
      <c r="M19" s="3" t="n">
        <f aca="false">A19*($M$4)^0.5</f>
        <v>948.683298050514</v>
      </c>
      <c r="N19" s="3" t="n">
        <f aca="false">E19*($M$4)^1.5</f>
        <v>14865.9870198755</v>
      </c>
      <c r="P19" s="3" t="n">
        <f aca="false">A19*($P$4)^0.5</f>
        <v>1039.23048454133</v>
      </c>
      <c r="Q19" s="3" t="n">
        <f aca="false">E19*($P$4)^1.5</f>
        <v>19541.8474328756</v>
      </c>
      <c r="S19" s="3" t="n">
        <f aca="false">A19*($S$4)^0.5</f>
        <v>963.742704252541</v>
      </c>
      <c r="T19" s="3" t="n">
        <f aca="false">E19*($S$4)^1.5</f>
        <v>15585.2328499117</v>
      </c>
      <c r="V19" s="3" t="n">
        <f aca="false">A19*($V$4)^0.5</f>
        <v>1049.57134107215</v>
      </c>
      <c r="W19" s="3" t="n">
        <f aca="false">E19*($V$4)^1.5</f>
        <v>20131.0244346106</v>
      </c>
    </row>
    <row r="20" customFormat="false" ht="12.75" hidden="false" customHeight="false" outlineLevel="0" collapsed="false">
      <c r="A20" s="0" t="n">
        <v>650</v>
      </c>
      <c r="B20" s="3" t="n">
        <f aca="false">'[1]Potenza disp. e nec.'!G19</f>
        <v>3826.23610004072</v>
      </c>
      <c r="D20" s="0" t="n">
        <f aca="false">A20</f>
        <v>650</v>
      </c>
      <c r="E20" s="3" t="n">
        <f aca="false">'[1]Potenza disp. e nec.'!N19</f>
        <v>4781.56490243168</v>
      </c>
      <c r="G20" s="3" t="n">
        <f aca="false">A20*($G$4)^0.5</f>
        <v>796.084166404533</v>
      </c>
      <c r="H20" s="3" t="n">
        <f aca="false">E20*($G$4)^1.5</f>
        <v>8784.29563721884</v>
      </c>
      <c r="J20" s="3" t="n">
        <f aca="false">A20*($J$4)^0.5</f>
        <v>919.238815542512</v>
      </c>
      <c r="K20" s="3" t="n">
        <f aca="false">E20*($J$4)^1.5</f>
        <v>13524.3078687721</v>
      </c>
      <c r="M20" s="3" t="n">
        <f aca="false">A20*($M$4)^0.5</f>
        <v>1027.74023955472</v>
      </c>
      <c r="N20" s="3" t="n">
        <f aca="false">E20*($M$4)^1.5</f>
        <v>18900.7948395061</v>
      </c>
      <c r="P20" s="3" t="n">
        <f aca="false">A20*($P$4)^0.5</f>
        <v>1125.83302491977</v>
      </c>
      <c r="Q20" s="3" t="n">
        <f aca="false">E20*($P$4)^1.5</f>
        <v>24845.7400520994</v>
      </c>
      <c r="S20" s="3" t="n">
        <f aca="false">A20*($S$4)^0.5</f>
        <v>1044.05459627359</v>
      </c>
      <c r="T20" s="3" t="n">
        <f aca="false">E20*($S$4)^1.5</f>
        <v>19815.2526454027</v>
      </c>
      <c r="V20" s="3" t="n">
        <f aca="false">A20*($V$4)^0.5</f>
        <v>1137.03561949483</v>
      </c>
      <c r="W20" s="3" t="n">
        <f aca="false">E20*($V$4)^1.5</f>
        <v>25594.8267840507</v>
      </c>
    </row>
    <row r="21" customFormat="false" ht="12.75" hidden="false" customHeight="false" outlineLevel="0" collapsed="false">
      <c r="B21" s="3"/>
    </row>
    <row r="23" customFormat="false" ht="12.75" hidden="false" customHeight="false" outlineLevel="0" collapsed="false">
      <c r="A23" s="2" t="s">
        <v>2</v>
      </c>
      <c r="B23" s="2" t="s">
        <v>5</v>
      </c>
      <c r="C23" s="2" t="s">
        <v>6</v>
      </c>
      <c r="D23" s="2" t="s">
        <v>7</v>
      </c>
      <c r="E23" s="2" t="s">
        <v>1</v>
      </c>
      <c r="F23" s="4" t="s">
        <v>8</v>
      </c>
      <c r="G23" s="2" t="s">
        <v>9</v>
      </c>
      <c r="H23" s="2" t="s">
        <v>10</v>
      </c>
    </row>
    <row r="24" customFormat="false" ht="12.75" hidden="false" customHeight="false" outlineLevel="0" collapsed="false">
      <c r="A24" s="0" t="n">
        <v>200</v>
      </c>
      <c r="B24" s="5" t="n">
        <f aca="false">+'[2]Polare velivolo completo'!$N$46</f>
        <v>0.103944809358071</v>
      </c>
      <c r="C24" s="6" t="n">
        <f aca="false">+'[2]Polare velivolo completo'!$A$46</f>
        <v>1.5</v>
      </c>
      <c r="D24" s="7" t="n">
        <f aca="false">0.5*1.225*(A24/3.6)^2*'[3]Caratteristiche Ala'!$B$5*C24/1000</f>
        <v>203.288123888889</v>
      </c>
      <c r="E24" s="6" t="n">
        <f aca="false">1</f>
        <v>1</v>
      </c>
      <c r="F24" s="7" t="n">
        <f aca="false">ACOS(1/E24)*180/3.1416</f>
        <v>0</v>
      </c>
      <c r="G24" s="8" t="n">
        <v>5000</v>
      </c>
      <c r="H24" s="7" t="n">
        <f aca="false">3.1416*G24/(A24/3.6)</f>
        <v>282.744</v>
      </c>
    </row>
    <row r="25" customFormat="false" ht="12.75" hidden="false" customHeight="false" outlineLevel="0" collapsed="false">
      <c r="A25" s="0" t="n">
        <v>250</v>
      </c>
      <c r="B25" s="5" t="n">
        <f aca="false">+'[2]Polare velivolo completo'!$N$46</f>
        <v>0.103944809358071</v>
      </c>
      <c r="C25" s="6" t="n">
        <f aca="false">+'[2]Polare velivolo completo'!$A$46</f>
        <v>1.5</v>
      </c>
      <c r="D25" s="7" t="n">
        <f aca="false">0.5*1.225*(A25/3.6)^2*'[3]Caratteristiche Ala'!$B$5*C25/1000</f>
        <v>317.637693576389</v>
      </c>
      <c r="E25" s="6" t="n">
        <f aca="false">+D25*1000/'[3]Caratteristiche Ala'!$B$7/9.81</f>
        <v>1.54185570397742</v>
      </c>
      <c r="F25" s="7" t="n">
        <f aca="false">ACOS(1/E25)*180/3.1416</f>
        <v>49.5660776220968</v>
      </c>
      <c r="G25" s="3" t="n">
        <f aca="false">+(A25/3.6)^2/(9.81*(E25^2-1)^0.5)</f>
        <v>418.879143898056</v>
      </c>
      <c r="H25" s="7" t="n">
        <f aca="false">3.1416*G25/(A25/3.6)</f>
        <v>18.9496903459699</v>
      </c>
    </row>
    <row r="26" customFormat="false" ht="12.75" hidden="false" customHeight="false" outlineLevel="0" collapsed="false">
      <c r="A26" s="0" t="n">
        <v>300</v>
      </c>
      <c r="B26" s="5" t="n">
        <f aca="false">+'[2]Polare velivolo completo'!$N$46</f>
        <v>0.103944809358071</v>
      </c>
      <c r="C26" s="6" t="n">
        <f aca="false">+'[2]Polare velivolo completo'!$A$46</f>
        <v>1.5</v>
      </c>
      <c r="D26" s="7" t="n">
        <f aca="false">0.5*1.225*(A26/3.6)^2*'[3]Caratteristiche Ala'!$B$5*C26/1000</f>
        <v>457.39827875</v>
      </c>
      <c r="E26" s="6" t="n">
        <f aca="false">+D26*1000/'[3]Caratteristiche Ala'!$B$7/9.81</f>
        <v>2.22027221372749</v>
      </c>
      <c r="F26" s="7" t="n">
        <f aca="false">ACOS(1/E26)*180/3.1416</f>
        <v>63.230808230573</v>
      </c>
      <c r="G26" s="3" t="n">
        <f aca="false">+(A26/3.6)^2/(9.81*(E26^2-1)^0.5)</f>
        <v>357.103286433378</v>
      </c>
      <c r="H26" s="7" t="n">
        <f aca="false">3.1416*G26/(A26/3.6)</f>
        <v>13.4625082159092</v>
      </c>
    </row>
    <row r="27" customFormat="false" ht="12.75" hidden="false" customHeight="false" outlineLevel="0" collapsed="false">
      <c r="A27" s="0" t="n">
        <v>321</v>
      </c>
      <c r="B27" s="5" t="n">
        <f aca="false">+'[2]Polare velivolo completo'!$N$46</f>
        <v>0.103944809358071</v>
      </c>
      <c r="C27" s="6" t="n">
        <f aca="false">+'[2]Polare velivolo completo'!$A$46</f>
        <v>1.5</v>
      </c>
      <c r="D27" s="7" t="n">
        <f aca="false">0.5*1.225*(A27/3.6)^2*'[3]Caratteristiche Ala'!$B$5*C27/1000</f>
        <v>523.675289340875</v>
      </c>
      <c r="E27" s="6" t="n">
        <f aca="false">+D27*1000/'[3]Caratteristiche Ala'!$B$7/9.81</f>
        <v>2.5419896574966</v>
      </c>
      <c r="F27" s="7" t="n">
        <f aca="false">ACOS(1/E27)*180/3.1416</f>
        <v>66.8340794790512</v>
      </c>
      <c r="G27" s="3" t="n">
        <f aca="false">+(A27/3.6)^2/(9.81*(E27^2-1)^0.5)</f>
        <v>346.794084750742</v>
      </c>
      <c r="H27" s="7" t="n">
        <f aca="false">3.1416*G27/(A27/3.6)</f>
        <v>12.2185603362946</v>
      </c>
    </row>
    <row r="28" customFormat="false" ht="12.75" hidden="false" customHeight="false" outlineLevel="0" collapsed="false">
      <c r="A28" s="0" t="n">
        <v>350</v>
      </c>
      <c r="B28" s="9" t="n">
        <f aca="false">+B14*1000*2/(A28/3.6)^3/1.225/'[3]Caratteristiche Ala'!$B$5</f>
        <v>0.0812286857154344</v>
      </c>
      <c r="C28" s="6" t="n">
        <v>1.37</v>
      </c>
      <c r="D28" s="7" t="n">
        <f aca="false">0.5*1.225*(A28/3.6)^2*'[3]Caratteristiche Ala'!$B$5*C28/1000</f>
        <v>568.613823194213</v>
      </c>
      <c r="E28" s="6" t="n">
        <f aca="false">+D28*1000/'[3]Caratteristiche Ala'!$B$7/9.81</f>
        <v>2.76012729088012</v>
      </c>
      <c r="F28" s="7" t="n">
        <f aca="false">ACOS(1/E28)*180/3.1416</f>
        <v>68.7581939485127</v>
      </c>
      <c r="G28" s="3" t="n">
        <f aca="false">+(A28/3.6)^2/(9.81*(E28^2-1)^0.5)</f>
        <v>374.531860338268</v>
      </c>
      <c r="H28" s="7" t="n">
        <f aca="false">3.1416*G28/(A28/3.6)</f>
        <v>12.1024727222267</v>
      </c>
    </row>
    <row r="29" customFormat="false" ht="12.75" hidden="false" customHeight="false" outlineLevel="0" collapsed="false">
      <c r="A29" s="0" t="n">
        <v>400</v>
      </c>
      <c r="B29" s="9" t="n">
        <f aca="false">+B15*1000*2/(A29/3.6)^3/1.225/'[3]Caratteristiche Ala'!$B$5</f>
        <v>0.0586369575008292</v>
      </c>
      <c r="C29" s="6" t="n">
        <v>1.15</v>
      </c>
      <c r="D29" s="7" t="n">
        <f aca="false">0.5*1.225*(A29/3.6)^2*'[3]Caratteristiche Ala'!$B$5*C29/1000</f>
        <v>623.416913259259</v>
      </c>
      <c r="E29" s="6" t="n">
        <f aca="false">+D29*1000/'[3]Caratteristiche Ala'!$B$7/9.81</f>
        <v>3.02614879500636</v>
      </c>
      <c r="F29" s="7" t="n">
        <f aca="false">ACOS(1/E29)*180/3.1416</f>
        <v>70.7035605708847</v>
      </c>
      <c r="G29" s="3" t="n">
        <f aca="false">+(A29/3.6)^2/(9.81*(E29^2-1)^0.5)</f>
        <v>440.621206535375</v>
      </c>
      <c r="H29" s="7" t="n">
        <f aca="false">3.1416*G29/(A29/3.6)</f>
        <v>12.4583002420638</v>
      </c>
    </row>
    <row r="30" customFormat="false" ht="12.75" hidden="false" customHeight="false" outlineLevel="0" collapsed="false">
      <c r="A30" s="0" t="n">
        <v>450</v>
      </c>
      <c r="B30" s="9" t="n">
        <f aca="false">+B16*1000*2/(((A30/3.6)^3)*1.225*'[3]Caratteristiche Ala'!$B$5)</f>
        <v>0.0435225303709858</v>
      </c>
      <c r="C30" s="6" t="n">
        <v>0.93</v>
      </c>
      <c r="D30" s="7" t="n">
        <f aca="false">0.5*1.225*(A30/3.6)^2*'[3]Caratteristiche Ala'!$B$5*C30/1000</f>
        <v>638.07059885625</v>
      </c>
      <c r="E30" s="6" t="n">
        <f aca="false">+D30*1000/'[3]Caratteristiche Ala'!$B$7/9.81</f>
        <v>3.09727973814985</v>
      </c>
      <c r="F30" s="7" t="n">
        <f aca="false">ACOS(1/E30)*180/3.1416</f>
        <v>71.1636198494824</v>
      </c>
      <c r="G30" s="3" t="n">
        <f aca="false">+(A30/3.6)^2/(9.81*(E30^2-1)^0.5)</f>
        <v>543.344193192525</v>
      </c>
      <c r="H30" s="7" t="n">
        <f aca="false">3.1416*G30/(A30/3.6)</f>
        <v>13.6557609386691</v>
      </c>
    </row>
    <row r="31" customFormat="false" ht="12.75" hidden="false" customHeight="false" outlineLevel="0" collapsed="false">
      <c r="A31" s="0" t="n">
        <v>500</v>
      </c>
      <c r="B31" s="9" t="n">
        <f aca="false">+B17*1000*2/(((A31/3.6)^3)*1.225*'[3]Caratteristiche Ala'!$B$5)</f>
        <v>0.0325239657604599</v>
      </c>
      <c r="C31" s="6" t="n">
        <v>0.75</v>
      </c>
      <c r="D31" s="7" t="n">
        <f aca="false">0.5*1.225*(A31/3.6)^2*'[3]Caratteristiche Ala'!$B$5*C31/1000</f>
        <v>635.275387152778</v>
      </c>
      <c r="E31" s="6" t="n">
        <f aca="false">+D31*1000/'[3]Caratteristiche Ala'!$B$7/9.81</f>
        <v>3.08371140795485</v>
      </c>
      <c r="F31" s="7" t="n">
        <f aca="false">ACOS(1/E31)*180/3.1416</f>
        <v>71.0775978173325</v>
      </c>
      <c r="G31" s="3" t="n">
        <f aca="false">+(A31/3.6)^2/(9.81*(E31^2-1)^0.5)</f>
        <v>674.092807658888</v>
      </c>
      <c r="H31" s="7" t="n">
        <f aca="false">3.1416*G31/(A31/3.6)</f>
        <v>15.2476557446964</v>
      </c>
    </row>
    <row r="32" customFormat="false" ht="12.75" hidden="false" customHeight="false" outlineLevel="0" collapsed="false">
      <c r="A32" s="0" t="n">
        <v>550</v>
      </c>
      <c r="B32" s="9" t="n">
        <f aca="false">+B18*1000*2/(((A32/3.6)^3)*1.225*'[3]Caratteristiche Ala'!$B$5)</f>
        <v>0.0249996384796924</v>
      </c>
      <c r="C32" s="6" t="n">
        <v>0.6</v>
      </c>
      <c r="D32" s="7" t="n">
        <f aca="false">0.5*1.225*(A32/3.6)^2*'[3]Caratteristiche Ala'!$B$5*C32/1000</f>
        <v>614.946574763889</v>
      </c>
      <c r="E32" s="6" t="n">
        <f aca="false">+D32*1000/'[3]Caratteristiche Ala'!$B$7/9.81</f>
        <v>2.98503264290029</v>
      </c>
      <c r="F32" s="7" t="n">
        <f aca="false">ACOS(1/E32)*180/3.1416</f>
        <v>70.4270108493564</v>
      </c>
      <c r="G32" s="3" t="n">
        <f aca="false">+(A32/3.6)^2/(9.81*(E32^2-1)^0.5)</f>
        <v>845.96345454079</v>
      </c>
      <c r="H32" s="7" t="n">
        <f aca="false">3.1416*G32/(A32/3.6)</f>
        <v>17.3957157084132</v>
      </c>
    </row>
    <row r="33" customFormat="false" ht="12.75" hidden="false" customHeight="false" outlineLevel="0" collapsed="false">
      <c r="A33" s="0" t="n">
        <v>600</v>
      </c>
      <c r="B33" s="9" t="n">
        <f aca="false">+B19*1000*2/(((A33/3.6)^3)*1.225*'[3]Caratteristiche Ala'!$B$5)</f>
        <v>0.0191113046669369</v>
      </c>
      <c r="C33" s="6" t="n">
        <v>0.34</v>
      </c>
      <c r="D33" s="7" t="n">
        <f aca="false">0.5*1.225*(A33/3.6)^2*'[3]Caratteristiche Ala'!$B$5*C33/1000</f>
        <v>414.707772733333</v>
      </c>
      <c r="E33" s="6" t="n">
        <f aca="false">+D33*1000/'[3]Caratteristiche Ala'!$B$7/9.81</f>
        <v>2.01304680711292</v>
      </c>
      <c r="F33" s="7" t="n">
        <f aca="false">ACOS(1/E33)*180/3.1416</f>
        <v>60.214022479577</v>
      </c>
      <c r="G33" s="3" t="n">
        <f aca="false">+(A33/3.6)^2/(9.81*(E33^2-1)^0.5)</f>
        <v>1620.73046849449</v>
      </c>
      <c r="H33" s="7" t="n">
        <f aca="false">3.1416*G33/(A33/3.6)</f>
        <v>30.5501210389338</v>
      </c>
    </row>
    <row r="34" customFormat="false" ht="12.75" hidden="false" customHeight="false" outlineLevel="0" collapsed="false">
      <c r="A34" s="0" t="n">
        <v>605</v>
      </c>
      <c r="B34" s="9" t="n">
        <f aca="false">+B20*1000*2/(((A34/3.6)^3)*1.225*'[3]Caratteristiche Ala'!$B$5)</f>
        <v>0.0183589307737413</v>
      </c>
      <c r="C34" s="6" t="n">
        <v>0.1662</v>
      </c>
      <c r="D34" s="7" t="n">
        <f aca="false">0.5*1.225*(A34/3.6)^2*'[3]Caratteristiche Ala'!$B$5*C34/1000</f>
        <v>206.111643463613</v>
      </c>
      <c r="E34" s="6" t="n">
        <f aca="false">+D34*1000/'[3]Caratteristiche Ala'!$B$7/9.81</f>
        <v>1.00049339092089</v>
      </c>
      <c r="F34" s="7" t="n">
        <f aca="false">ACOS(1/E34)*180/3.1416</f>
        <v>1.79946303055832</v>
      </c>
      <c r="G34" s="3" t="n">
        <f aca="false">+(A34/3.6)^2/(9.81*(E34^2-1)^0.5)</f>
        <v>91637.3671996235</v>
      </c>
      <c r="H34" s="7" t="n">
        <f aca="false">3.1416*G34/(A34/3.6)</f>
        <v>1713.052281090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3T15:36:38Z</dcterms:created>
  <dc:creator>MELONE STEFANO</dc:creator>
  <dc:description/>
  <dc:language>en-US</dc:language>
  <cp:lastModifiedBy>MELONE STEFANO</cp:lastModifiedBy>
  <dcterms:modified xsi:type="dcterms:W3CDTF">2002-09-23T21:33:18Z</dcterms:modified>
  <cp:revision>0</cp:revision>
  <dc:subject/>
  <dc:title/>
</cp:coreProperties>
</file>