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o" sheetId="1" state="visible" r:id="rId2"/>
    <sheet name="Effetto sul profilo" sheetId="2" state="visible" r:id="rId3"/>
    <sheet name="Effetto sull' ala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0"/>
          </rPr>
          <t xml:space="preserve">fig. 8,55 delle fotocopie sull' ipersostent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10</xdr:row>
                <xdr:rowOff>7</xdr:rowOff>
              </xdr:from>
              <xdr:to>
                <xdr:col>2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incremento di CLmax che deve essere garantito dall' ipersostentat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5</xdr:row>
                <xdr:rowOff>7</xdr:rowOff>
              </xdr:from>
              <xdr:to>
                <xdr:col>2</xdr:col>
                <xdr:colOff>46</xdr:colOff>
                <xdr:row>29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</rPr>
          <t xml:space="preserve">rapporto tra la superficie dell' ala interessata dal flap (vedi figura 4,50 fotocopie ipersostentazione) e la superficie alare totale
Vanno assegnati due valori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28</xdr:row>
                <xdr:rowOff>7</xdr:rowOff>
              </xdr:from>
              <xdr:to>
                <xdr:col>2</xdr:col>
                <xdr:colOff>55</xdr:colOff>
                <xdr:row>35</xdr:row>
                <xdr:rowOff>4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incremento di Clmax che deve essere garantito dall' ipersostentat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31</xdr:row>
                <xdr:rowOff>7</xdr:rowOff>
              </xdr:from>
              <xdr:to>
                <xdr:col>2</xdr:col>
                <xdr:colOff>46</xdr:colOff>
                <xdr:row>3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</rPr>
          <t xml:space="preserve">rapporto tra la corda del profilo con flap esteso e la corda del profilo con flap retratto: 
T-O = 1,03
L = 1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34</xdr:row>
                <xdr:rowOff>7</xdr:rowOff>
              </xdr:from>
              <xdr:to>
                <xdr:col>2</xdr:col>
                <xdr:colOff>46</xdr:colOff>
                <xdr:row>38</xdr:row>
                <xdr:rowOff>13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2"/>
          </rPr>
          <t xml:space="preserve">deflessione fla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37</xdr:row>
                <xdr:rowOff>7</xdr:rowOff>
              </xdr:from>
              <xdr:to>
                <xdr:col>2</xdr:col>
                <xdr:colOff>46</xdr:colOff>
                <xdr:row>41</xdr:row>
                <xdr:rowOff>13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0"/>
          </rPr>
          <t xml:space="preserve">deltaClmax/deltaCl
lo si ricava dalla figura 8,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40</xdr:row>
                <xdr:rowOff>7</xdr:rowOff>
              </xdr:from>
              <xdr:to>
                <xdr:col>2</xdr:col>
                <xdr:colOff>46</xdr:colOff>
                <xdr:row>44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variazione dell' angolo d' attacco del profilo medio in seguito alla deflessione di 1° del flap, valutato con la figura 8,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43</xdr:row>
                <xdr:rowOff>7</xdr:rowOff>
              </xdr:from>
              <xdr:to>
                <xdr:col>2</xdr:col>
                <xdr:colOff>66</xdr:colOff>
                <xdr:row>51</xdr:row>
                <xdr:rowOff>7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incremento di Cl valutato a pag. 1 fotocopie ipersostentato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46</xdr:row>
                <xdr:rowOff>7</xdr:rowOff>
              </xdr:from>
              <xdr:to>
                <xdr:col>2</xdr:col>
                <xdr:colOff>46</xdr:colOff>
                <xdr:row>50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incremento di Clmax che si realizza con il flap dalle caratteristiche sopra indicate.
Tale valore deve essere confrontato con i valori riportati in (B,33) e (C,33) e verificare che sia interno a ques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49</xdr:row>
                <xdr:rowOff>7</xdr:rowOff>
              </xdr:from>
              <xdr:to>
                <xdr:col>3</xdr:col>
                <xdr:colOff>9</xdr:colOff>
                <xdr:row>57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rapporto tra la superficie dell' ala interessata dal flap (vedi figura 4,50 fotocopie ipersostentazione) e la superficie alare totale
ricavato tramite una interpolazione lineare tra i valori limite, avendo come punti da interpolare il deltaClmax effettivo e i valori limite di deltaClma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5</xdr:colOff>
                <xdr:row>52</xdr:row>
                <xdr:rowOff>7</xdr:rowOff>
              </xdr:from>
              <xdr:to>
                <xdr:col>3</xdr:col>
                <xdr:colOff>20</xdr:colOff>
                <xdr:row>63</xdr:row>
                <xdr:rowOff>17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coordinata di inizio flap interno adimensionalizzata rispetto a b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3</xdr:col>
                <xdr:colOff>9</xdr:colOff>
                <xdr:row>59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coordinata di inizio flap esterno adimensionalizzata rispetto a b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3</xdr:col>
                <xdr:colOff>9</xdr:colOff>
                <xdr:row>62</xdr:row>
                <xdr:rowOff>13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coordinata di fine flap interno adimensionalizzata rispetto a b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4</xdr:col>
                <xdr:colOff>16</xdr:colOff>
                <xdr:row>59</xdr:row>
                <xdr:rowOff>13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coordinata di fine flap esterno adimensionalizzata rispetto a b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4</xdr:col>
                <xdr:colOff>16</xdr:colOff>
                <xdr:row>62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rapporto tra corda flap e corda ala valutato nella sezione baricentrica dell' ipersostentat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16</xdr:row>
                <xdr:rowOff>7</xdr:rowOff>
              </xdr:from>
              <xdr:to>
                <xdr:col>4</xdr:col>
                <xdr:colOff>52</xdr:colOff>
                <xdr:row>20</xdr:row>
                <xdr:rowOff>1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spessore % profi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16</xdr:row>
                <xdr:rowOff>7</xdr:rowOff>
              </xdr:from>
              <xdr:to>
                <xdr:col>6</xdr:col>
                <xdr:colOff>6</xdr:colOff>
                <xdr:row>20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0"/>
          </rPr>
          <t xml:space="preserve">incremento di CLmax che deve essere garantito dall' ipersostentat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5</xdr:row>
                <xdr:rowOff>7</xdr:rowOff>
              </xdr:from>
              <xdr:to>
                <xdr:col>7</xdr:col>
                <xdr:colOff>17</xdr:colOff>
                <xdr:row>29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rapporto tra la superficie dell' ala interessata dal flap (vedi figura 4,50 fotocopie ipersostentazione) e la superficie alare totale.
Vanno assegnati due valori lim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8</xdr:row>
                <xdr:rowOff>7</xdr:rowOff>
              </xdr:from>
              <xdr:to>
                <xdr:col>7</xdr:col>
                <xdr:colOff>28</xdr:colOff>
                <xdr:row>35</xdr:row>
                <xdr:rowOff>4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</rPr>
          <t xml:space="preserve">incremento di Clmax che deve essere garantito dall' ipersostentat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1</xdr:row>
                <xdr:rowOff>7</xdr:rowOff>
              </xdr:from>
              <xdr:to>
                <xdr:col>7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</rPr>
          <t xml:space="preserve">rapporto tra la corda del profilo con flap esteso e la corda del profilo con flap retratto: 
T-O = 1,03
L = 1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4</xdr:row>
                <xdr:rowOff>7</xdr:rowOff>
              </xdr:from>
              <xdr:to>
                <xdr:col>7</xdr:col>
                <xdr:colOff>17</xdr:colOff>
                <xdr:row>38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0"/>
          </rPr>
          <t xml:space="preserve">deflessione fl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37</xdr:row>
                <xdr:rowOff>7</xdr:rowOff>
              </xdr:from>
              <xdr:to>
                <xdr:col>7</xdr:col>
                <xdr:colOff>17</xdr:colOff>
                <xdr:row>41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0"/>
          </rPr>
          <t xml:space="preserve">deltaClmax/deltaCl
lo si ricava dalla figura 8,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0</xdr:row>
                <xdr:rowOff>7</xdr:rowOff>
              </xdr:from>
              <xdr:to>
                <xdr:col>7</xdr:col>
                <xdr:colOff>17</xdr:colOff>
                <xdr:row>44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variazione dell' angolo d' attacco del profilo medio in seguito alla deflessione di 1° del flap, valutato con la figura 8,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3</xdr:row>
                <xdr:rowOff>7</xdr:rowOff>
              </xdr:from>
              <xdr:to>
                <xdr:col>7</xdr:col>
                <xdr:colOff>17</xdr:colOff>
                <xdr:row>49</xdr:row>
                <xdr:rowOff>1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incremento di Cl valutato a pag. 1 fotocopie ipersostentato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6</xdr:row>
                <xdr:rowOff>7</xdr:rowOff>
              </xdr:from>
              <xdr:to>
                <xdr:col>7</xdr:col>
                <xdr:colOff>17</xdr:colOff>
                <xdr:row>50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incremento di Clmax che si realizza con il flap dalle caratteristiche sopra indicate.
Tale valore deve essere confrontato con i valori riportati in (B,33) e (C,33) e verificare che sia interno a quest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9</xdr:row>
                <xdr:rowOff>7</xdr:rowOff>
              </xdr:from>
              <xdr:to>
                <xdr:col>7</xdr:col>
                <xdr:colOff>44</xdr:colOff>
                <xdr:row>5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0"/>
          </rPr>
          <t xml:space="preserve">valore calcolato nel foglio 'Progetto' alla casella
(B,4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7</xdr:rowOff>
              </xdr:from>
              <xdr:to>
                <xdr:col>2</xdr:col>
                <xdr:colOff>65</xdr:colOff>
                <xdr:row>13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valore calcolato nel foglio 'Progetto' alla casella
(B,5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2</xdr:row>
                <xdr:rowOff>7</xdr:rowOff>
              </xdr:from>
              <xdr:to>
                <xdr:col>2</xdr:col>
                <xdr:colOff>60</xdr:colOff>
                <xdr:row>15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=Clalfapm*(c'/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7</xdr:rowOff>
              </xdr:from>
              <xdr:to>
                <xdr:col>3</xdr:col>
                <xdr:colOff>12</xdr:colOff>
                <xdr:row>19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figura 4,44-4,45-4,46-4,47-4,48 fotocopie "flap drag predictio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8</xdr:row>
                <xdr:rowOff>7</xdr:rowOff>
              </xdr:from>
              <xdr:to>
                <xdr:col>3</xdr:col>
                <xdr:colOff>6</xdr:colOff>
                <xdr:row>21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incremento di resistenza del profilo medio per effetto del flap, valutato a pag 5 fotocopie ipersostent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7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valore calcolato nel foglio 'Progetto' alla casella
(G,4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9</xdr:row>
                <xdr:rowOff>7</xdr:rowOff>
              </xdr:from>
              <xdr:to>
                <xdr:col>7</xdr:col>
                <xdr:colOff>42</xdr:colOff>
                <xdr:row>13</xdr:row>
                <xdr:rowOff>13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valore calcolato nel foglio 'Progetto' alla casella
(G,5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2</xdr:row>
                <xdr:rowOff>7</xdr:rowOff>
              </xdr:from>
              <xdr:to>
                <xdr:col>7</xdr:col>
                <xdr:colOff>25</xdr:colOff>
                <xdr:row>15</xdr:row>
                <xdr:rowOff>13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=Clalfapm*(c'/c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</xdr:row>
                <xdr:rowOff>7</xdr:rowOff>
              </xdr:from>
              <xdr:to>
                <xdr:col>8</xdr:col>
                <xdr:colOff>0</xdr:colOff>
                <xdr:row>19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figura 4,44-4,45-4,46-4,47-4,48 fotocopie "flap drag prediction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8</xdr:row>
                <xdr:rowOff>7</xdr:rowOff>
              </xdr:from>
              <xdr:to>
                <xdr:col>7</xdr:col>
                <xdr:colOff>66</xdr:colOff>
                <xdr:row>21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</rPr>
          <t xml:space="preserve">incremento di resistenza del profilo medio per effetto del flap,
valutato a pag 5 fotocopie ipersostenta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8</xdr:col>
                <xdr:colOff>33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fig. 8,51 e 8,5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2</xdr:col>
                <xdr:colOff>58</xdr:colOff>
                <xdr:row>10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grafico 8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4</xdr:row>
                <xdr:rowOff>7</xdr:rowOff>
              </xdr:from>
              <xdr:to>
                <xdr:col>2</xdr:col>
                <xdr:colOff>58</xdr:colOff>
                <xdr:row>18</xdr:row>
                <xdr:rowOff>1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variazione dle Clalfaw in seguito alla deflessione di 1° del fl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grafico 8,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36</xdr:row>
                <xdr:rowOff>7</xdr:rowOff>
              </xdr:from>
              <xdr:to>
                <xdr:col>2</xdr:col>
                <xdr:colOff>33</xdr:colOff>
                <xdr:row>40</xdr:row>
                <xdr:rowOff>13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variazione dle Clalfaw in seguito alla deflessione di 1° del fl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2</xdr:row>
                <xdr:rowOff>7</xdr:rowOff>
              </xdr:from>
              <xdr:to>
                <xdr:col>2</xdr:col>
                <xdr:colOff>58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47">
  <si>
    <t xml:space="preserve">FASE DI PROGETTO</t>
  </si>
  <si>
    <t xml:space="preserve">TIPO DI AEREO</t>
  </si>
  <si>
    <t xml:space="preserve">BIMOTORE AD ELICA  40 POSTI</t>
  </si>
  <si>
    <t xml:space="preserve">CLmax</t>
  </si>
  <si>
    <t xml:space="preserve">CLmax_to</t>
  </si>
  <si>
    <t xml:space="preserve">CLmax_l</t>
  </si>
  <si>
    <r>
      <rPr>
        <sz val="10"/>
        <rFont val="Arial"/>
        <family val="0"/>
      </rPr>
      <t xml:space="preserve">k</t>
    </r>
    <r>
      <rPr>
        <sz val="10"/>
        <rFont val="Symbol"/>
        <family val="1"/>
        <charset val="2"/>
      </rPr>
      <t xml:space="preserve">l</t>
    </r>
  </si>
  <si>
    <t xml:space="preserve">SCELTA DELL' IPERSOSTENTATORE</t>
  </si>
  <si>
    <t xml:space="preserve">SINGLE SLOTTED FLAP</t>
  </si>
  <si>
    <t xml:space="preserve">zfh</t>
  </si>
  <si>
    <t xml:space="preserve">cf/c</t>
  </si>
  <si>
    <t xml:space="preserve">t/c</t>
  </si>
  <si>
    <t xml:space="preserve">T-O</t>
  </si>
  <si>
    <t xml:space="preserve">LANDING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Lmax_w</t>
    </r>
  </si>
  <si>
    <t xml:space="preserve">Swf/Sw limit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lmax limite</t>
    </r>
  </si>
  <si>
    <t xml:space="preserve">c'/c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f_to [°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f_l [°]</t>
    </r>
  </si>
  <si>
    <t xml:space="preserve">k</t>
  </si>
  <si>
    <r>
      <rPr>
        <sz val="10"/>
        <rFont val="Symbol"/>
        <family val="1"/>
        <charset val="2"/>
      </rPr>
      <t xml:space="preserve">ad</t>
    </r>
    <r>
      <rPr>
        <sz val="10"/>
        <rFont val="Arial"/>
        <family val="0"/>
      </rPr>
      <t xml:space="preserve"> [°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lmax effettivo</t>
    </r>
  </si>
  <si>
    <t xml:space="preserve">Swf/Sw effettivo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i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o</t>
    </r>
  </si>
  <si>
    <t xml:space="preserve">EFFETTO DEL L' IPERSOSTENTATORE SULLE CARATTERISTICHE DEL PROFILO MEDIO</t>
  </si>
  <si>
    <t xml:space="preserve">TIPO DI IPERSOSTENTATORE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l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lmax </t>
    </r>
  </si>
  <si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ad</t>
    </r>
    <r>
      <rPr>
        <sz val="10"/>
        <rFont val="Arial"/>
        <family val="0"/>
      </rPr>
      <t xml:space="preserve"> [1/deg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d(2D,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0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d_flap</t>
    </r>
  </si>
  <si>
    <t xml:space="preserve">EFFETTO DELL' IPESOSTENTATORE SULLE CARATTERISTICHE DELL' ALA</t>
  </si>
  <si>
    <t xml:space="preserve">kb</t>
  </si>
  <si>
    <r>
      <rPr>
        <sz val="10"/>
        <rFont val="Symbol"/>
        <family val="1"/>
        <charset val="2"/>
      </rPr>
      <t xml:space="preserve">ad</t>
    </r>
    <r>
      <rPr>
        <sz val="10"/>
        <rFont val="Arial"/>
        <family val="0"/>
      </rPr>
      <t xml:space="preserve">CL/</t>
    </r>
    <r>
      <rPr>
        <sz val="10"/>
        <rFont val="Symbol"/>
        <family val="1"/>
        <charset val="2"/>
      </rPr>
      <t xml:space="preserve">ad</t>
    </r>
    <r>
      <rPr>
        <sz val="10"/>
        <rFont val="Arial"/>
        <family val="0"/>
      </rPr>
      <t xml:space="preserve">Cl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w</t>
    </r>
    <r>
      <rPr>
        <sz val="10"/>
        <rFont val="Symbol"/>
        <family val="1"/>
        <charset val="2"/>
      </rPr>
      <t xml:space="preserve"> [°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Lw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Di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Dint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D_flap</t>
    </r>
  </si>
  <si>
    <t xml:space="preserve">CLw_flap</t>
  </si>
  <si>
    <t xml:space="preserve">CDw_flap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Lw (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w=0)</t>
    </r>
  </si>
  <si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w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[1/deg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Lmax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Symbo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 = 0°"</c:f>
              <c:strCache>
                <c:ptCount val="1"/>
                <c:pt idx="0">
                  <c:v>d = 0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tto sull'' ala'!$G$17:$G$29</c:f>
              <c:numCache>
                <c:formatCode>General</c:formatCode>
                <c:ptCount val="13"/>
                <c:pt idx="0">
                  <c:v>0.0133355</c:v>
                </c:pt>
                <c:pt idx="1">
                  <c:v>0.0102815</c:v>
                </c:pt>
                <c:pt idx="2">
                  <c:v>0.009561</c:v>
                </c:pt>
                <c:pt idx="3">
                  <c:v>0.0127005</c:v>
                </c:pt>
                <c:pt idx="4">
                  <c:v>0.018735</c:v>
                </c:pt>
                <c:pt idx="5">
                  <c:v>0.030456</c:v>
                </c:pt>
                <c:pt idx="6">
                  <c:v>0.043474</c:v>
                </c:pt>
                <c:pt idx="7">
                  <c:v>0.055069</c:v>
                </c:pt>
                <c:pt idx="8">
                  <c:v>0.0629915</c:v>
                </c:pt>
                <c:pt idx="9">
                  <c:v>0.0685535</c:v>
                </c:pt>
                <c:pt idx="10">
                  <c:v>0.0717185</c:v>
                </c:pt>
                <c:pt idx="11">
                  <c:v>0.078193</c:v>
                </c:pt>
                <c:pt idx="12">
                  <c:v>0.085543</c:v>
                </c:pt>
              </c:numCache>
            </c:numRef>
          </c:xVal>
          <c:yVal>
            <c:numRef>
              <c:f>'Effetto sull'' ala'!$F$17:$F$29</c:f>
              <c:numCache>
                <c:formatCode>General</c:formatCode>
                <c:ptCount val="13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2270063037518</c:v>
                </c:pt>
                <c:pt idx="9">
                  <c:v>1.37001582162609</c:v>
                </c:pt>
                <c:pt idx="10">
                  <c:v>1.39464959122279</c:v>
                </c:pt>
                <c:pt idx="11">
                  <c:v>1.43288174255384</c:v>
                </c:pt>
                <c:pt idx="12">
                  <c:v>1.465269951872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 = 25°"</c:f>
              <c:strCache>
                <c:ptCount val="1"/>
                <c:pt idx="0">
                  <c:v>d = 25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tto sull'' ala'!$N$17:$N$29</c:f>
              <c:numCache>
                <c:formatCode>General</c:formatCode>
                <c:ptCount val="13"/>
                <c:pt idx="0">
                  <c:v>0.0348652280745541</c:v>
                </c:pt>
                <c:pt idx="1">
                  <c:v>0.0408532263647345</c:v>
                </c:pt>
                <c:pt idx="2">
                  <c:v>0.04856888699787</c:v>
                </c:pt>
                <c:pt idx="3">
                  <c:v>0.063496370341115</c:v>
                </c:pt>
                <c:pt idx="4">
                  <c:v>0.0778006356791495</c:v>
                </c:pt>
                <c:pt idx="5">
                  <c:v>0.0994110377938191</c:v>
                </c:pt>
                <c:pt idx="6">
                  <c:v>0.120419069958047</c:v>
                </c:pt>
                <c:pt idx="7">
                  <c:v>0.138766801006058</c:v>
                </c:pt>
                <c:pt idx="8">
                  <c:v>0.1504444393566</c:v>
                </c:pt>
                <c:pt idx="9">
                  <c:v>0.158151640876139</c:v>
                </c:pt>
                <c:pt idx="10">
                  <c:v>0.162461746644991</c:v>
                </c:pt>
                <c:pt idx="11">
                  <c:v>0.170786100480556</c:v>
                </c:pt>
                <c:pt idx="12">
                  <c:v>0.179936400010414</c:v>
                </c:pt>
              </c:numCache>
            </c:numRef>
          </c:xVal>
          <c:yVal>
            <c:numRef>
              <c:f>'Effetto sull'' ala'!$M$17:$M$29</c:f>
              <c:numCache>
                <c:formatCode>General</c:formatCode>
                <c:ptCount val="13"/>
                <c:pt idx="0">
                  <c:v>0.38050884</c:v>
                </c:pt>
                <c:pt idx="1">
                  <c:v>0.61912084</c:v>
                </c:pt>
                <c:pt idx="2">
                  <c:v>0.83881504</c:v>
                </c:pt>
                <c:pt idx="3">
                  <c:v>1.13694104</c:v>
                </c:pt>
                <c:pt idx="4">
                  <c:v>1.34265304</c:v>
                </c:pt>
                <c:pt idx="5">
                  <c:v>1.58477904</c:v>
                </c:pt>
                <c:pt idx="6">
                  <c:v>1.77711504</c:v>
                </c:pt>
                <c:pt idx="7">
                  <c:v>1.93728704</c:v>
                </c:pt>
                <c:pt idx="8">
                  <c:v>2.02617967037518</c:v>
                </c:pt>
                <c:pt idx="9">
                  <c:v>2.07539886162609</c:v>
                </c:pt>
                <c:pt idx="10">
                  <c:v>2.10122263122279</c:v>
                </c:pt>
                <c:pt idx="11">
                  <c:v>2.14183478255384</c:v>
                </c:pt>
                <c:pt idx="12">
                  <c:v>2.178030991872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 = 40°"</c:f>
              <c:strCache>
                <c:ptCount val="1"/>
                <c:pt idx="0">
                  <c:v>d = 40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ffetto sull'' ala'!$N$39:$N$51</c:f>
              <c:numCache>
                <c:formatCode>General</c:formatCode>
                <c:ptCount val="13"/>
                <c:pt idx="0">
                  <c:v>0.0707908917017464</c:v>
                </c:pt>
                <c:pt idx="1">
                  <c:v>0.0802114282381511</c:v>
                </c:pt>
                <c:pt idx="2">
                  <c:v>0.0910625377612555</c:v>
                </c:pt>
                <c:pt idx="3">
                  <c:v>0.111055833269277</c:v>
                </c:pt>
                <c:pt idx="4">
                  <c:v>0.128848007488391</c:v>
                </c:pt>
                <c:pt idx="5">
                  <c:v>0.154707984183852</c:v>
                </c:pt>
                <c:pt idx="6">
                  <c:v>0.179236667063326</c:v>
                </c:pt>
                <c:pt idx="7">
                  <c:v>0.200626624814594</c:v>
                </c:pt>
                <c:pt idx="8">
                  <c:v>0.213980442213154</c:v>
                </c:pt>
                <c:pt idx="9">
                  <c:v>0.222722531178624</c:v>
                </c:pt>
                <c:pt idx="10">
                  <c:v>0.227606187022767</c:v>
                </c:pt>
                <c:pt idx="11">
                  <c:v>0.236910803500658</c:v>
                </c:pt>
                <c:pt idx="12">
                  <c:v>0.24718355102022</c:v>
                </c:pt>
              </c:numCache>
            </c:numRef>
          </c:xVal>
          <c:yVal>
            <c:numRef>
              <c:f>'Effetto sull'' ala'!$M$39:$M$51</c:f>
              <c:numCache>
                <c:formatCode>General</c:formatCode>
                <c:ptCount val="13"/>
                <c:pt idx="0">
                  <c:v>0.6098232</c:v>
                </c:pt>
                <c:pt idx="1">
                  <c:v>0.8541472</c:v>
                </c:pt>
                <c:pt idx="2">
                  <c:v>1.0764356</c:v>
                </c:pt>
                <c:pt idx="3">
                  <c:v>1.3869376</c:v>
                </c:pt>
                <c:pt idx="4">
                  <c:v>1.5983616</c:v>
                </c:pt>
                <c:pt idx="5">
                  <c:v>1.8469136</c:v>
                </c:pt>
                <c:pt idx="6">
                  <c:v>2.0444856</c:v>
                </c:pt>
                <c:pt idx="7">
                  <c:v>2.2091796</c:v>
                </c:pt>
                <c:pt idx="8">
                  <c:v>2.30021423037518</c:v>
                </c:pt>
                <c:pt idx="9">
                  <c:v>2.35133742162609</c:v>
                </c:pt>
                <c:pt idx="10">
                  <c:v>2.37835119122279</c:v>
                </c:pt>
                <c:pt idx="11">
                  <c:v>2.42134334255384</c:v>
                </c:pt>
                <c:pt idx="12">
                  <c:v>2.46134755187238</c:v>
                </c:pt>
              </c:numCache>
            </c:numRef>
          </c:yVal>
          <c:smooth val="1"/>
        </c:ser>
        <c:axId val="36675946"/>
        <c:axId val="84796233"/>
      </c:scatterChart>
      <c:valAx>
        <c:axId val="3667594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D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233"/>
        <c:crossesAt val="0"/>
        <c:crossBetween val="midCat"/>
      </c:valAx>
      <c:valAx>
        <c:axId val="84796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946"/>
        <c:crossesAt val="0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18400</xdr:colOff>
      <xdr:row>16</xdr:row>
      <xdr:rowOff>47160</xdr:rowOff>
    </xdr:from>
    <xdr:to>
      <xdr:col>27</xdr:col>
      <xdr:colOff>40680</xdr:colOff>
      <xdr:row>47</xdr:row>
      <xdr:rowOff>47520</xdr:rowOff>
    </xdr:to>
    <xdr:graphicFrame>
      <xdr:nvGraphicFramePr>
        <xdr:cNvPr id="0" name="Chart 11"/>
        <xdr:cNvGraphicFramePr/>
      </xdr:nvGraphicFramePr>
      <xdr:xfrm>
        <a:off x="10007280" y="2638080"/>
        <a:ext cx="7818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nto%20di%20proget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ratteristiche%20a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nto di Progetto"/>
    </sheetNames>
    <sheetDataSet>
      <sheetData sheetId="0">
        <row r="10">
          <cell r="C10">
            <v>1.5</v>
          </cell>
        </row>
        <row r="10">
          <cell r="E10">
            <v>2.3</v>
          </cell>
        </row>
        <row r="14">
          <cell r="A14">
            <v>13</v>
          </cell>
        </row>
        <row r="16">
          <cell r="Q16">
            <v>0.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ratteristiche Ala"/>
    </sheetNames>
    <sheetDataSet>
      <sheetData sheetId="0">
        <row r="5">
          <cell r="N5">
            <v>1.9</v>
          </cell>
        </row>
        <row r="8">
          <cell r="BE8" t="str">
            <v>CLw</v>
          </cell>
        </row>
        <row r="8">
          <cell r="BM8" t="str">
            <v>CDw</v>
          </cell>
        </row>
        <row r="9">
          <cell r="T9">
            <v>0.085</v>
          </cell>
        </row>
        <row r="9">
          <cell r="BE9">
            <v>-0.27825</v>
          </cell>
        </row>
        <row r="9">
          <cell r="BM9">
            <v>0.0133355</v>
          </cell>
        </row>
        <row r="10">
          <cell r="BE10">
            <v>-0.04535</v>
          </cell>
        </row>
        <row r="10">
          <cell r="BM10">
            <v>0.0102815</v>
          </cell>
        </row>
        <row r="11">
          <cell r="BE11">
            <v>0.17175</v>
          </cell>
        </row>
        <row r="11">
          <cell r="BM11">
            <v>0.009561</v>
          </cell>
        </row>
        <row r="12">
          <cell r="BE12">
            <v>0.4575</v>
          </cell>
        </row>
        <row r="12">
          <cell r="BM12">
            <v>0.0127005</v>
          </cell>
        </row>
        <row r="13">
          <cell r="BE13">
            <v>0.6575</v>
          </cell>
        </row>
        <row r="13">
          <cell r="BM13">
            <v>0.018735</v>
          </cell>
        </row>
        <row r="14">
          <cell r="BE14">
            <v>0.8932</v>
          </cell>
        </row>
        <row r="14">
          <cell r="BM14">
            <v>0.030456</v>
          </cell>
        </row>
        <row r="15">
          <cell r="BE15">
            <v>1.0803</v>
          </cell>
        </row>
        <row r="15">
          <cell r="BM15">
            <v>0.043474</v>
          </cell>
        </row>
        <row r="16">
          <cell r="BE16">
            <v>1.23595</v>
          </cell>
        </row>
        <row r="16">
          <cell r="BM16">
            <v>0.055069</v>
          </cell>
        </row>
        <row r="17">
          <cell r="BE17">
            <v>1.32270063037518</v>
          </cell>
        </row>
        <row r="17">
          <cell r="BM17">
            <v>0.0629915</v>
          </cell>
        </row>
        <row r="18">
          <cell r="BE18">
            <v>1.37001582162609</v>
          </cell>
        </row>
        <row r="18">
          <cell r="BM18">
            <v>0.0685535</v>
          </cell>
        </row>
        <row r="19">
          <cell r="BE19">
            <v>1.39464959122279</v>
          </cell>
        </row>
        <row r="19">
          <cell r="BM19">
            <v>0.0717185</v>
          </cell>
        </row>
        <row r="20">
          <cell r="BE20">
            <v>1.43288174255384</v>
          </cell>
        </row>
        <row r="20">
          <cell r="BM20">
            <v>0.078193</v>
          </cell>
        </row>
        <row r="21">
          <cell r="BE21">
            <v>1.46526995187238</v>
          </cell>
        </row>
        <row r="21">
          <cell r="BM21">
            <v>0.085543</v>
          </cell>
        </row>
        <row r="25">
          <cell r="AO25">
            <v>0.11714166666666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99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" t="s">
        <v>0</v>
      </c>
      <c r="B1" s="1"/>
    </row>
    <row r="5" customFormat="false" ht="12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0" t="s">
        <v>2</v>
      </c>
    </row>
    <row r="9" customFormat="false" ht="12.75" hidden="false" customHeight="false" outlineLevel="0" collapsed="false">
      <c r="A9" s="4" t="s">
        <v>3</v>
      </c>
      <c r="C9" s="4" t="s">
        <v>4</v>
      </c>
      <c r="E9" s="4" t="s">
        <v>5</v>
      </c>
    </row>
    <row r="10" customFormat="false" ht="12.75" hidden="false" customHeight="false" outlineLevel="0" collapsed="false">
      <c r="A10" s="0" t="n">
        <f aca="false">+'[1]Punto di Progetto'!$C$10</f>
        <v>1.5</v>
      </c>
      <c r="C10" s="0" t="n">
        <f aca="false">+'[1]Punto di Progetto'!$E$10</f>
        <v>2.3</v>
      </c>
      <c r="E10" s="0" t="n">
        <v>2.6</v>
      </c>
    </row>
    <row r="12" customFormat="false" ht="12.75" hidden="false" customHeight="false" outlineLevel="0" collapsed="false">
      <c r="A12" s="4" t="s">
        <v>6</v>
      </c>
    </row>
    <row r="13" customFormat="false" ht="12.75" hidden="false" customHeight="false" outlineLevel="0" collapsed="false">
      <c r="A13" s="0" t="n">
        <v>0.92</v>
      </c>
    </row>
    <row r="15" customFormat="false" ht="12.75" hidden="false" customHeight="false" outlineLevel="0" collapsed="false">
      <c r="A15" s="2" t="s">
        <v>7</v>
      </c>
      <c r="B15" s="5"/>
      <c r="C15" s="5"/>
      <c r="D15" s="3"/>
    </row>
    <row r="16" customFormat="false" ht="12.75" hidden="false" customHeight="false" outlineLevel="0" collapsed="false">
      <c r="A16" s="0" t="s">
        <v>8</v>
      </c>
    </row>
    <row r="18" customFormat="false" ht="12.75" hidden="false" customHeight="false" outlineLevel="0" collapsed="false">
      <c r="A18" s="4" t="s">
        <v>9</v>
      </c>
      <c r="C18" s="4" t="s">
        <v>10</v>
      </c>
      <c r="E18" s="4" t="s">
        <v>11</v>
      </c>
    </row>
    <row r="19" customFormat="false" ht="12.75" hidden="false" customHeight="false" outlineLevel="0" collapsed="false">
      <c r="A19" s="0" t="n">
        <v>0.1</v>
      </c>
      <c r="C19" s="0" t="n">
        <v>0.25</v>
      </c>
      <c r="E19" s="0" t="n">
        <v>0.17</v>
      </c>
    </row>
    <row r="24" customFormat="false" ht="12.75" hidden="false" customHeight="false" outlineLevel="0" collapsed="false">
      <c r="B24" s="6" t="s">
        <v>12</v>
      </c>
      <c r="G24" s="6" t="s">
        <v>13</v>
      </c>
    </row>
    <row r="27" customFormat="false" ht="12.75" hidden="false" customHeight="false" outlineLevel="0" collapsed="false">
      <c r="A27" s="7" t="s">
        <v>14</v>
      </c>
      <c r="B27" s="0" t="n">
        <f aca="false">1.06*(C10-A10)</f>
        <v>0.848</v>
      </c>
      <c r="F27" s="7" t="s">
        <v>14</v>
      </c>
      <c r="G27" s="0" t="n">
        <f aca="false">1.06*(E10-A10)</f>
        <v>1.166</v>
      </c>
    </row>
    <row r="30" customFormat="false" ht="12.75" hidden="false" customHeight="false" outlineLevel="0" collapsed="false">
      <c r="A30" s="4" t="s">
        <v>15</v>
      </c>
      <c r="B30" s="0" t="n">
        <v>0.3</v>
      </c>
      <c r="C30" s="0" t="n">
        <v>0.7</v>
      </c>
      <c r="F30" s="4" t="s">
        <v>15</v>
      </c>
      <c r="G30" s="0" t="n">
        <v>0.3</v>
      </c>
      <c r="H30" s="0" t="n">
        <v>0.7</v>
      </c>
    </row>
    <row r="33" customFormat="false" ht="12.75" hidden="false" customHeight="false" outlineLevel="0" collapsed="false">
      <c r="A33" s="7" t="s">
        <v>16</v>
      </c>
      <c r="B33" s="8" t="n">
        <f aca="false">+B27/B30/A13</f>
        <v>3.07246376811594</v>
      </c>
      <c r="C33" s="8" t="n">
        <f aca="false">+B27/C30/A13</f>
        <v>1.3167701863354</v>
      </c>
      <c r="F33" s="7" t="s">
        <v>16</v>
      </c>
      <c r="G33" s="8" t="n">
        <f aca="false">+G27/G30/A13</f>
        <v>4.22463768115942</v>
      </c>
      <c r="H33" s="8" t="n">
        <f aca="false">+G27/H30/A13</f>
        <v>1.81055900621118</v>
      </c>
    </row>
    <row r="36" customFormat="false" ht="12.75" hidden="false" customHeight="false" outlineLevel="0" collapsed="false">
      <c r="A36" s="4" t="s">
        <v>17</v>
      </c>
      <c r="B36" s="0" t="n">
        <v>1.04</v>
      </c>
      <c r="F36" s="4" t="s">
        <v>17</v>
      </c>
      <c r="G36" s="0" t="n">
        <v>1.08</v>
      </c>
    </row>
    <row r="39" customFormat="false" ht="12.75" hidden="false" customHeight="false" outlineLevel="0" collapsed="false">
      <c r="A39" s="7" t="s">
        <v>18</v>
      </c>
      <c r="B39" s="0" t="n">
        <v>25</v>
      </c>
      <c r="F39" s="7" t="s">
        <v>19</v>
      </c>
      <c r="G39" s="0" t="n">
        <v>40</v>
      </c>
    </row>
    <row r="42" customFormat="false" ht="12.75" hidden="false" customHeight="false" outlineLevel="0" collapsed="false">
      <c r="A42" s="4" t="s">
        <v>20</v>
      </c>
      <c r="B42" s="0" t="n">
        <v>0.94</v>
      </c>
      <c r="F42" s="4" t="s">
        <v>20</v>
      </c>
      <c r="G42" s="0" t="n">
        <v>0.94</v>
      </c>
    </row>
    <row r="45" customFormat="false" ht="12.75" hidden="false" customHeight="false" outlineLevel="0" collapsed="false">
      <c r="A45" s="7" t="s">
        <v>21</v>
      </c>
      <c r="B45" s="0" t="n">
        <v>0.48</v>
      </c>
      <c r="F45" s="7" t="s">
        <v>21</v>
      </c>
      <c r="G45" s="0" t="n">
        <v>0.4</v>
      </c>
    </row>
    <row r="48" customFormat="false" ht="12.75" hidden="false" customHeight="false" outlineLevel="0" collapsed="false">
      <c r="A48" s="7" t="s">
        <v>22</v>
      </c>
      <c r="B48" s="8" t="n">
        <f aca="false">+'[2]Caratteristiche Ala'!$AO$25*B45*B39*B36</f>
        <v>1.461928</v>
      </c>
      <c r="F48" s="7" t="s">
        <v>22</v>
      </c>
      <c r="G48" s="8" t="n">
        <f aca="false">+'[2]Caratteristiche Ala'!$AO$25*G45*G39*G36</f>
        <v>2.024208</v>
      </c>
    </row>
    <row r="51" customFormat="false" ht="12.75" hidden="false" customHeight="false" outlineLevel="0" collapsed="false">
      <c r="A51" s="7" t="s">
        <v>23</v>
      </c>
      <c r="B51" s="8" t="n">
        <f aca="false">+B42*B48</f>
        <v>1.37421232</v>
      </c>
      <c r="F51" s="7" t="s">
        <v>23</v>
      </c>
      <c r="G51" s="8" t="n">
        <f aca="false">+G42*G48</f>
        <v>1.90275552</v>
      </c>
    </row>
    <row r="54" customFormat="false" ht="12.75" hidden="false" customHeight="false" outlineLevel="0" collapsed="false">
      <c r="A54" s="9" t="s">
        <v>24</v>
      </c>
      <c r="B54" s="0" t="n">
        <v>0.7</v>
      </c>
    </row>
    <row r="57" customFormat="false" ht="12.75" hidden="false" customHeight="false" outlineLevel="0" collapsed="false">
      <c r="A57" s="10" t="s">
        <v>25</v>
      </c>
      <c r="B57" s="10" t="s">
        <v>26</v>
      </c>
    </row>
    <row r="58" customFormat="false" ht="12.75" hidden="false" customHeight="false" outlineLevel="0" collapsed="false">
      <c r="A58" s="0" t="n">
        <v>0.06</v>
      </c>
      <c r="B58" s="0" t="n">
        <v>0.2</v>
      </c>
    </row>
    <row r="60" customFormat="false" ht="12.75" hidden="false" customHeight="false" outlineLevel="0" collapsed="false">
      <c r="A60" s="10" t="s">
        <v>25</v>
      </c>
      <c r="B60" s="10" t="s">
        <v>26</v>
      </c>
    </row>
    <row r="61" customFormat="false" ht="12.75" hidden="false" customHeight="false" outlineLevel="0" collapsed="false">
      <c r="A61" s="0" t="n">
        <v>0.43</v>
      </c>
      <c r="B61" s="0" t="n">
        <v>0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27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2" t="s">
        <v>28</v>
      </c>
      <c r="B4" s="5"/>
      <c r="C4" s="3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0" t="s">
        <v>8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</row>
    <row r="8" customFormat="false" ht="12.75" hidden="false" customHeight="false" outlineLevel="0" collapsed="false">
      <c r="B8" s="6" t="s">
        <v>12</v>
      </c>
      <c r="G8" s="6" t="s">
        <v>13</v>
      </c>
    </row>
    <row r="11" customFormat="false" ht="12.75" hidden="false" customHeight="false" outlineLevel="0" collapsed="false">
      <c r="A11" s="7" t="s">
        <v>29</v>
      </c>
      <c r="B11" s="8" t="n">
        <f aca="false">+Progetto!B48</f>
        <v>1.461928</v>
      </c>
      <c r="F11" s="7" t="s">
        <v>29</v>
      </c>
      <c r="G11" s="8" t="n">
        <f aca="false">+Progetto!G48</f>
        <v>2.024208</v>
      </c>
    </row>
    <row r="14" customFormat="false" ht="12.75" hidden="false" customHeight="false" outlineLevel="0" collapsed="false">
      <c r="A14" s="7" t="s">
        <v>30</v>
      </c>
      <c r="B14" s="8" t="n">
        <f aca="false">+Progetto!B51</f>
        <v>1.37421232</v>
      </c>
      <c r="F14" s="7" t="s">
        <v>30</v>
      </c>
      <c r="G14" s="8" t="n">
        <f aca="false">+Progetto!G51</f>
        <v>1.90275552</v>
      </c>
    </row>
    <row r="17" customFormat="false" ht="12.75" hidden="false" customHeight="false" outlineLevel="0" collapsed="false">
      <c r="A17" s="4" t="s">
        <v>31</v>
      </c>
      <c r="B17" s="12" t="n">
        <f aca="false">+'[2]Caratteristiche Ala'!$AO$25*Progetto!B36</f>
        <v>0.121827333333333</v>
      </c>
      <c r="F17" s="4" t="s">
        <v>31</v>
      </c>
      <c r="G17" s="12" t="n">
        <f aca="false">+'[2]Caratteristiche Ala'!$AO$25*Progetto!G36</f>
        <v>0.126513</v>
      </c>
    </row>
    <row r="20" customFormat="false" ht="12.75" hidden="false" customHeight="false" outlineLevel="0" collapsed="false">
      <c r="A20" s="7" t="s">
        <v>32</v>
      </c>
      <c r="B20" s="0" t="n">
        <v>0.02</v>
      </c>
      <c r="F20" s="7" t="s">
        <v>32</v>
      </c>
      <c r="G20" s="0" t="n">
        <v>0.05</v>
      </c>
    </row>
    <row r="23" customFormat="false" ht="12.75" hidden="false" customHeight="false" outlineLevel="0" collapsed="false">
      <c r="A23" s="7" t="s">
        <v>33</v>
      </c>
      <c r="B23" s="0" t="n">
        <f aca="false">+B20*COS('[2]Caratteristiche Ala'!$N$5/57.3)*Progetto!B54</f>
        <v>0.0139923041568955</v>
      </c>
      <c r="F23" s="7" t="s">
        <v>33</v>
      </c>
      <c r="G23" s="0" t="n">
        <f aca="false">+G20*COS('[2]Caratteristiche Ala'!$N$5/57.3)*Progetto!B54</f>
        <v>0.0349807603922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M16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</row>
    <row r="4" customFormat="false" ht="12.75" hidden="false" customHeight="false" outlineLevel="0" collapsed="false">
      <c r="A4" s="2" t="s">
        <v>28</v>
      </c>
      <c r="B4" s="5"/>
      <c r="C4" s="3"/>
      <c r="D4" s="13"/>
      <c r="E4" s="11"/>
      <c r="F4" s="11"/>
      <c r="G4" s="11"/>
      <c r="H4" s="11"/>
    </row>
    <row r="5" customFormat="false" ht="12.75" hidden="false" customHeight="false" outlineLevel="0" collapsed="false">
      <c r="A5" s="0" t="s">
        <v>8</v>
      </c>
      <c r="B5" s="11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B6" s="11"/>
      <c r="C6" s="11"/>
      <c r="D6" s="11"/>
      <c r="E6" s="11"/>
      <c r="F6" s="11"/>
      <c r="G6" s="11"/>
      <c r="H6" s="11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A8" s="4" t="s">
        <v>35</v>
      </c>
      <c r="B8" s="11" t="n">
        <v>0.59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6" t="s">
        <v>12</v>
      </c>
    </row>
    <row r="16" customFormat="false" ht="12.75" hidden="false" customHeight="false" outlineLevel="0" collapsed="false">
      <c r="A16" s="7" t="s">
        <v>36</v>
      </c>
      <c r="B16" s="0" t="n">
        <v>1.07</v>
      </c>
      <c r="E16" s="7" t="s">
        <v>37</v>
      </c>
      <c r="F16" s="4" t="str">
        <f aca="false">'[2]Caratteristiche Ala'!BE8</f>
        <v>CLw</v>
      </c>
      <c r="G16" s="4" t="str">
        <f aca="false">'[2]Caratteristiche Ala'!BM8</f>
        <v>CDw</v>
      </c>
      <c r="H16" s="7" t="s">
        <v>38</v>
      </c>
      <c r="I16" s="7" t="s">
        <v>33</v>
      </c>
      <c r="J16" s="7" t="s">
        <v>39</v>
      </c>
      <c r="K16" s="7" t="s">
        <v>40</v>
      </c>
      <c r="L16" s="7" t="s">
        <v>41</v>
      </c>
      <c r="M16" s="14" t="s">
        <v>42</v>
      </c>
      <c r="N16" s="14" t="s">
        <v>43</v>
      </c>
    </row>
    <row r="17" customFormat="false" ht="12.75" hidden="false" customHeight="false" outlineLevel="0" collapsed="false">
      <c r="E17" s="0" t="n">
        <f aca="false">-3.29-1.3</f>
        <v>-4.59</v>
      </c>
      <c r="F17" s="8" t="n">
        <f aca="false">'[2]Caratteristiche Ala'!BE9</f>
        <v>-0.27825</v>
      </c>
      <c r="G17" s="12" t="n">
        <f aca="false">'[2]Caratteristiche Ala'!BM9</f>
        <v>0.0133355</v>
      </c>
      <c r="H17" s="8" t="n">
        <f aca="false">+$B$19+($B$22-'[2]Caratteristiche Ala'!$T$9)*E17</f>
        <v>0.65875884</v>
      </c>
      <c r="I17" s="0" t="n">
        <f aca="false">+'Effetto sul profilo'!$B$23</f>
        <v>0.0139923041568955</v>
      </c>
      <c r="J17" s="15" t="n">
        <f aca="false">+H17^2/3.1416/'[1]Punto di Progetto'!$A$14/'[1]Punto di Progetto'!$Q$16*(1+2*F17/H17)</f>
        <v>0.00194050225490039</v>
      </c>
      <c r="K17" s="0" t="n">
        <f aca="false">0.4*I17</f>
        <v>0.0055969216627582</v>
      </c>
      <c r="L17" s="12" t="n">
        <f aca="false">SUM(I17:K17)</f>
        <v>0.0215297280745541</v>
      </c>
      <c r="M17" s="8" t="n">
        <f aca="false">+F17+H17</f>
        <v>0.38050884</v>
      </c>
      <c r="N17" s="12" t="n">
        <f aca="false">+G17+L17</f>
        <v>0.0348652280745541</v>
      </c>
    </row>
    <row r="18" customFormat="false" ht="12.75" hidden="false" customHeight="false" outlineLevel="0" collapsed="false">
      <c r="E18" s="0" t="n">
        <f aca="false">-0.59-1.6</f>
        <v>-2.19</v>
      </c>
      <c r="F18" s="8" t="n">
        <f aca="false">'[2]Caratteristiche Ala'!BE10</f>
        <v>-0.04535</v>
      </c>
      <c r="G18" s="12" t="n">
        <f aca="false">'[2]Caratteristiche Ala'!BM10</f>
        <v>0.0102815</v>
      </c>
      <c r="H18" s="8" t="n">
        <f aca="false">+$B$19+($B$22-'[2]Caratteristiche Ala'!$T$9)*E18</f>
        <v>0.66447084</v>
      </c>
      <c r="I18" s="0" t="n">
        <f aca="false">+'Effetto sul profilo'!$B$23</f>
        <v>0.0139923041568955</v>
      </c>
      <c r="J18" s="15" t="n">
        <f aca="false">+H18^2/3.1416/'[1]Punto di Progetto'!$A$14/'[1]Punto di Progetto'!$Q$16*(1+2*F18/H18)</f>
        <v>0.0109825005450808</v>
      </c>
      <c r="K18" s="0" t="n">
        <f aca="false">0.4*I18</f>
        <v>0.0055969216627582</v>
      </c>
      <c r="L18" s="12" t="n">
        <f aca="false">SUM(I18:K18)</f>
        <v>0.0305717263647345</v>
      </c>
      <c r="M18" s="8" t="n">
        <f aca="false">+F18+H18</f>
        <v>0.61912084</v>
      </c>
      <c r="N18" s="12" t="n">
        <f aca="false">+G18+L18</f>
        <v>0.0408532263647345</v>
      </c>
    </row>
    <row r="19" customFormat="false" ht="12.75" hidden="false" customHeight="false" outlineLevel="0" collapsed="false">
      <c r="A19" s="7" t="s">
        <v>44</v>
      </c>
      <c r="B19" s="8" t="n">
        <f aca="false">+B8*'Effetto sul profilo'!B11*'[2]Caratteristiche Ala'!$T$9/'[2]Caratteristiche Ala'!$AO$25*B16</f>
        <v>0.66968304</v>
      </c>
      <c r="E19" s="0" t="n">
        <f aca="false">0.2-1.3</f>
        <v>-1.1</v>
      </c>
      <c r="F19" s="8" t="n">
        <f aca="false">'[2]Caratteristiche Ala'!BE11</f>
        <v>0.17175</v>
      </c>
      <c r="G19" s="12" t="n">
        <f aca="false">'[2]Caratteristiche Ala'!BM11</f>
        <v>0.009561</v>
      </c>
      <c r="H19" s="8" t="n">
        <f aca="false">+$B$19+($B$22-'[2]Caratteristiche Ala'!$T$9)*E19</f>
        <v>0.66706504</v>
      </c>
      <c r="I19" s="0" t="n">
        <f aca="false">+'Effetto sul profilo'!$B$23</f>
        <v>0.0139923041568955</v>
      </c>
      <c r="J19" s="15" t="n">
        <f aca="false">+H19^2/3.1416/'[1]Punto di Progetto'!$A$14/'[1]Punto di Progetto'!$Q$16*(1+2*F19/H19)</f>
        <v>0.0194186611782163</v>
      </c>
      <c r="K19" s="0" t="n">
        <f aca="false">0.4*I19</f>
        <v>0.0055969216627582</v>
      </c>
      <c r="L19" s="12" t="n">
        <f aca="false">SUM(I19:K19)</f>
        <v>0.03900788699787</v>
      </c>
      <c r="M19" s="8" t="n">
        <f aca="false">+F19+H19</f>
        <v>0.83881504</v>
      </c>
      <c r="N19" s="12" t="n">
        <f aca="false">+G19+L19</f>
        <v>0.04856888699787</v>
      </c>
    </row>
    <row r="20" customFormat="false" ht="12.75" hidden="false" customHeight="false" outlineLevel="0" collapsed="false">
      <c r="E20" s="0" t="n">
        <f aca="false">5.4-1.3</f>
        <v>4.1</v>
      </c>
      <c r="F20" s="8" t="n">
        <f aca="false">'[2]Caratteristiche Ala'!BE12</f>
        <v>0.4575</v>
      </c>
      <c r="G20" s="12" t="n">
        <f aca="false">'[2]Caratteristiche Ala'!BM12</f>
        <v>0.0127005</v>
      </c>
      <c r="H20" s="8" t="n">
        <f aca="false">+$B$19+($B$22-'[2]Caratteristiche Ala'!$T$9)*E20</f>
        <v>0.67944104</v>
      </c>
      <c r="I20" s="0" t="n">
        <f aca="false">+'Effetto sul profilo'!$B$23</f>
        <v>0.0139923041568955</v>
      </c>
      <c r="J20" s="15" t="n">
        <f aca="false">+H20^2/3.1416/'[1]Punto di Progetto'!$A$14/'[1]Punto di Progetto'!$Q$16*(1+2*F20/H20)</f>
        <v>0.0312066445214613</v>
      </c>
      <c r="K20" s="0" t="n">
        <f aca="false">0.4*I20</f>
        <v>0.0055969216627582</v>
      </c>
      <c r="L20" s="12" t="n">
        <f aca="false">SUM(I20:K20)</f>
        <v>0.050795870341115</v>
      </c>
      <c r="M20" s="8" t="n">
        <f aca="false">+F20+H20</f>
        <v>1.13694104</v>
      </c>
      <c r="N20" s="12" t="n">
        <f aca="false">+G20+L20</f>
        <v>0.063496370341115</v>
      </c>
    </row>
    <row r="21" customFormat="false" ht="12.75" hidden="false" customHeight="false" outlineLevel="0" collapsed="false">
      <c r="E21" s="0" t="n">
        <f aca="false">7.8-1.3</f>
        <v>6.5</v>
      </c>
      <c r="F21" s="8" t="n">
        <f aca="false">'[2]Caratteristiche Ala'!BE13</f>
        <v>0.6575</v>
      </c>
      <c r="G21" s="12" t="n">
        <f aca="false">'[2]Caratteristiche Ala'!BM13</f>
        <v>0.018735</v>
      </c>
      <c r="H21" s="8" t="n">
        <f aca="false">+$B$19+($B$22-'[2]Caratteristiche Ala'!$T$9)*E21</f>
        <v>0.68515304</v>
      </c>
      <c r="I21" s="0" t="n">
        <f aca="false">+'Effetto sul profilo'!$B$23</f>
        <v>0.0139923041568955</v>
      </c>
      <c r="J21" s="15" t="n">
        <f aca="false">+H21^2/3.1416/'[1]Punto di Progetto'!$A$14/'[1]Punto di Progetto'!$Q$16*(1+2*F21/H21)</f>
        <v>0.0394764098594958</v>
      </c>
      <c r="K21" s="0" t="n">
        <f aca="false">0.4*I21</f>
        <v>0.0055969216627582</v>
      </c>
      <c r="L21" s="12" t="n">
        <f aca="false">SUM(I21:K21)</f>
        <v>0.0590656356791495</v>
      </c>
      <c r="M21" s="8" t="n">
        <f aca="false">+F21+H21</f>
        <v>1.34265304</v>
      </c>
      <c r="N21" s="12" t="n">
        <f aca="false">+G21+L21</f>
        <v>0.0778006356791495</v>
      </c>
    </row>
    <row r="22" customFormat="false" ht="12.75" hidden="false" customHeight="false" outlineLevel="0" collapsed="false">
      <c r="A22" s="4" t="s">
        <v>45</v>
      </c>
      <c r="B22" s="12" t="n">
        <f aca="false">+'[2]Caratteristiche Ala'!$T$9*(1+(Progetto!B36-1)*Progetto!B54)</f>
        <v>0.08738</v>
      </c>
      <c r="E22" s="0" t="n">
        <f aca="false">10.5-1.3</f>
        <v>9.2</v>
      </c>
      <c r="F22" s="8" t="n">
        <f aca="false">'[2]Caratteristiche Ala'!BE14</f>
        <v>0.8932</v>
      </c>
      <c r="G22" s="12" t="n">
        <f aca="false">'[2]Caratteristiche Ala'!BM14</f>
        <v>0.030456</v>
      </c>
      <c r="H22" s="8" t="n">
        <f aca="false">+$B$19+($B$22-'[2]Caratteristiche Ala'!$T$9)*E22</f>
        <v>0.69157904</v>
      </c>
      <c r="I22" s="0" t="n">
        <f aca="false">+'Effetto sul profilo'!$B$23</f>
        <v>0.0139923041568955</v>
      </c>
      <c r="J22" s="15" t="n">
        <f aca="false">+H22^2/3.1416/'[1]Punto di Progetto'!$A$14/'[1]Punto di Progetto'!$Q$16*(1+2*F22/H22)</f>
        <v>0.0493658119741654</v>
      </c>
      <c r="K22" s="0" t="n">
        <f aca="false">0.4*I22</f>
        <v>0.0055969216627582</v>
      </c>
      <c r="L22" s="12" t="n">
        <f aca="false">SUM(I22:K22)</f>
        <v>0.0689550377938191</v>
      </c>
      <c r="M22" s="8" t="n">
        <f aca="false">+F22+H22</f>
        <v>1.58477904</v>
      </c>
      <c r="N22" s="12" t="n">
        <f aca="false">+G22+L22</f>
        <v>0.0994110377938191</v>
      </c>
    </row>
    <row r="23" customFormat="false" ht="12.75" hidden="false" customHeight="false" outlineLevel="0" collapsed="false">
      <c r="E23" s="0" t="n">
        <f aca="false">12.7-1.3</f>
        <v>11.4</v>
      </c>
      <c r="F23" s="8" t="n">
        <f aca="false">'[2]Caratteristiche Ala'!BE15</f>
        <v>1.0803</v>
      </c>
      <c r="G23" s="12" t="n">
        <f aca="false">'[2]Caratteristiche Ala'!BM15</f>
        <v>0.043474</v>
      </c>
      <c r="H23" s="8" t="n">
        <f aca="false">+$B$19+($B$22-'[2]Caratteristiche Ala'!$T$9)*E23</f>
        <v>0.69681504</v>
      </c>
      <c r="I23" s="0" t="n">
        <f aca="false">+'Effetto sul profilo'!$B$23</f>
        <v>0.0139923041568955</v>
      </c>
      <c r="J23" s="15" t="n">
        <f aca="false">+H23^2/3.1416/'[1]Punto di Progetto'!$A$14/'[1]Punto di Progetto'!$Q$16*(1+2*F23/H23)</f>
        <v>0.0573558441383934</v>
      </c>
      <c r="K23" s="0" t="n">
        <f aca="false">0.4*I23</f>
        <v>0.0055969216627582</v>
      </c>
      <c r="L23" s="12" t="n">
        <f aca="false">SUM(I23:K23)</f>
        <v>0.0769450699580471</v>
      </c>
      <c r="M23" s="8" t="n">
        <f aca="false">+F23+H23</f>
        <v>1.77711504</v>
      </c>
      <c r="N23" s="12" t="n">
        <f aca="false">+G23+L23</f>
        <v>0.120419069958047</v>
      </c>
    </row>
    <row r="24" customFormat="false" ht="12.75" hidden="false" customHeight="false" outlineLevel="0" collapsed="false">
      <c r="E24" s="0" t="n">
        <f aca="false">14.6-1.3</f>
        <v>13.3</v>
      </c>
      <c r="F24" s="8" t="n">
        <f aca="false">'[2]Caratteristiche Ala'!BE16</f>
        <v>1.23595</v>
      </c>
      <c r="G24" s="12" t="n">
        <f aca="false">'[2]Caratteristiche Ala'!BM16</f>
        <v>0.055069</v>
      </c>
      <c r="H24" s="8" t="n">
        <f aca="false">+$B$19+($B$22-'[2]Caratteristiche Ala'!$T$9)*E24</f>
        <v>0.70133704</v>
      </c>
      <c r="I24" s="0" t="n">
        <f aca="false">+'Effetto sul profilo'!$B$23</f>
        <v>0.0139923041568955</v>
      </c>
      <c r="J24" s="15" t="n">
        <f aca="false">+H24^2/3.1416/'[1]Punto di Progetto'!$A$14/'[1]Punto di Progetto'!$Q$16*(1+2*F24/H24)</f>
        <v>0.0641085751864042</v>
      </c>
      <c r="K24" s="0" t="n">
        <f aca="false">0.4*I24</f>
        <v>0.0055969216627582</v>
      </c>
      <c r="L24" s="12" t="n">
        <f aca="false">SUM(I24:K24)</f>
        <v>0.0836978010060579</v>
      </c>
      <c r="M24" s="8" t="n">
        <f aca="false">+F24+H24</f>
        <v>1.93728704</v>
      </c>
      <c r="N24" s="12" t="n">
        <f aca="false">+G24+L24</f>
        <v>0.138766801006058</v>
      </c>
    </row>
    <row r="25" customFormat="false" ht="12.75" hidden="false" customHeight="false" outlineLevel="0" collapsed="false">
      <c r="A25" s="7" t="s">
        <v>46</v>
      </c>
      <c r="B25" s="8" t="n">
        <f aca="false">+'Effetto sul profilo'!B14*Progetto!B54*Progetto!A13</f>
        <v>0.88499273408</v>
      </c>
      <c r="E25" s="0" t="n">
        <v>14.2</v>
      </c>
      <c r="F25" s="8" t="n">
        <f aca="false">'[2]Caratteristiche Ala'!BE17</f>
        <v>1.32270063037518</v>
      </c>
      <c r="G25" s="12" t="n">
        <f aca="false">'[2]Caratteristiche Ala'!BM17</f>
        <v>0.0629915</v>
      </c>
      <c r="H25" s="8" t="n">
        <f aca="false">+$B$19+($B$22-'[2]Caratteristiche Ala'!$T$9)*E25</f>
        <v>0.70347904</v>
      </c>
      <c r="I25" s="0" t="n">
        <f aca="false">+'Effetto sul profilo'!$B$23</f>
        <v>0.0139923041568955</v>
      </c>
      <c r="J25" s="15" t="n">
        <f aca="false">+H25^2/3.1416/'[1]Punto di Progetto'!$A$14/'[1]Punto di Progetto'!$Q$16*(1+2*F25/H25)</f>
        <v>0.0678637135369467</v>
      </c>
      <c r="K25" s="0" t="n">
        <f aca="false">0.4*I25</f>
        <v>0.0055969216627582</v>
      </c>
      <c r="L25" s="12" t="n">
        <f aca="false">SUM(I25:K25)</f>
        <v>0.0874529393566004</v>
      </c>
      <c r="M25" s="8" t="n">
        <f aca="false">+F25+H25</f>
        <v>2.02617967037518</v>
      </c>
      <c r="N25" s="12" t="n">
        <f aca="false">+G25+L25</f>
        <v>0.1504444393566</v>
      </c>
    </row>
    <row r="26" customFormat="false" ht="12.75" hidden="false" customHeight="false" outlineLevel="0" collapsed="false">
      <c r="E26" s="0" t="n">
        <v>15</v>
      </c>
      <c r="F26" s="8" t="n">
        <f aca="false">'[2]Caratteristiche Ala'!BE18</f>
        <v>1.37001582162609</v>
      </c>
      <c r="G26" s="12" t="n">
        <f aca="false">'[2]Caratteristiche Ala'!BM18</f>
        <v>0.0685535</v>
      </c>
      <c r="H26" s="8" t="n">
        <f aca="false">+$B$19+($B$22-'[2]Caratteristiche Ala'!$T$9)*E26</f>
        <v>0.70538304</v>
      </c>
      <c r="I26" s="0" t="n">
        <f aca="false">+'Effetto sul profilo'!$B$23</f>
        <v>0.0139923041568955</v>
      </c>
      <c r="J26" s="15" t="n">
        <f aca="false">+H26^2/3.1416/'[1]Punto di Progetto'!$A$14/'[1]Punto di Progetto'!$Q$16*(1+2*F26/H26)</f>
        <v>0.0700089150564849</v>
      </c>
      <c r="K26" s="0" t="n">
        <f aca="false">0.4*I26</f>
        <v>0.0055969216627582</v>
      </c>
      <c r="L26" s="12" t="n">
        <f aca="false">SUM(I26:K26)</f>
        <v>0.0895981408761386</v>
      </c>
      <c r="M26" s="8" t="n">
        <f aca="false">+F26+H26</f>
        <v>2.07539886162609</v>
      </c>
      <c r="N26" s="12" t="n">
        <f aca="false">+G26+L26</f>
        <v>0.158151640876139</v>
      </c>
    </row>
    <row r="27" customFormat="false" ht="12.75" hidden="false" customHeight="false" outlineLevel="0" collapsed="false">
      <c r="E27" s="0" t="n">
        <v>15.5</v>
      </c>
      <c r="F27" s="8" t="n">
        <f aca="false">'[2]Caratteristiche Ala'!BE19</f>
        <v>1.39464959122279</v>
      </c>
      <c r="G27" s="12" t="n">
        <f aca="false">'[2]Caratteristiche Ala'!BM19</f>
        <v>0.0717185</v>
      </c>
      <c r="H27" s="8" t="n">
        <f aca="false">+$B$19+($B$22-'[2]Caratteristiche Ala'!$T$9)*E27</f>
        <v>0.70657304</v>
      </c>
      <c r="I27" s="0" t="n">
        <f aca="false">+'Effetto sul profilo'!$B$23</f>
        <v>0.0139923041568955</v>
      </c>
      <c r="J27" s="15" t="n">
        <f aca="false">+H27^2/3.1416/'[1]Punto di Progetto'!$A$14/'[1]Punto di Progetto'!$Q$16*(1+2*F27/H27)</f>
        <v>0.0711540208253375</v>
      </c>
      <c r="K27" s="0" t="n">
        <f aca="false">0.4*I27</f>
        <v>0.0055969216627582</v>
      </c>
      <c r="L27" s="12" t="n">
        <f aca="false">SUM(I27:K27)</f>
        <v>0.0907432466449912</v>
      </c>
      <c r="M27" s="8" t="n">
        <f aca="false">+F27+H27</f>
        <v>2.10122263122279</v>
      </c>
      <c r="N27" s="12" t="n">
        <f aca="false">+G27+L27</f>
        <v>0.162461746644991</v>
      </c>
    </row>
    <row r="28" customFormat="false" ht="12.75" hidden="false" customHeight="false" outlineLevel="0" collapsed="false">
      <c r="E28" s="0" t="n">
        <v>16.5</v>
      </c>
      <c r="F28" s="8" t="n">
        <f aca="false">'[2]Caratteristiche Ala'!BE20</f>
        <v>1.43288174255384</v>
      </c>
      <c r="G28" s="12" t="n">
        <f aca="false">'[2]Caratteristiche Ala'!BM20</f>
        <v>0.078193</v>
      </c>
      <c r="H28" s="8" t="n">
        <f aca="false">+$B$19+($B$22-'[2]Caratteristiche Ala'!$T$9)*E28</f>
        <v>0.70895304</v>
      </c>
      <c r="I28" s="0" t="n">
        <f aca="false">+'Effetto sul profilo'!$B$23</f>
        <v>0.0139923041568955</v>
      </c>
      <c r="J28" s="15" t="n">
        <f aca="false">+H28^2/3.1416/'[1]Punto di Progetto'!$A$14/'[1]Punto di Progetto'!$Q$16*(1+2*F28/H28)</f>
        <v>0.0730038746609021</v>
      </c>
      <c r="K28" s="0" t="n">
        <f aca="false">0.4*I28</f>
        <v>0.0055969216627582</v>
      </c>
      <c r="L28" s="12" t="n">
        <f aca="false">SUM(I28:K28)</f>
        <v>0.0925931004805558</v>
      </c>
      <c r="M28" s="8" t="n">
        <f aca="false">+F28+H28</f>
        <v>2.14183478255384</v>
      </c>
      <c r="N28" s="12" t="n">
        <f aca="false">+G28+L28</f>
        <v>0.170786100480556</v>
      </c>
    </row>
    <row r="29" customFormat="false" ht="12.75" hidden="false" customHeight="false" outlineLevel="0" collapsed="false">
      <c r="E29" s="0" t="n">
        <v>18.1</v>
      </c>
      <c r="F29" s="8" t="n">
        <f aca="false">'[2]Caratteristiche Ala'!BE21</f>
        <v>1.46526995187238</v>
      </c>
      <c r="G29" s="12" t="n">
        <f aca="false">'[2]Caratteristiche Ala'!BM21</f>
        <v>0.085543</v>
      </c>
      <c r="H29" s="8" t="n">
        <f aca="false">+$B$19+($B$22-'[2]Caratteristiche Ala'!$T$9)*E29</f>
        <v>0.71276104</v>
      </c>
      <c r="I29" s="0" t="n">
        <f aca="false">+'Effetto sul profilo'!$B$23</f>
        <v>0.0139923041568955</v>
      </c>
      <c r="J29" s="15" t="n">
        <f aca="false">+H29^2/3.1416/'[1]Punto di Progetto'!$A$14/'[1]Punto di Progetto'!$Q$16*(1+2*F29/H29)</f>
        <v>0.0748041741907601</v>
      </c>
      <c r="K29" s="0" t="n">
        <f aca="false">0.4*I29</f>
        <v>0.0055969216627582</v>
      </c>
      <c r="L29" s="12" t="n">
        <f aca="false">SUM(I29:K29)</f>
        <v>0.0943934000104138</v>
      </c>
      <c r="M29" s="8" t="n">
        <f aca="false">+F29+H29</f>
        <v>2.17803099187238</v>
      </c>
      <c r="N29" s="12" t="n">
        <f aca="false">+G29+L29</f>
        <v>0.179936400010414</v>
      </c>
    </row>
    <row r="34" customFormat="false" ht="12.75" hidden="false" customHeight="false" outlineLevel="0" collapsed="false">
      <c r="B34" s="6" t="s">
        <v>13</v>
      </c>
    </row>
    <row r="38" customFormat="false" ht="12.75" hidden="false" customHeight="false" outlineLevel="0" collapsed="false">
      <c r="A38" s="7" t="s">
        <v>36</v>
      </c>
      <c r="B38" s="0" t="n">
        <v>1.05</v>
      </c>
      <c r="E38" s="7" t="s">
        <v>37</v>
      </c>
      <c r="F38" s="4" t="str">
        <f aca="false">'[2]Caratteristiche Ala'!BE8</f>
        <v>CLw</v>
      </c>
      <c r="G38" s="4" t="str">
        <f aca="false">'[2]Caratteristiche Ala'!BM8</f>
        <v>CDw</v>
      </c>
      <c r="H38" s="7" t="s">
        <v>38</v>
      </c>
      <c r="I38" s="7" t="s">
        <v>33</v>
      </c>
      <c r="J38" s="7" t="s">
        <v>39</v>
      </c>
      <c r="K38" s="7" t="s">
        <v>40</v>
      </c>
      <c r="L38" s="7" t="s">
        <v>41</v>
      </c>
      <c r="M38" s="14" t="s">
        <v>42</v>
      </c>
      <c r="N38" s="14" t="s">
        <v>43</v>
      </c>
    </row>
    <row r="39" customFormat="false" ht="12.75" hidden="false" customHeight="false" outlineLevel="0" collapsed="false">
      <c r="E39" s="0" t="n">
        <f aca="false">'Effetto sull'' ala'!E17</f>
        <v>-4.59</v>
      </c>
      <c r="F39" s="8" t="n">
        <f aca="false">'[2]Caratteristiche Ala'!BE9</f>
        <v>-0.27825</v>
      </c>
      <c r="G39" s="12" t="n">
        <f aca="false">'[2]Caratteristiche Ala'!BM9</f>
        <v>0.0133355</v>
      </c>
      <c r="H39" s="8" t="n">
        <f aca="false">+$B$41+($B$44-'[2]Caratteristiche Ala'!$T$9)*E39</f>
        <v>0.8880732</v>
      </c>
      <c r="I39" s="0" t="n">
        <f aca="false">+'Effetto sul profilo'!$G$23</f>
        <v>0.0349807603922388</v>
      </c>
      <c r="J39" s="15" t="n">
        <f aca="false">+H39^2/3.1416/'[1]Punto di Progetto'!$A$14/'[1]Punto di Progetto'!$Q$16*(1+2*F39/H39)</f>
        <v>0.0084823271526121</v>
      </c>
      <c r="K39" s="0" t="n">
        <f aca="false">0.4*I39</f>
        <v>0.0139923041568955</v>
      </c>
      <c r="L39" s="12" t="n">
        <f aca="false">SUM(I39:K39)</f>
        <v>0.0574553917017463</v>
      </c>
      <c r="M39" s="8" t="n">
        <f aca="false">+F39+H39</f>
        <v>0.6098232</v>
      </c>
      <c r="N39" s="12" t="n">
        <f aca="false">+G39+L39</f>
        <v>0.0707908917017464</v>
      </c>
    </row>
    <row r="40" customFormat="false" ht="12.75" hidden="false" customHeight="false" outlineLevel="0" collapsed="false">
      <c r="E40" s="0" t="n">
        <f aca="false">'Effetto sull'' ala'!E18</f>
        <v>-2.19</v>
      </c>
      <c r="F40" s="8" t="n">
        <f aca="false">'[2]Caratteristiche Ala'!BE10</f>
        <v>-0.04535</v>
      </c>
      <c r="G40" s="12" t="n">
        <f aca="false">'[2]Caratteristiche Ala'!BM10</f>
        <v>0.0102815</v>
      </c>
      <c r="H40" s="8" t="n">
        <f aca="false">+$B$41+($B$44-'[2]Caratteristiche Ala'!$T$9)*E40</f>
        <v>0.8994972</v>
      </c>
      <c r="I40" s="0" t="n">
        <f aca="false">+'Effetto sul profilo'!$G$23</f>
        <v>0.0349807603922388</v>
      </c>
      <c r="J40" s="15" t="n">
        <f aca="false">+H40^2/3.1416/'[1]Punto di Progetto'!$A$14/'[1]Punto di Progetto'!$Q$16*(1+2*F40/H40)</f>
        <v>0.0209568636890169</v>
      </c>
      <c r="K40" s="0" t="n">
        <f aca="false">0.4*I40</f>
        <v>0.0139923041568955</v>
      </c>
      <c r="L40" s="12" t="n">
        <f aca="false">SUM(I40:K40)</f>
        <v>0.0699299282381511</v>
      </c>
      <c r="M40" s="8" t="n">
        <f aca="false">+F40+H40</f>
        <v>0.8541472</v>
      </c>
      <c r="N40" s="12" t="n">
        <f aca="false">+G40+L40</f>
        <v>0.0802114282381511</v>
      </c>
    </row>
    <row r="41" customFormat="false" ht="12.75" hidden="false" customHeight="false" outlineLevel="0" collapsed="false">
      <c r="A41" s="7" t="s">
        <v>44</v>
      </c>
      <c r="B41" s="8" t="n">
        <f aca="false">+B8*'Effetto sul profilo'!G11*'[2]Caratteristiche Ala'!$T$9/'[2]Caratteristiche Ala'!$AO$25*B38</f>
        <v>0.9099216</v>
      </c>
      <c r="E41" s="0" t="n">
        <f aca="false">'Effetto sull'' ala'!E19</f>
        <v>-1.1</v>
      </c>
      <c r="F41" s="8" t="n">
        <f aca="false">'[2]Caratteristiche Ala'!BE11</f>
        <v>0.17175</v>
      </c>
      <c r="G41" s="12" t="n">
        <f aca="false">'[2]Caratteristiche Ala'!BM11</f>
        <v>0.009561</v>
      </c>
      <c r="H41" s="8" t="n">
        <f aca="false">+$B$41+($B$44-'[2]Caratteristiche Ala'!$T$9)*E41</f>
        <v>0.9046856</v>
      </c>
      <c r="I41" s="0" t="n">
        <f aca="false">+'Effetto sul profilo'!$G$23</f>
        <v>0.0349807603922388</v>
      </c>
      <c r="J41" s="15" t="n">
        <f aca="false">+H41^2/3.1416/'[1]Punto di Progetto'!$A$14/'[1]Punto di Progetto'!$Q$16*(1+2*F41/H41)</f>
        <v>0.0325284732121212</v>
      </c>
      <c r="K41" s="0" t="n">
        <f aca="false">0.4*I41</f>
        <v>0.0139923041568955</v>
      </c>
      <c r="L41" s="12" t="n">
        <f aca="false">SUM(I41:K41)</f>
        <v>0.0815015377612555</v>
      </c>
      <c r="M41" s="8" t="n">
        <f aca="false">+F41+H41</f>
        <v>1.0764356</v>
      </c>
      <c r="N41" s="12" t="n">
        <f aca="false">+G41+L41</f>
        <v>0.0910625377612555</v>
      </c>
    </row>
    <row r="42" customFormat="false" ht="12.75" hidden="false" customHeight="false" outlineLevel="0" collapsed="false">
      <c r="E42" s="0" t="n">
        <f aca="false">'Effetto sull'' ala'!E20</f>
        <v>4.1</v>
      </c>
      <c r="F42" s="8" t="n">
        <f aca="false">'[2]Caratteristiche Ala'!BE12</f>
        <v>0.4575</v>
      </c>
      <c r="G42" s="12" t="n">
        <f aca="false">'[2]Caratteristiche Ala'!BM12</f>
        <v>0.0127005</v>
      </c>
      <c r="H42" s="8" t="n">
        <f aca="false">+$B$41+($B$44-'[2]Caratteristiche Ala'!$T$9)*E42</f>
        <v>0.9294376</v>
      </c>
      <c r="I42" s="0" t="n">
        <f aca="false">+'Effetto sul profilo'!$G$23</f>
        <v>0.0349807603922388</v>
      </c>
      <c r="J42" s="15" t="n">
        <f aca="false">+H42^2/3.1416/'[1]Punto di Progetto'!$A$14/'[1]Punto di Progetto'!$Q$16*(1+2*F42/H42)</f>
        <v>0.0493822687201426</v>
      </c>
      <c r="K42" s="0" t="n">
        <f aca="false">0.4*I42</f>
        <v>0.0139923041568955</v>
      </c>
      <c r="L42" s="12" t="n">
        <f aca="false">SUM(I42:K42)</f>
        <v>0.0983553332692769</v>
      </c>
      <c r="M42" s="8" t="n">
        <f aca="false">+F42+H42</f>
        <v>1.3869376</v>
      </c>
      <c r="N42" s="12" t="n">
        <f aca="false">+G42+L42</f>
        <v>0.111055833269277</v>
      </c>
    </row>
    <row r="43" customFormat="false" ht="12.75" hidden="false" customHeight="false" outlineLevel="0" collapsed="false">
      <c r="E43" s="0" t="n">
        <f aca="false">'Effetto sull'' ala'!E21</f>
        <v>6.5</v>
      </c>
      <c r="F43" s="8" t="n">
        <f aca="false">'[2]Caratteristiche Ala'!BE13</f>
        <v>0.6575</v>
      </c>
      <c r="G43" s="12" t="n">
        <f aca="false">'[2]Caratteristiche Ala'!BM13</f>
        <v>0.018735</v>
      </c>
      <c r="H43" s="8" t="n">
        <f aca="false">+$B$41+($B$44-'[2]Caratteristiche Ala'!$T$9)*E43</f>
        <v>0.9408616</v>
      </c>
      <c r="I43" s="0" t="n">
        <f aca="false">+'Effetto sul profilo'!$G$23</f>
        <v>0.0349807603922388</v>
      </c>
      <c r="J43" s="15" t="n">
        <f aca="false">+H43^2/3.1416/'[1]Punto di Progetto'!$A$14/'[1]Punto di Progetto'!$Q$16*(1+2*F43/H43)</f>
        <v>0.0611399429392568</v>
      </c>
      <c r="K43" s="0" t="n">
        <f aca="false">0.4*I43</f>
        <v>0.0139923041568955</v>
      </c>
      <c r="L43" s="12" t="n">
        <f aca="false">SUM(I43:K43)</f>
        <v>0.110113007488391</v>
      </c>
      <c r="M43" s="8" t="n">
        <f aca="false">+F43+H43</f>
        <v>1.5983616</v>
      </c>
      <c r="N43" s="12" t="n">
        <f aca="false">+G43+L43</f>
        <v>0.128848007488391</v>
      </c>
    </row>
    <row r="44" customFormat="false" ht="12.75" hidden="false" customHeight="false" outlineLevel="0" collapsed="false">
      <c r="A44" s="4" t="s">
        <v>45</v>
      </c>
      <c r="B44" s="12" t="n">
        <f aca="false">+'[2]Caratteristiche Ala'!$T$9*(1+(Progetto!G36-1)*Progetto!B54)</f>
        <v>0.08976</v>
      </c>
      <c r="E44" s="0" t="n">
        <f aca="false">'Effetto sull'' ala'!E22</f>
        <v>9.2</v>
      </c>
      <c r="F44" s="8" t="n">
        <f aca="false">'[2]Caratteristiche Ala'!BE14</f>
        <v>0.8932</v>
      </c>
      <c r="G44" s="12" t="n">
        <f aca="false">'[2]Caratteristiche Ala'!BM14</f>
        <v>0.030456</v>
      </c>
      <c r="H44" s="8" t="n">
        <f aca="false">+$B$41+($B$44-'[2]Caratteristiche Ala'!$T$9)*E44</f>
        <v>0.9537136</v>
      </c>
      <c r="I44" s="0" t="n">
        <f aca="false">+'Effetto sul profilo'!$G$23</f>
        <v>0.0349807603922388</v>
      </c>
      <c r="J44" s="15" t="n">
        <f aca="false">+H44^2/3.1416/'[1]Punto di Progetto'!$A$14/'[1]Punto di Progetto'!$Q$16*(1+2*F44/H44)</f>
        <v>0.0752789196347182</v>
      </c>
      <c r="K44" s="0" t="n">
        <f aca="false">0.4*I44</f>
        <v>0.0139923041568955</v>
      </c>
      <c r="L44" s="12" t="n">
        <f aca="false">SUM(I44:K44)</f>
        <v>0.124251984183852</v>
      </c>
      <c r="M44" s="8" t="n">
        <f aca="false">+F44+H44</f>
        <v>1.8469136</v>
      </c>
      <c r="N44" s="12" t="n">
        <f aca="false">+G44+L44</f>
        <v>0.154707984183852</v>
      </c>
    </row>
    <row r="45" customFormat="false" ht="12.75" hidden="false" customHeight="false" outlineLevel="0" collapsed="false">
      <c r="E45" s="0" t="n">
        <f aca="false">'Effetto sull'' ala'!E23</f>
        <v>11.4</v>
      </c>
      <c r="F45" s="8" t="n">
        <f aca="false">'[2]Caratteristiche Ala'!BE15</f>
        <v>1.0803</v>
      </c>
      <c r="G45" s="12" t="n">
        <f aca="false">'[2]Caratteristiche Ala'!BM15</f>
        <v>0.043474</v>
      </c>
      <c r="H45" s="8" t="n">
        <f aca="false">+$B$41+($B$44-'[2]Caratteristiche Ala'!$T$9)*E45</f>
        <v>0.9641856</v>
      </c>
      <c r="I45" s="0" t="n">
        <f aca="false">+'Effetto sul profilo'!$G$23</f>
        <v>0.0349807603922388</v>
      </c>
      <c r="J45" s="15" t="n">
        <f aca="false">+H45^2/3.1416/'[1]Punto di Progetto'!$A$14/'[1]Punto di Progetto'!$Q$16*(1+2*F45/H45)</f>
        <v>0.0867896025141917</v>
      </c>
      <c r="K45" s="0" t="n">
        <f aca="false">0.4*I45</f>
        <v>0.0139923041568955</v>
      </c>
      <c r="L45" s="12" t="n">
        <f aca="false">SUM(I45:K45)</f>
        <v>0.135762667063326</v>
      </c>
      <c r="M45" s="8" t="n">
        <f aca="false">+F45+H45</f>
        <v>2.0444856</v>
      </c>
      <c r="N45" s="12" t="n">
        <f aca="false">+G45+L45</f>
        <v>0.179236667063326</v>
      </c>
    </row>
    <row r="46" customFormat="false" ht="12.75" hidden="false" customHeight="false" outlineLevel="0" collapsed="false">
      <c r="E46" s="0" t="n">
        <f aca="false">'Effetto sull'' ala'!E24</f>
        <v>13.3</v>
      </c>
      <c r="F46" s="8" t="n">
        <f aca="false">'[2]Caratteristiche Ala'!BE16</f>
        <v>1.23595</v>
      </c>
      <c r="G46" s="12" t="n">
        <f aca="false">'[2]Caratteristiche Ala'!BM16</f>
        <v>0.055069</v>
      </c>
      <c r="H46" s="8" t="n">
        <f aca="false">+$B$41+($B$44-'[2]Caratteristiche Ala'!$T$9)*E46</f>
        <v>0.9732296</v>
      </c>
      <c r="I46" s="0" t="n">
        <f aca="false">+'Effetto sul profilo'!$G$23</f>
        <v>0.0349807603922388</v>
      </c>
      <c r="J46" s="15" t="n">
        <f aca="false">+H46^2/3.1416/'[1]Punto di Progetto'!$A$14/'[1]Punto di Progetto'!$Q$16*(1+2*F46/H46)</f>
        <v>0.09658456026546</v>
      </c>
      <c r="K46" s="0" t="n">
        <f aca="false">0.4*I46</f>
        <v>0.0139923041568955</v>
      </c>
      <c r="L46" s="12" t="n">
        <f aca="false">SUM(I46:K46)</f>
        <v>0.145557624814594</v>
      </c>
      <c r="M46" s="8" t="n">
        <f aca="false">+F46+H46</f>
        <v>2.2091796</v>
      </c>
      <c r="N46" s="12" t="n">
        <f aca="false">+G46+L46</f>
        <v>0.200626624814594</v>
      </c>
    </row>
    <row r="47" customFormat="false" ht="12.75" hidden="false" customHeight="false" outlineLevel="0" collapsed="false">
      <c r="A47" s="7" t="s">
        <v>46</v>
      </c>
      <c r="B47" s="8" t="n">
        <f aca="false">+'Effetto sul profilo'!G14*Progetto!B54*Progetto!A13</f>
        <v>1.22537455488</v>
      </c>
      <c r="E47" s="0" t="n">
        <f aca="false">'Effetto sull'' ala'!E25</f>
        <v>14.2</v>
      </c>
      <c r="F47" s="8" t="n">
        <f aca="false">'[2]Caratteristiche Ala'!BE17</f>
        <v>1.32270063037518</v>
      </c>
      <c r="G47" s="12" t="n">
        <f aca="false">'[2]Caratteristiche Ala'!BM17</f>
        <v>0.0629915</v>
      </c>
      <c r="H47" s="8" t="n">
        <f aca="false">+$B$41+($B$44-'[2]Caratteristiche Ala'!$T$9)*E47</f>
        <v>0.9775136</v>
      </c>
      <c r="I47" s="0" t="n">
        <f aca="false">+'Effetto sul profilo'!$G$23</f>
        <v>0.0349807603922388</v>
      </c>
      <c r="J47" s="15" t="n">
        <f aca="false">+H47^2/3.1416/'[1]Punto di Progetto'!$A$14/'[1]Punto di Progetto'!$Q$16*(1+2*F47/H47)</f>
        <v>0.102015877664019</v>
      </c>
      <c r="K47" s="0" t="n">
        <f aca="false">0.4*I47</f>
        <v>0.0139923041568955</v>
      </c>
      <c r="L47" s="12" t="n">
        <f aca="false">SUM(I47:K47)</f>
        <v>0.150988942213154</v>
      </c>
      <c r="M47" s="8" t="n">
        <f aca="false">+F47+H47</f>
        <v>2.30021423037518</v>
      </c>
      <c r="N47" s="12" t="n">
        <f aca="false">+G47+L47</f>
        <v>0.213980442213154</v>
      </c>
    </row>
    <row r="48" customFormat="false" ht="12.75" hidden="false" customHeight="false" outlineLevel="0" collapsed="false">
      <c r="E48" s="0" t="n">
        <f aca="false">'Effetto sull'' ala'!E26</f>
        <v>15</v>
      </c>
      <c r="F48" s="8" t="n">
        <f aca="false">'[2]Caratteristiche Ala'!BE18</f>
        <v>1.37001582162609</v>
      </c>
      <c r="G48" s="12" t="n">
        <f aca="false">'[2]Caratteristiche Ala'!BM18</f>
        <v>0.0685535</v>
      </c>
      <c r="H48" s="8" t="n">
        <f aca="false">+$B$41+($B$44-'[2]Caratteristiche Ala'!$T$9)*E48</f>
        <v>0.9813216</v>
      </c>
      <c r="I48" s="0" t="n">
        <f aca="false">+'Effetto sul profilo'!$G$23</f>
        <v>0.0349807603922388</v>
      </c>
      <c r="J48" s="15" t="n">
        <f aca="false">+H48^2/3.1416/'[1]Punto di Progetto'!$A$14/'[1]Punto di Progetto'!$Q$16*(1+2*F48/H48)</f>
        <v>0.10519596662949</v>
      </c>
      <c r="K48" s="0" t="n">
        <f aca="false">0.4*I48</f>
        <v>0.0139923041568955</v>
      </c>
      <c r="L48" s="12" t="n">
        <f aca="false">SUM(I48:K48)</f>
        <v>0.154169031178624</v>
      </c>
      <c r="M48" s="8" t="n">
        <f aca="false">+F48+H48</f>
        <v>2.35133742162609</v>
      </c>
      <c r="N48" s="12" t="n">
        <f aca="false">+G48+L48</f>
        <v>0.222722531178624</v>
      </c>
    </row>
    <row r="49" customFormat="false" ht="12.75" hidden="false" customHeight="false" outlineLevel="0" collapsed="false">
      <c r="E49" s="0" t="n">
        <f aca="false">'Effetto sull'' ala'!E27</f>
        <v>15.5</v>
      </c>
      <c r="F49" s="8" t="n">
        <f aca="false">'[2]Caratteristiche Ala'!BE19</f>
        <v>1.39464959122279</v>
      </c>
      <c r="G49" s="12" t="n">
        <f aca="false">'[2]Caratteristiche Ala'!BM19</f>
        <v>0.0717185</v>
      </c>
      <c r="H49" s="8" t="n">
        <f aca="false">+$B$41+($B$44-'[2]Caratteristiche Ala'!$T$9)*E49</f>
        <v>0.9837016</v>
      </c>
      <c r="I49" s="0" t="n">
        <f aca="false">+'Effetto sul profilo'!$G$23</f>
        <v>0.0349807603922388</v>
      </c>
      <c r="J49" s="15" t="n">
        <f aca="false">+H49^2/3.1416/'[1]Punto di Progetto'!$A$14/'[1]Punto di Progetto'!$Q$16*(1+2*F49/H49)</f>
        <v>0.106914622473633</v>
      </c>
      <c r="K49" s="0" t="n">
        <f aca="false">0.4*I49</f>
        <v>0.0139923041568955</v>
      </c>
      <c r="L49" s="12" t="n">
        <f aca="false">SUM(I49:K49)</f>
        <v>0.155887687022767</v>
      </c>
      <c r="M49" s="8" t="n">
        <f aca="false">+F49+H49</f>
        <v>2.37835119122279</v>
      </c>
      <c r="N49" s="12" t="n">
        <f aca="false">+G49+L49</f>
        <v>0.227606187022767</v>
      </c>
    </row>
    <row r="50" customFormat="false" ht="12.75" hidden="false" customHeight="false" outlineLevel="0" collapsed="false">
      <c r="E50" s="0" t="n">
        <f aca="false">'Effetto sull'' ala'!E28</f>
        <v>16.5</v>
      </c>
      <c r="F50" s="8" t="n">
        <f aca="false">'[2]Caratteristiche Ala'!BE20</f>
        <v>1.43288174255384</v>
      </c>
      <c r="G50" s="12" t="n">
        <f aca="false">'[2]Caratteristiche Ala'!BM20</f>
        <v>0.078193</v>
      </c>
      <c r="H50" s="8" t="n">
        <f aca="false">+$B$41+($B$44-'[2]Caratteristiche Ala'!$T$9)*E50</f>
        <v>0.9884616</v>
      </c>
      <c r="I50" s="0" t="n">
        <f aca="false">+'Effetto sul profilo'!$G$23</f>
        <v>0.0349807603922388</v>
      </c>
      <c r="J50" s="15" t="n">
        <f aca="false">+H50^2/3.1416/'[1]Punto di Progetto'!$A$14/'[1]Punto di Progetto'!$Q$16*(1+2*F50/H50)</f>
        <v>0.109744738951523</v>
      </c>
      <c r="K50" s="0" t="n">
        <f aca="false">0.4*I50</f>
        <v>0.0139923041568955</v>
      </c>
      <c r="L50" s="12" t="n">
        <f aca="false">SUM(I50:K50)</f>
        <v>0.158717803500658</v>
      </c>
      <c r="M50" s="8" t="n">
        <f aca="false">+F50+H50</f>
        <v>2.42134334255384</v>
      </c>
      <c r="N50" s="12" t="n">
        <f aca="false">+G50+L50</f>
        <v>0.236910803500658</v>
      </c>
    </row>
    <row r="51" customFormat="false" ht="12.75" hidden="false" customHeight="false" outlineLevel="0" collapsed="false">
      <c r="E51" s="0" t="n">
        <f aca="false">'Effetto sull'' ala'!E29</f>
        <v>18.1</v>
      </c>
      <c r="F51" s="8" t="n">
        <f aca="false">'[2]Caratteristiche Ala'!BE21</f>
        <v>1.46526995187238</v>
      </c>
      <c r="G51" s="12" t="n">
        <f aca="false">'[2]Caratteristiche Ala'!BM21</f>
        <v>0.085543</v>
      </c>
      <c r="H51" s="8" t="n">
        <f aca="false">+$B$41+($B$44-'[2]Caratteristiche Ala'!$T$9)*E51</f>
        <v>0.9960776</v>
      </c>
      <c r="I51" s="0" t="n">
        <f aca="false">+'Effetto sul profilo'!$G$23</f>
        <v>0.0349807603922388</v>
      </c>
      <c r="J51" s="15" t="n">
        <f aca="false">+H51^2/3.1416/'[1]Punto di Progetto'!$A$14/'[1]Punto di Progetto'!$Q$16*(1+2*F51/H51)</f>
        <v>0.112667486471086</v>
      </c>
      <c r="K51" s="0" t="n">
        <f aca="false">0.4*I51</f>
        <v>0.0139923041568955</v>
      </c>
      <c r="L51" s="12" t="n">
        <f aca="false">SUM(I51:K51)</f>
        <v>0.16164055102022</v>
      </c>
      <c r="M51" s="8" t="n">
        <f aca="false">+F51+H51</f>
        <v>2.46134755187238</v>
      </c>
      <c r="N51" s="12" t="n">
        <f aca="false">+G51+L51</f>
        <v>0.24718355102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06:52:22Z</dcterms:created>
  <dc:creator>MELONE STEFANO</dc:creator>
  <dc:description/>
  <dc:language>en-US</dc:language>
  <cp:lastModifiedBy>MELONE STEFANO</cp:lastModifiedBy>
  <dcterms:modified xsi:type="dcterms:W3CDTF">2002-09-24T20:50:20Z</dcterms:modified>
  <cp:revision>0</cp:revision>
  <dc:subject/>
  <dc:title/>
</cp:coreProperties>
</file>