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Polare velivolo completo" sheetId="1" state="visible" r:id="rId2"/>
    <sheet name="Trim Drag" sheetId="2" state="visible" r:id="rId3"/>
    <sheet name="CLw - CLh" sheetId="3" state="visible" r:id="rId4"/>
    <sheet name="Fusoliera e Gondole a incidenz " sheetId="4" state="visible" r:id="rId5"/>
    <sheet name="Resistenza Fusoliera e Gondole 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Coefficiente di portanza velivolo comple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7</xdr:rowOff>
              </xdr:from>
              <xdr:to>
                <xdr:col>2</xdr:col>
                <xdr:colOff>81</xdr:colOff>
                <xdr:row>8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Coefficiente di portanza velivolo parziale.Foglio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7</xdr:rowOff>
              </xdr:from>
              <xdr:to>
                <xdr:col>3</xdr:col>
                <xdr:colOff>52</xdr:colOff>
                <xdr:row>8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Coefficiente di portanza piano di coda orizzontale.
Foglio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7</xdr:rowOff>
              </xdr:from>
              <xdr:to>
                <xdr:col>5</xdr:col>
                <xdr:colOff>13</xdr:colOff>
                <xdr:row>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Coefficiente di resistenza
dell' ala (parassita + indotta)
Foglio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</xdr:row>
                <xdr:rowOff>4</xdr:rowOff>
              </xdr:from>
              <xdr:to>
                <xdr:col>7</xdr:col>
                <xdr:colOff>40</xdr:colOff>
                <xdr:row>6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Questa è l' equazione della polare dell' ala. 
Tale equazione andrà modificata qualora dovesse cambiare l' a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</xdr:row>
                <xdr:rowOff>7</xdr:rowOff>
              </xdr:from>
              <xdr:to>
                <xdr:col>7</xdr:col>
                <xdr:colOff>11</xdr:colOff>
                <xdr:row>10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Questa è l' equazione della polare dell' ala. 
Tale equazione andrà modificata qualora dovesse cambiare l' a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9</xdr:row>
                <xdr:rowOff>7</xdr:rowOff>
              </xdr:from>
              <xdr:to>
                <xdr:col>7</xdr:col>
                <xdr:colOff>11</xdr:colOff>
                <xdr:row>33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Questa è l' equazione della polare dell' ala. 
Tale equazione andrà modificata qualora dovesse cambiare l' a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2</xdr:row>
                <xdr:rowOff>7</xdr:rowOff>
              </xdr:from>
              <xdr:to>
                <xdr:col>7</xdr:col>
                <xdr:colOff>11</xdr:colOff>
                <xdr:row>56</xdr:row>
                <xdr:rowOff>13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Coefficiente di resistenza
d' attrito del piano di coda orizzontale.
Foglio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</xdr:row>
                <xdr:rowOff>7</xdr:rowOff>
              </xdr:from>
              <xdr:to>
                <xdr:col>8</xdr:col>
                <xdr:colOff>10</xdr:colOff>
                <xdr:row>8</xdr:row>
                <xdr:rowOff>13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Coefficiente di resistenza
d' attrito del piano di coda verticale.
Foglio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4</xdr:row>
                <xdr:rowOff>7</xdr:rowOff>
              </xdr:from>
              <xdr:to>
                <xdr:col>9</xdr:col>
                <xdr:colOff>9</xdr:colOff>
                <xdr:row>8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Coefficiente di resistenza
d' attrito della fusoliera.
Fogli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7</xdr:rowOff>
              </xdr:from>
              <xdr:to>
                <xdr:col>9</xdr:col>
                <xdr:colOff>76</xdr:colOff>
                <xdr:row>8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Coefficiente di resistenza
d' attrito delle gondole motori.Foglio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</xdr:row>
                <xdr:rowOff>7</xdr:rowOff>
              </xdr:from>
              <xdr:to>
                <xdr:col>10</xdr:col>
                <xdr:colOff>59</xdr:colOff>
                <xdr:row>8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Coefficiente di resistenza
indotta del piano di coda orizzontale (trim drag).
Foglio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4</xdr:row>
                <xdr:rowOff>7</xdr:rowOff>
              </xdr:from>
              <xdr:to>
                <xdr:col>11</xdr:col>
                <xdr:colOff>46</xdr:colOff>
                <xdr:row>8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Coefficiente di resistenza
d' attrito della fusoliera e delle gondole motori ad incidenza (funzione di alfa_b).Foglio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4</xdr:row>
                <xdr:rowOff>7</xdr:rowOff>
              </xdr:from>
              <xdr:to>
                <xdr:col>12</xdr:col>
                <xdr:colOff>46</xdr:colOff>
                <xdr:row>8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efficienza aerodinam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7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superficie piano orizzontale di c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84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apertura piano orizzontale di c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Fattore di resistenza indotta: ABBOTT p.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</xdr:row>
                <xdr:rowOff>7</xdr:rowOff>
              </xdr:from>
              <xdr:to>
                <xdr:col>8</xdr:col>
                <xdr:colOff>6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Cm</t>
        </r>
        <r>
          <rPr>
            <sz val="8"/>
            <color rgb="FF000000"/>
            <rFont val="Symbol"/>
            <family val="1"/>
            <charset val="2"/>
          </rPr>
          <t xml:space="preserve">a</t>
        </r>
        <r>
          <rPr>
            <sz val="8"/>
            <color rgb="FF000000"/>
            <rFont val="Tahoma"/>
            <family val="2"/>
          </rPr>
          <t xml:space="preserve">_fusoliera valutato con il metodo delle strisce per mezzo del programma Coeff_momento.f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84</xdr:colOff>
                <xdr:row>6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Cm0_fusoliera valutato con il metodo delle strisce per mezzo del programma Coeff_momento.f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5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Il valore di Sh deve essere fissato tenendo conto della geometria della coda:piano alto o basso.
ATR42: piano alto, Sh=12m^2;
FOKKER50:piano basso,Sh=19m^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53</xdr:colOff>
                <xdr:row>10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NACA 0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35</xdr:colOff>
                <xdr:row>7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distanza fuoco velivolo parziale-fuoco piano orizzontale di c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NACA 0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21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pag. P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84</xdr:colOff>
                <xdr:row>5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pag. P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Superficie in pianta fusoli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pag. P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</xdr:row>
                <xdr:rowOff>7</xdr:rowOff>
              </xdr:from>
              <xdr:to>
                <xdr:col>11</xdr:col>
                <xdr:colOff>5</xdr:colOff>
                <xdr:row>5</xdr:row>
                <xdr:rowOff>13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pag. P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1</xdr:row>
                <xdr:rowOff>7</xdr:rowOff>
              </xdr:from>
              <xdr:to>
                <xdr:col>12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Superficie in pianta gondo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</xdr:row>
                <xdr:rowOff>7</xdr:rowOff>
              </xdr:from>
              <xdr:to>
                <xdr:col>12</xdr:col>
                <xdr:colOff>7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Dal diagramma di pag. P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1</xdr:col>
                <xdr:colOff>87</xdr:colOff>
                <xdr:row>4</xdr:row>
                <xdr:rowOff>3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Coefficiente d' attrito viscoso della fusoliera escluso il contributo della base poppiera: pag. P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6</xdr:row>
                <xdr:rowOff>7</xdr:rowOff>
              </xdr:from>
              <xdr:to>
                <xdr:col>2</xdr:col>
                <xdr:colOff>35</xdr:colOff>
                <xdr:row>1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Dal diagramma di pag. P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7</xdr:row>
                <xdr:rowOff>7</xdr:rowOff>
              </xdr:from>
              <xdr:to>
                <xdr:col>1</xdr:col>
                <xdr:colOff>87</xdr:colOff>
                <xdr:row>19</xdr:row>
                <xdr:rowOff>3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Coefficiente d' attrito viscoso della fusoliera escluso il contributo della base poppiera: pag. P13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59</xdr:colOff>
                <xdr:row>2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Dall' abaco di Moody:pag. P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2</xdr:row>
                <xdr:rowOff>7</xdr:rowOff>
              </xdr:from>
              <xdr:to>
                <xdr:col>2</xdr:col>
                <xdr:colOff>75</xdr:colOff>
                <xdr:row>4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Coefficiente di resistenza viscosa della fusoliera dovuta alla base poppiera: pag. P 1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9</xdr:colOff>
                <xdr:row>6</xdr:row>
                <xdr:rowOff>7</xdr:rowOff>
              </xdr:from>
              <xdr:to>
                <xdr:col>3</xdr:col>
                <xdr:colOff>2</xdr:colOff>
                <xdr:row>1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Dall' abaco di Moody:pag. P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7</xdr:rowOff>
              </xdr:from>
              <xdr:to>
                <xdr:col>3</xdr:col>
                <xdr:colOff>35</xdr:colOff>
                <xdr:row>19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Coefficiente di resistenza viscosa della fusoliera dovuta alla base poppiera: pag. P 1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3</xdr:col>
                <xdr:colOff>51</xdr:colOff>
                <xdr:row>25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Coefficiente d' attrito viscoso della fusolier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6</xdr:row>
                <xdr:rowOff>7</xdr:rowOff>
              </xdr:from>
              <xdr:to>
                <xdr:col>4</xdr:col>
                <xdr:colOff>102</xdr:colOff>
                <xdr:row>10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Coefficiente d' attrito viscoso della fusolier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32</xdr:colOff>
                <xdr:row>25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Area sezione maestra fusoli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7</xdr:rowOff>
              </xdr:from>
              <xdr:to>
                <xdr:col>4</xdr:col>
                <xdr:colOff>56</xdr:colOff>
                <xdr:row>4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Area sezione maestra gondola moto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17</xdr:row>
                <xdr:rowOff>7</xdr:rowOff>
              </xdr:from>
              <xdr:to>
                <xdr:col>5</xdr:col>
                <xdr:colOff>78</xdr:colOff>
                <xdr:row>19</xdr:row>
                <xdr:rowOff>6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Area sezione finale poppiera della fusoli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8</xdr:col>
                <xdr:colOff>44</xdr:colOff>
                <xdr:row>5</xdr:row>
                <xdr:rowOff>8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Area sezione finale poppiera della gondo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17</xdr:row>
                <xdr:rowOff>7</xdr:rowOff>
              </xdr:from>
              <xdr:to>
                <xdr:col>10</xdr:col>
                <xdr:colOff>35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5">
  <si>
    <t xml:space="preserve">POLARE VELIVOLO COMPLETO</t>
  </si>
  <si>
    <t xml:space="preserve">C.G. max avanzato</t>
  </si>
  <si>
    <t xml:space="preserve">CL</t>
  </si>
  <si>
    <t xml:space="preserve">CLw</t>
  </si>
  <si>
    <t xml:space="preserve">CLh</t>
  </si>
  <si>
    <t xml:space="preserve">CDw</t>
  </si>
  <si>
    <t xml:space="preserve">CD0h</t>
  </si>
  <si>
    <t xml:space="preserve">CD0v</t>
  </si>
  <si>
    <t xml:space="preserve">CD0f</t>
  </si>
  <si>
    <t xml:space="preserve">CD0n</t>
  </si>
  <si>
    <t xml:space="preserve">CDih</t>
  </si>
  <si>
    <t xml:space="preserve">CDLf,n</t>
  </si>
  <si>
    <t xml:space="preserve">CDagg</t>
  </si>
  <si>
    <t xml:space="preserve">CDtot</t>
  </si>
  <si>
    <t xml:space="preserve">E</t>
  </si>
  <si>
    <t xml:space="preserve">C.G. crociera</t>
  </si>
  <si>
    <t xml:space="preserve">CDlf,n</t>
  </si>
  <si>
    <t xml:space="preserve">C.G. max arretrato</t>
  </si>
  <si>
    <t xml:space="preserve">CALCOLO RESISTENZA INDOTTA PIANO DI CODA ORIZZONTALE (TRIM-DRAG)</t>
  </si>
  <si>
    <t xml:space="preserve">bh [m]</t>
  </si>
  <si>
    <t xml:space="preserve">ARh</t>
  </si>
  <si>
    <t xml:space="preserve">u</t>
  </si>
  <si>
    <t xml:space="preserve">BARICENTRO MAX AVANZATO</t>
  </si>
  <si>
    <t xml:space="preserve">Xw/c</t>
  </si>
  <si>
    <t xml:space="preserve">BARICENTRO CROCIERA</t>
  </si>
  <si>
    <t xml:space="preserve">BARICENTRO MAX ARRETRATO</t>
  </si>
  <si>
    <t xml:space="preserve">CALCOLO DI CLw E CLh RISOLVENDO LE EQUAZIONI DI EQUILIBRIO</t>
  </si>
  <si>
    <t xml:space="preserve">Cmalfa_b [deg^-1]</t>
  </si>
  <si>
    <t xml:space="preserve">Cm0_b</t>
  </si>
  <si>
    <t xml:space="preserve">Sh [m^2]</t>
  </si>
  <si>
    <t xml:space="preserve">lt [m]</t>
  </si>
  <si>
    <t xml:space="preserve">Sv [m^2]</t>
  </si>
  <si>
    <t xml:space="preserve">Xac_wb [% MAC]</t>
  </si>
  <si>
    <t xml:space="preserve">Cmac_wb</t>
  </si>
  <si>
    <t xml:space="preserve">Cd0_h</t>
  </si>
  <si>
    <t xml:space="preserve">Cd0_v</t>
  </si>
  <si>
    <t xml:space="preserve">CONTRIBUTO FUSOLIERA AD INCIDENZA</t>
  </si>
  <si>
    <t xml:space="preserve">CONTRIBUTO GONDOLE AD INCIDENZA</t>
  </si>
  <si>
    <t xml:space="preserve">eta</t>
  </si>
  <si>
    <t xml:space="preserve">Cdc</t>
  </si>
  <si>
    <t xml:space="preserve">Splf_fus [m^2]</t>
  </si>
  <si>
    <t xml:space="preserve">Numero gondole</t>
  </si>
  <si>
    <t xml:space="preserve">Splf_n [m^2]</t>
  </si>
  <si>
    <t xml:space="preserve">alfa_w [°]</t>
  </si>
  <si>
    <t xml:space="preserve">alfa_b [°]</t>
  </si>
  <si>
    <t xml:space="preserve">alfa_b [rad]</t>
  </si>
  <si>
    <t xml:space="preserve">CDL_f</t>
  </si>
  <si>
    <t xml:space="preserve">CDL_n</t>
  </si>
  <si>
    <t xml:space="preserve">CDL_f,n</t>
  </si>
  <si>
    <t xml:space="preserve">CALCOLO RESISTENZA FUSOLIERA </t>
  </si>
  <si>
    <t xml:space="preserve">Rwf</t>
  </si>
  <si>
    <t xml:space="preserve">Cf_fus</t>
  </si>
  <si>
    <t xml:space="preserve">lf [m]</t>
  </si>
  <si>
    <t xml:space="preserve">df [m]</t>
  </si>
  <si>
    <t xml:space="preserve">Sfus [m^2]</t>
  </si>
  <si>
    <t xml:space="preserve">db [m]</t>
  </si>
  <si>
    <t xml:space="preserve">Swet_fus [m^2]</t>
  </si>
  <si>
    <t xml:space="preserve">lf/df</t>
  </si>
  <si>
    <t xml:space="preserve">Sb_fus [m^2]</t>
  </si>
  <si>
    <t xml:space="preserve">db/df</t>
  </si>
  <si>
    <t xml:space="preserve">Sfus/S</t>
  </si>
  <si>
    <t xml:space="preserve">CD0_fus-base</t>
  </si>
  <si>
    <t xml:space="preserve">CDb_fus</t>
  </si>
  <si>
    <t xml:space="preserve">CD0_fus</t>
  </si>
  <si>
    <t xml:space="preserve">CALCOLO RESISTENZA GONDOLE MOTORI</t>
  </si>
  <si>
    <t xml:space="preserve">Rwn</t>
  </si>
  <si>
    <t xml:space="preserve">Cf_n</t>
  </si>
  <si>
    <t xml:space="preserve">ln [m]</t>
  </si>
  <si>
    <t xml:space="preserve">dn [m]</t>
  </si>
  <si>
    <t xml:space="preserve">Sn [m^2]</t>
  </si>
  <si>
    <t xml:space="preserve">Swet_n [m^2]</t>
  </si>
  <si>
    <t xml:space="preserve">ln/dn</t>
  </si>
  <si>
    <t xml:space="preserve">Sb_n [m^2]</t>
  </si>
  <si>
    <t xml:space="preserve">db/dn</t>
  </si>
  <si>
    <t xml:space="preserve">Sn/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Symbol"/>
      <family val="1"/>
      <charset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G. max avanz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792350862607"/>
          <c:y val="0.111889718552556"/>
          <c:w val="0.910067207094852"/>
          <c:h val="0.8044801838024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are velivolo completo'!$N$8:$N$23</c:f>
              <c:numCache>
                <c:formatCode>General</c:formatCode>
                <c:ptCount val="16"/>
                <c:pt idx="0">
                  <c:v>0.0186404589213551</c:v>
                </c:pt>
                <c:pt idx="1">
                  <c:v>0.0185396660237278</c:v>
                </c:pt>
                <c:pt idx="2">
                  <c:v>0.0185209505533327</c:v>
                </c:pt>
                <c:pt idx="3">
                  <c:v>0.0188868900839024</c:v>
                </c:pt>
                <c:pt idx="4">
                  <c:v>0.0199954519497527</c:v>
                </c:pt>
                <c:pt idx="5">
                  <c:v>0.0221437829863074</c:v>
                </c:pt>
                <c:pt idx="6">
                  <c:v>0.0254956230197415</c:v>
                </c:pt>
                <c:pt idx="7">
                  <c:v>0.0300523421057409</c:v>
                </c:pt>
                <c:pt idx="8">
                  <c:v>0.0356676015173812</c:v>
                </c:pt>
                <c:pt idx="9">
                  <c:v>0.0421056384821221</c:v>
                </c:pt>
                <c:pt idx="10">
                  <c:v>0.0491431746679214</c:v>
                </c:pt>
                <c:pt idx="11">
                  <c:v>0.0567149484184647</c:v>
                </c:pt>
                <c:pt idx="12">
                  <c:v>0.0651028707375137</c:v>
                </c:pt>
                <c:pt idx="13">
                  <c:v>0.0751688050223726</c:v>
                </c:pt>
                <c:pt idx="14">
                  <c:v>0.0886309705464699</c:v>
                </c:pt>
                <c:pt idx="15">
                  <c:v>0.10838396969106</c:v>
                </c:pt>
              </c:numCache>
            </c:numRef>
          </c:xVal>
          <c:yVal>
            <c:numRef>
              <c:f>'Polare velivolo completo'!$A$8:$A$23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yVal>
          <c:smooth val="1"/>
        </c:ser>
        <c:axId val="14553952"/>
        <c:axId val="29948408"/>
      </c:scatterChart>
      <c:valAx>
        <c:axId val="145539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408"/>
        <c:crossesAt val="0"/>
        <c:crossBetween val="midCat"/>
      </c:valAx>
      <c:valAx>
        <c:axId val="29948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G. croci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41412200645"/>
          <c:y val="0.098953488372093"/>
          <c:w val="0.910931174089069"/>
          <c:h val="0.8158139534883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are velivolo completo'!$N$31:$N$46</c:f>
              <c:numCache>
                <c:formatCode>General</c:formatCode>
                <c:ptCount val="16"/>
                <c:pt idx="0">
                  <c:v>0.0186404589213551</c:v>
                </c:pt>
                <c:pt idx="1">
                  <c:v>0.0185001537537594</c:v>
                </c:pt>
                <c:pt idx="2">
                  <c:v>0.0184472555298793</c:v>
                </c:pt>
                <c:pt idx="3">
                  <c:v>0.0187683135260278</c:v>
                </c:pt>
                <c:pt idx="4">
                  <c:v>0.0198057695425321</c:v>
                </c:pt>
                <c:pt idx="5">
                  <c:v>0.0218495463191794</c:v>
                </c:pt>
                <c:pt idx="6">
                  <c:v>0.0250680201607067</c:v>
                </c:pt>
                <c:pt idx="7">
                  <c:v>0.0294783777723372</c:v>
                </c:pt>
                <c:pt idx="8">
                  <c:v>0.0349563573053609</c:v>
                </c:pt>
                <c:pt idx="9">
                  <c:v>0.0412853736127606</c:v>
                </c:pt>
                <c:pt idx="10">
                  <c:v>0.0482450277148834</c:v>
                </c:pt>
                <c:pt idx="11">
                  <c:v>0.0557390004751571</c:v>
                </c:pt>
                <c:pt idx="12">
                  <c:v>0.0639623304858524</c:v>
                </c:pt>
                <c:pt idx="13">
                  <c:v>0.0736080761638889</c:v>
                </c:pt>
                <c:pt idx="14">
                  <c:v>0.0861133620566884</c:v>
                </c:pt>
                <c:pt idx="15">
                  <c:v>0.103944809358072</c:v>
                </c:pt>
              </c:numCache>
            </c:numRef>
          </c:xVal>
          <c:yVal>
            <c:numRef>
              <c:f>'Polare velivolo completo'!$A$31:$A$46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yVal>
          <c:smooth val="1"/>
        </c:ser>
        <c:axId val="58708515"/>
        <c:axId val="98176143"/>
      </c:scatterChart>
      <c:valAx>
        <c:axId val="587085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143"/>
        <c:crossesAt val="0"/>
        <c:crossBetween val="midCat"/>
      </c:valAx>
      <c:valAx>
        <c:axId val="98176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.G. max arretr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501683501684"/>
          <c:y val="0.122106273239775"/>
          <c:w val="0.893265993265993"/>
          <c:h val="0.7948902482907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are velivolo completo'!$N$54:$N$69</c:f>
              <c:numCache>
                <c:formatCode>General</c:formatCode>
                <c:ptCount val="16"/>
                <c:pt idx="0">
                  <c:v>0.0186404589213551</c:v>
                </c:pt>
                <c:pt idx="1">
                  <c:v>0.0184730965993276</c:v>
                </c:pt>
                <c:pt idx="2">
                  <c:v>0.0183994741113998</c:v>
                </c:pt>
                <c:pt idx="3">
                  <c:v>0.0186950686122028</c:v>
                </c:pt>
                <c:pt idx="4">
                  <c:v>0.0196914077843991</c:v>
                </c:pt>
                <c:pt idx="5">
                  <c:v>0.0216730145737287</c:v>
                </c:pt>
                <c:pt idx="6">
                  <c:v>0.0248109229849704</c:v>
                </c:pt>
                <c:pt idx="7">
                  <c:v>0.0291327649388173</c:v>
                </c:pt>
                <c:pt idx="8">
                  <c:v>0.0345294281896679</c:v>
                </c:pt>
                <c:pt idx="9">
                  <c:v>0.0407982853043317</c:v>
                </c:pt>
                <c:pt idx="10">
                  <c:v>0.047722993701649</c:v>
                </c:pt>
                <c:pt idx="11">
                  <c:v>0.0551898667530269</c:v>
                </c:pt>
                <c:pt idx="12">
                  <c:v>0.0633408159438885</c:v>
                </c:pt>
                <c:pt idx="13">
                  <c:v>0.0727628640960386</c:v>
                </c:pt>
                <c:pt idx="14">
                  <c:v>0.084714229650942</c:v>
                </c:pt>
                <c:pt idx="15">
                  <c:v>0.10138698201392</c:v>
                </c:pt>
              </c:numCache>
            </c:numRef>
          </c:xVal>
          <c:yVal>
            <c:numRef>
              <c:f>'Polare velivolo completo'!$A$54:$A$69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yVal>
          <c:smooth val="1"/>
        </c:ser>
        <c:axId val="42749483"/>
        <c:axId val="56439932"/>
      </c:scatterChart>
      <c:valAx>
        <c:axId val="427494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932"/>
        <c:crossesAt val="0"/>
        <c:crossBetween val="midCat"/>
      </c:valAx>
      <c:valAx>
        <c:axId val="56439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9160</xdr:colOff>
      <xdr:row>4</xdr:row>
      <xdr:rowOff>124200</xdr:rowOff>
    </xdr:from>
    <xdr:to>
      <xdr:col>23</xdr:col>
      <xdr:colOff>479160</xdr:colOff>
      <xdr:row>24</xdr:row>
      <xdr:rowOff>19080</xdr:rowOff>
    </xdr:to>
    <xdr:graphicFrame>
      <xdr:nvGraphicFramePr>
        <xdr:cNvPr id="0" name="Chart 20"/>
        <xdr:cNvGraphicFramePr/>
      </xdr:nvGraphicFramePr>
      <xdr:xfrm>
        <a:off x="10820160" y="771840"/>
        <a:ext cx="51955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98880</xdr:colOff>
      <xdr:row>27</xdr:row>
      <xdr:rowOff>47520</xdr:rowOff>
    </xdr:from>
    <xdr:to>
      <xdr:col>23</xdr:col>
      <xdr:colOff>539280</xdr:colOff>
      <xdr:row>46</xdr:row>
      <xdr:rowOff>66600</xdr:rowOff>
    </xdr:to>
    <xdr:graphicFrame>
      <xdr:nvGraphicFramePr>
        <xdr:cNvPr id="1" name="Chart 21"/>
        <xdr:cNvGraphicFramePr/>
      </xdr:nvGraphicFramePr>
      <xdr:xfrm>
        <a:off x="10829880" y="4419360"/>
        <a:ext cx="52459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98880</xdr:colOff>
      <xdr:row>50</xdr:row>
      <xdr:rowOff>75600</xdr:rowOff>
    </xdr:from>
    <xdr:to>
      <xdr:col>24</xdr:col>
      <xdr:colOff>720</xdr:colOff>
      <xdr:row>68</xdr:row>
      <xdr:rowOff>162000</xdr:rowOff>
    </xdr:to>
    <xdr:graphicFrame>
      <xdr:nvGraphicFramePr>
        <xdr:cNvPr id="2" name="Chart 22"/>
        <xdr:cNvGraphicFramePr/>
      </xdr:nvGraphicFramePr>
      <xdr:xfrm>
        <a:off x="10829880" y="8172000"/>
        <a:ext cx="5345640" cy="3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5">
          <cell r="B5">
            <v>71.6901792</v>
          </cell>
        </row>
        <row r="5">
          <cell r="BS5">
            <v>2.775714</v>
          </cell>
        </row>
        <row r="9">
          <cell r="T9">
            <v>0.085</v>
          </cell>
        </row>
        <row r="9">
          <cell r="BS9">
            <v>0.248206</v>
          </cell>
        </row>
        <row r="13">
          <cell r="N13">
            <v>2</v>
          </cell>
        </row>
        <row r="16">
          <cell r="BS16">
            <v>-0.06766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2.99"/>
    <col collapsed="false" customWidth="true" hidden="false" outlineLevel="0" max="9" min="5" style="0" width="9.28"/>
    <col collapsed="false" customWidth="true" hidden="false" outlineLevel="0" max="10" min="10" style="0" width="11.42"/>
    <col collapsed="false" customWidth="true" hidden="false" outlineLevel="0" max="11" min="11" style="0" width="13.14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H1" s="1" t="s">
        <v>0</v>
      </c>
      <c r="I1" s="2"/>
      <c r="J1" s="3"/>
    </row>
    <row r="2" customFormat="false" ht="12.75" hidden="false" customHeight="false" outlineLevel="0" collapsed="false">
      <c r="H2" s="4"/>
      <c r="I2" s="4"/>
      <c r="J2" s="4"/>
    </row>
    <row r="4" customFormat="false" ht="12.75" hidden="false" customHeight="false" outlineLevel="0" collapsed="false">
      <c r="H4" s="5" t="s">
        <v>1</v>
      </c>
      <c r="I4" s="6"/>
    </row>
    <row r="6" customFormat="false" ht="12.75" hidden="false" customHeight="false" outlineLevel="0" collapsed="false">
      <c r="A6" s="7" t="s">
        <v>2</v>
      </c>
      <c r="B6" s="7" t="s">
        <v>3</v>
      </c>
      <c r="C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N6" s="7" t="s">
        <v>13</v>
      </c>
      <c r="O6" s="7" t="s">
        <v>14</v>
      </c>
    </row>
    <row r="8" customFormat="false" ht="12.75" hidden="false" customHeight="false" outlineLevel="0" collapsed="false">
      <c r="A8" s="0" t="n">
        <v>0</v>
      </c>
      <c r="B8" s="0" t="n">
        <f aca="false">+'CLw - CLh'!C15</f>
        <v>0.0387825073175</v>
      </c>
      <c r="C8" s="0" t="n">
        <f aca="false">+'CLw - CLh'!E15</f>
        <v>-0.231693741618074</v>
      </c>
      <c r="E8" s="0" t="n">
        <f aca="false">0.0782*B8^6-0.2504*B8^5+0.25*B8^4-0.0534*B8^3+0.0033*B8^2+0.00002*B8+0.01</f>
        <v>0.010003168052454</v>
      </c>
      <c r="F8" s="0" t="n">
        <f aca="false">+'CLw - CLh'!$E$8*'CLw - CLh'!$E$5/'[1]Caratteristiche Ala'!$B$5</f>
        <v>0.000920628191148391</v>
      </c>
      <c r="G8" s="0" t="n">
        <f aca="false">+'CLw - CLh'!$I$8*'CLw - CLh'!$I$5/'[1]Caratteristiche Ala'!$B$5</f>
        <v>0.00100432166307097</v>
      </c>
      <c r="H8" s="0" t="n">
        <f aca="false">+'Resistenza Fusoliera e Gondole '!$D$9</f>
        <v>0.00467895001902791</v>
      </c>
      <c r="I8" s="0" t="n">
        <f aca="false">+'Resistenza Fusoliera e Gondole '!$D$24</f>
        <v>0.00150033257429926</v>
      </c>
      <c r="J8" s="0" t="n">
        <f aca="false">'Trim Drag'!C11</f>
        <v>0.000541708157161396</v>
      </c>
      <c r="K8" s="0" t="n">
        <f aca="false">'Fusoliera e Gondole a incidenz '!N8</f>
        <v>-8.64973580688393E-006</v>
      </c>
      <c r="N8" s="0" t="n">
        <f aca="false">E8+F8+G8+H8+I8+J8+K8+L8</f>
        <v>0.0186404589213551</v>
      </c>
      <c r="O8" s="8" t="n">
        <f aca="false">A8/N8</f>
        <v>0</v>
      </c>
    </row>
    <row r="9" customFormat="false" ht="12.75" hidden="false" customHeight="false" outlineLevel="0" collapsed="false">
      <c r="A9" s="0" t="n">
        <v>0.1</v>
      </c>
      <c r="B9" s="0" t="n">
        <f aca="false">+'CLw - CLh'!C16</f>
        <v>0.1346189363175</v>
      </c>
      <c r="C9" s="0" t="n">
        <f aca="false">+'CLw - CLh'!E16</f>
        <v>-0.20681981235958</v>
      </c>
      <c r="E9" s="0" t="n">
        <f aca="false">0.0782*B9^6-0.2504*B9^5+0.25*B9^4-0.0534*B9^3+0.0033*B9^2+0.00002*B9+0.01</f>
        <v>0.0100037202703018</v>
      </c>
      <c r="F9" s="0" t="n">
        <f aca="false">+'CLw - CLh'!$E$8*'CLw - CLh'!$E$5/'[1]Caratteristiche Ala'!$B$5</f>
        <v>0.000920628191148391</v>
      </c>
      <c r="G9" s="0" t="n">
        <f aca="false">+'CLw - CLh'!$I$8*'CLw - CLh'!$I$5/'[1]Caratteristiche Ala'!$B$5</f>
        <v>0.00100432166307097</v>
      </c>
      <c r="H9" s="0" t="n">
        <f aca="false">+'Resistenza Fusoliera e Gondole '!$D$9</f>
        <v>0.00467895001902791</v>
      </c>
      <c r="I9" s="0" t="n">
        <f aca="false">+'Resistenza Fusoliera e Gondole '!$D$24</f>
        <v>0.00150033257429926</v>
      </c>
      <c r="J9" s="0" t="n">
        <f aca="false">'Trim Drag'!C12</f>
        <v>0.000431639368840815</v>
      </c>
      <c r="K9" s="0" t="n">
        <f aca="false">'Fusoliera e Gondole a incidenz '!N9</f>
        <v>7.39370386677812E-008</v>
      </c>
      <c r="N9" s="0" t="n">
        <f aca="false">E9+F9+G9+H9+I9+J9+K9+L9</f>
        <v>0.0185396660237278</v>
      </c>
      <c r="O9" s="8" t="n">
        <f aca="false">A9/N9</f>
        <v>5.39384042150576</v>
      </c>
    </row>
    <row r="10" customFormat="false" ht="12.75" hidden="false" customHeight="false" outlineLevel="0" collapsed="false">
      <c r="A10" s="0" t="n">
        <v>0.2</v>
      </c>
      <c r="B10" s="0" t="n">
        <f aca="false">+'CLw - CLh'!C17</f>
        <v>0.2304553653175</v>
      </c>
      <c r="C10" s="0" t="n">
        <f aca="false">+'CLw - CLh'!E17</f>
        <v>-0.181945883101087</v>
      </c>
      <c r="E10" s="0" t="n">
        <f aca="false">0.0782*B10^6-0.2504*B10^5+0.25*B10^4-0.0534*B10^3+0.0033*B10^2+0.00002*B10+0.01</f>
        <v>0.0100803927917686</v>
      </c>
      <c r="F10" s="0" t="n">
        <f aca="false">+'CLw - CLh'!$E$8*'CLw - CLh'!$E$5/'[1]Caratteristiche Ala'!$B$5</f>
        <v>0.000920628191148391</v>
      </c>
      <c r="G10" s="0" t="n">
        <f aca="false">+'CLw - CLh'!$I$8*'CLw - CLh'!$I$5/'[1]Caratteristiche Ala'!$B$5</f>
        <v>0.00100432166307097</v>
      </c>
      <c r="H10" s="0" t="n">
        <f aca="false">+'Resistenza Fusoliera e Gondole '!$D$9</f>
        <v>0.00467895001902791</v>
      </c>
      <c r="I10" s="0" t="n">
        <f aca="false">+'Resistenza Fusoliera e Gondole '!$D$24</f>
        <v>0.00150033257429926</v>
      </c>
      <c r="J10" s="0" t="n">
        <f aca="false">'Trim Drag'!C13</f>
        <v>0.000334057506999108</v>
      </c>
      <c r="K10" s="0" t="n">
        <f aca="false">'Fusoliera e Gondole a incidenz '!N10</f>
        <v>2.26780701848779E-006</v>
      </c>
      <c r="N10" s="0" t="n">
        <f aca="false">E10+F10+G10+H10+I10+J10+K10+L10</f>
        <v>0.0185209505533327</v>
      </c>
      <c r="O10" s="8" t="n">
        <f aca="false">A10/N10</f>
        <v>10.7985818235453</v>
      </c>
    </row>
    <row r="11" customFormat="false" ht="12.75" hidden="false" customHeight="false" outlineLevel="0" collapsed="false">
      <c r="A11" s="0" t="n">
        <v>0.3</v>
      </c>
      <c r="B11" s="0" t="n">
        <f aca="false">+'CLw - CLh'!C18</f>
        <v>0.3262917943175</v>
      </c>
      <c r="C11" s="0" t="n">
        <f aca="false">+'CLw - CLh'!E18</f>
        <v>-0.157071953842593</v>
      </c>
      <c r="E11" s="0" t="n">
        <f aca="false">0.0782*B11^6-0.2504*B11^5+0.25*B11^4-0.0534*B11^3+0.0033*B11^2+0.00002*B11+0.01</f>
        <v>0.0105048241340488</v>
      </c>
      <c r="F11" s="0" t="n">
        <f aca="false">+'CLw - CLh'!$E$8*'CLw - CLh'!$E$5/'[1]Caratteristiche Ala'!$B$5</f>
        <v>0.000920628191148391</v>
      </c>
      <c r="G11" s="0" t="n">
        <f aca="false">+'CLw - CLh'!$I$8*'CLw - CLh'!$I$5/'[1]Caratteristiche Ala'!$B$5</f>
        <v>0.00100432166307097</v>
      </c>
      <c r="H11" s="0" t="n">
        <f aca="false">+'Resistenza Fusoliera e Gondole '!$D$9</f>
        <v>0.00467895001902791</v>
      </c>
      <c r="I11" s="0" t="n">
        <f aca="false">+'Resistenza Fusoliera e Gondole '!$D$24</f>
        <v>0.00150033257429926</v>
      </c>
      <c r="J11" s="0" t="n">
        <f aca="false">'Trim Drag'!C14</f>
        <v>0.000248962571636275</v>
      </c>
      <c r="K11" s="0" t="n">
        <f aca="false">'Fusoliera e Gondole a incidenz '!N11</f>
        <v>2.88709306707887E-005</v>
      </c>
      <c r="N11" s="0" t="n">
        <f aca="false">E11+F11+G11+H11+I11+J11+K11+L11</f>
        <v>0.0188868900839024</v>
      </c>
      <c r="O11" s="8" t="n">
        <f aca="false">A11/N11</f>
        <v>15.8840337751367</v>
      </c>
    </row>
    <row r="12" customFormat="false" ht="12.75" hidden="false" customHeight="false" outlineLevel="0" collapsed="false">
      <c r="A12" s="0" t="n">
        <v>0.4</v>
      </c>
      <c r="B12" s="0" t="n">
        <f aca="false">+'CLw - CLh'!C19</f>
        <v>0.4221282233175</v>
      </c>
      <c r="C12" s="0" t="n">
        <f aca="false">+'CLw - CLh'!E19</f>
        <v>-0.1321980245841</v>
      </c>
      <c r="E12" s="0" t="n">
        <f aca="false">0.0782*B12^6-0.2504*B12^5+0.25*B12^4-0.0534*B12^3+0.0033*B12^2+0.00002*B12+0.01</f>
        <v>0.0116040425749201</v>
      </c>
      <c r="F12" s="0" t="n">
        <f aca="false">+'CLw - CLh'!$E$8*'CLw - CLh'!$E$5/'[1]Caratteristiche Ala'!$B$5</f>
        <v>0.000920628191148391</v>
      </c>
      <c r="G12" s="0" t="n">
        <f aca="false">+'CLw - CLh'!$I$8*'CLw - CLh'!$I$5/'[1]Caratteristiche Ala'!$B$5</f>
        <v>0.00100432166307097</v>
      </c>
      <c r="H12" s="0" t="n">
        <f aca="false">+'Resistenza Fusoliera e Gondole '!$D$9</f>
        <v>0.00467895001902791</v>
      </c>
      <c r="I12" s="0" t="n">
        <f aca="false">+'Resistenza Fusoliera e Gondole '!$D$24</f>
        <v>0.00150033257429926</v>
      </c>
      <c r="J12" s="0" t="n">
        <f aca="false">'Trim Drag'!C15</f>
        <v>0.000176354562752315</v>
      </c>
      <c r="K12" s="0" t="n">
        <f aca="false">'Fusoliera e Gondole a incidenz '!N12</f>
        <v>0.000110822364533783</v>
      </c>
      <c r="N12" s="0" t="n">
        <f aca="false">E12+F12+G12+H12+I12+J12+K12+L12</f>
        <v>0.0199954519497527</v>
      </c>
      <c r="O12" s="8" t="n">
        <f aca="false">A12/N12</f>
        <v>20.0045490847206</v>
      </c>
    </row>
    <row r="13" customFormat="false" ht="12.75" hidden="false" customHeight="false" outlineLevel="0" collapsed="false">
      <c r="A13" s="0" t="n">
        <v>0.5</v>
      </c>
      <c r="B13" s="0" t="n">
        <f aca="false">+'CLw - CLh'!C20</f>
        <v>0.5179646523175</v>
      </c>
      <c r="C13" s="0" t="n">
        <f aca="false">+'CLw - CLh'!E20</f>
        <v>-0.107324095325606</v>
      </c>
      <c r="E13" s="0" t="n">
        <f aca="false">0.0782*B13^6-0.2504*B13^5+0.25*B13^4-0.0534*B13^3+0.0033*B13^2+0.00002*B13+0.01</f>
        <v>0.013644255893268</v>
      </c>
      <c r="F13" s="0" t="n">
        <f aca="false">+'CLw - CLh'!$E$8*'CLw - CLh'!$E$5/'[1]Caratteristiche Ala'!$B$5</f>
        <v>0.000920628191148391</v>
      </c>
      <c r="G13" s="0" t="n">
        <f aca="false">+'CLw - CLh'!$I$8*'CLw - CLh'!$I$5/'[1]Caratteristiche Ala'!$B$5</f>
        <v>0.00100432166307097</v>
      </c>
      <c r="H13" s="0" t="n">
        <f aca="false">+'Resistenza Fusoliera e Gondole '!$D$9</f>
        <v>0.00467895001902791</v>
      </c>
      <c r="I13" s="0" t="n">
        <f aca="false">+'Resistenza Fusoliera e Gondole '!$D$24</f>
        <v>0.00150033257429926</v>
      </c>
      <c r="J13" s="0" t="n">
        <f aca="false">'Trim Drag'!C16</f>
        <v>0.000116233480347228</v>
      </c>
      <c r="K13" s="0" t="n">
        <f aca="false">'Fusoliera e Gondole a incidenz '!N13</f>
        <v>0.000279061165145684</v>
      </c>
      <c r="N13" s="0" t="n">
        <f aca="false">E13+F13+G13+H13+I13+J13+K13+L13</f>
        <v>0.0221437829863074</v>
      </c>
      <c r="O13" s="8" t="n">
        <f aca="false">A13/N13</f>
        <v>22.579701052398</v>
      </c>
    </row>
    <row r="14" customFormat="false" ht="12.75" hidden="false" customHeight="false" outlineLevel="0" collapsed="false">
      <c r="A14" s="0" t="n">
        <v>0.6</v>
      </c>
      <c r="B14" s="0" t="n">
        <f aca="false">+'CLw - CLh'!C21</f>
        <v>0.6138010813175</v>
      </c>
      <c r="C14" s="0" t="n">
        <f aca="false">+'CLw - CLh'!E21</f>
        <v>-0.0824501660671123</v>
      </c>
      <c r="E14" s="0" t="n">
        <f aca="false">0.0782*B14^6-0.2504*B14^5+0.25*B14^4-0.0534*B14^3+0.0033*B14^2+0.00002*B14+0.01</f>
        <v>0.0167582648587292</v>
      </c>
      <c r="F14" s="0" t="n">
        <f aca="false">+'CLw - CLh'!$E$8*'CLw - CLh'!$E$5/'[1]Caratteristiche Ala'!$B$5</f>
        <v>0.000920628191148391</v>
      </c>
      <c r="G14" s="0" t="n">
        <f aca="false">+'CLw - CLh'!$I$8*'CLw - CLh'!$I$5/'[1]Caratteristiche Ala'!$B$5</f>
        <v>0.00100432166307097</v>
      </c>
      <c r="H14" s="0" t="n">
        <f aca="false">+'Resistenza Fusoliera e Gondole '!$D$9</f>
        <v>0.00467895001902791</v>
      </c>
      <c r="I14" s="0" t="n">
        <f aca="false">+'Resistenza Fusoliera e Gondole '!$D$24</f>
        <v>0.00150033257429926</v>
      </c>
      <c r="J14" s="0" t="n">
        <f aca="false">'Trim Drag'!C17</f>
        <v>6.85993244210147E-005</v>
      </c>
      <c r="K14" s="0" t="n">
        <f aca="false">'Fusoliera e Gondole a incidenz '!N14</f>
        <v>0.000564526389044704</v>
      </c>
      <c r="N14" s="0" t="n">
        <f aca="false">E14+F14+G14+H14+I14+J14+K14+L14</f>
        <v>0.0254956230197415</v>
      </c>
      <c r="O14" s="8" t="n">
        <f aca="false">A14/N14</f>
        <v>23.5334511941683</v>
      </c>
    </row>
    <row r="15" customFormat="false" ht="12.75" hidden="false" customHeight="false" outlineLevel="0" collapsed="false">
      <c r="A15" s="0" t="n">
        <v>0.7</v>
      </c>
      <c r="B15" s="0" t="n">
        <f aca="false">+'CLw - CLh'!C22</f>
        <v>0.7096375103175</v>
      </c>
      <c r="C15" s="0" t="n">
        <f aca="false">+'CLw - CLh'!E23</f>
        <v>-0.0327023075501251</v>
      </c>
      <c r="E15" s="0" t="n">
        <f aca="false">0.0782*B15^6-0.2504*B15^5+0.25*B15^4-0.0534*B15^3+0.0033*B15^2+0.00002*B15+0.01</f>
        <v>0.0209165004704516</v>
      </c>
      <c r="F15" s="0" t="n">
        <f aca="false">+'CLw - CLh'!$E$8*'CLw - CLh'!$E$5/'[1]Caratteristiche Ala'!$B$5</f>
        <v>0.000920628191148391</v>
      </c>
      <c r="G15" s="0" t="n">
        <f aca="false">+'CLw - CLh'!$I$8*'CLw - CLh'!$I$5/'[1]Caratteristiche Ala'!$B$5</f>
        <v>0.00100432166307097</v>
      </c>
      <c r="H15" s="0" t="n">
        <f aca="false">+'Resistenza Fusoliera e Gondole '!$D$9</f>
        <v>0.00467895001902791</v>
      </c>
      <c r="I15" s="0" t="n">
        <f aca="false">+'Resistenza Fusoliera e Gondole '!$D$24</f>
        <v>0.00150033257429926</v>
      </c>
      <c r="J15" s="0" t="n">
        <f aca="false">'Trim Drag'!C18</f>
        <v>3.34520949736747E-005</v>
      </c>
      <c r="K15" s="0" t="n">
        <f aca="false">'Fusoliera e Gondole a incidenz '!N15</f>
        <v>0.000998157092769055</v>
      </c>
      <c r="N15" s="0" t="n">
        <f aca="false">E15+F15+G15+H15+I15+J15+K15+L15</f>
        <v>0.0300523421057409</v>
      </c>
      <c r="O15" s="8" t="n">
        <f aca="false">A15/N15</f>
        <v>23.292693712091</v>
      </c>
    </row>
    <row r="16" customFormat="false" ht="12.75" hidden="false" customHeight="false" outlineLevel="0" collapsed="false">
      <c r="A16" s="0" t="n">
        <v>0.8</v>
      </c>
      <c r="B16" s="0" t="n">
        <f aca="false">+'CLw - CLh'!C23</f>
        <v>0.8054739393175</v>
      </c>
      <c r="C16" s="0" t="n">
        <f aca="false">+'CLw - CLh'!E24</f>
        <v>-0.00782837829163146</v>
      </c>
      <c r="E16" s="0" t="n">
        <f aca="false">0.0782*B16^6-0.2504*B16^5+0.25*B16^4-0.0534*B16^3+0.0033*B16^2+0.00002*B16+0.01</f>
        <v>0.0259416849449725</v>
      </c>
      <c r="F16" s="0" t="n">
        <f aca="false">+'CLw - CLh'!$E$8*'CLw - CLh'!$E$5/'[1]Caratteristiche Ala'!$B$5</f>
        <v>0.000920628191148391</v>
      </c>
      <c r="G16" s="0" t="n">
        <f aca="false">+'CLw - CLh'!$I$8*'CLw - CLh'!$I$5/'[1]Caratteristiche Ala'!$B$5</f>
        <v>0.00100432166307097</v>
      </c>
      <c r="H16" s="0" t="n">
        <f aca="false">+'Resistenza Fusoliera e Gondole '!$D$9</f>
        <v>0.00467895001902791</v>
      </c>
      <c r="I16" s="0" t="n">
        <f aca="false">+'Resistenza Fusoliera e Gondole '!$D$24</f>
        <v>0.00150033257429926</v>
      </c>
      <c r="J16" s="0" t="n">
        <f aca="false">'Trim Drag'!C19</f>
        <v>1.07917920052082E-005</v>
      </c>
      <c r="K16" s="0" t="n">
        <f aca="false">'Fusoliera e Gondole a incidenz '!N16</f>
        <v>0.00161089233285695</v>
      </c>
      <c r="N16" s="0" t="n">
        <f aca="false">E16+F16+G16+H16+I16+J16+K16+L16</f>
        <v>0.0356676015173812</v>
      </c>
      <c r="O16" s="8" t="n">
        <f aca="false">A16/N16</f>
        <v>22.4293186523953</v>
      </c>
    </row>
    <row r="17" customFormat="false" ht="12.75" hidden="false" customHeight="false" outlineLevel="0" collapsed="false">
      <c r="A17" s="0" t="n">
        <v>0.9</v>
      </c>
      <c r="B17" s="0" t="n">
        <f aca="false">+'CLw - CLh'!C24</f>
        <v>0.9013103683175</v>
      </c>
      <c r="C17" s="0" t="n">
        <f aca="false">+'CLw - CLh'!E24</f>
        <v>-0.00782837829163146</v>
      </c>
      <c r="E17" s="0" t="n">
        <f aca="false">0.0782*B17^6-0.2504*B17^5+0.25*B17^4-0.0534*B17^3+0.0033*B17^2+0.00002*B17+0.01</f>
        <v>0.0315671164532134</v>
      </c>
      <c r="F17" s="0" t="n">
        <f aca="false">+'CLw - CLh'!$E$8*'CLw - CLh'!$E$5/'[1]Caratteristiche Ala'!$B$5</f>
        <v>0.000920628191148391</v>
      </c>
      <c r="G17" s="0" t="n">
        <f aca="false">+'CLw - CLh'!$I$8*'CLw - CLh'!$I$5/'[1]Caratteristiche Ala'!$B$5</f>
        <v>0.00100432166307097</v>
      </c>
      <c r="H17" s="0" t="n">
        <f aca="false">+'Resistenza Fusoliera e Gondole '!$D$9</f>
        <v>0.00467895001902791</v>
      </c>
      <c r="I17" s="0" t="n">
        <f aca="false">+'Resistenza Fusoliera e Gondole '!$D$24</f>
        <v>0.00150033257429926</v>
      </c>
      <c r="J17" s="0" t="n">
        <f aca="false">'Trim Drag'!C20</f>
        <v>6.18415515614911E-007</v>
      </c>
      <c r="K17" s="0" t="n">
        <f aca="false">'Fusoliera e Gondole a incidenz '!N17</f>
        <v>0.0024336711658466</v>
      </c>
      <c r="N17" s="0" t="n">
        <f aca="false">E17+F17+G17+H17+I17+J17+K17+L17</f>
        <v>0.0421056384821221</v>
      </c>
      <c r="O17" s="8" t="n">
        <f aca="false">A17/N17</f>
        <v>21.3748094660086</v>
      </c>
    </row>
    <row r="18" customFormat="false" ht="12.75" hidden="false" customHeight="false" outlineLevel="0" collapsed="false">
      <c r="A18" s="0" t="n">
        <v>1</v>
      </c>
      <c r="B18" s="0" t="n">
        <f aca="false">+'CLw - CLh'!C25</f>
        <v>0.9971467973175</v>
      </c>
      <c r="C18" s="0" t="n">
        <f aca="false">+'CLw - CLh'!E25</f>
        <v>0.0170455509668621</v>
      </c>
      <c r="E18" s="0" t="n">
        <f aca="false">0.0782*B18^6-0.2504*B18^5+0.25*B18^4-0.0534*B18^3+0.0033*B18^2+0.00002*B18+0.01</f>
        <v>0.0375385776065938</v>
      </c>
      <c r="F18" s="0" t="n">
        <f aca="false">+'CLw - CLh'!$E$8*'CLw - CLh'!$E$5/'[1]Caratteristiche Ala'!$B$5</f>
        <v>0.000920628191148391</v>
      </c>
      <c r="G18" s="0" t="n">
        <f aca="false">+'CLw - CLh'!$I$8*'CLw - CLh'!$I$5/'[1]Caratteristiche Ala'!$B$5</f>
        <v>0.00100432166307097</v>
      </c>
      <c r="H18" s="0" t="n">
        <f aca="false">+'Resistenza Fusoliera e Gondole '!$D$9</f>
        <v>0.00467895001902791</v>
      </c>
      <c r="I18" s="0" t="n">
        <f aca="false">+'Resistenza Fusoliera e Gondole '!$D$24</f>
        <v>0.00150033257429926</v>
      </c>
      <c r="J18" s="0" t="n">
        <f aca="false">'Trim Drag'!C21</f>
        <v>2.93196550489505E-006</v>
      </c>
      <c r="K18" s="0" t="n">
        <f aca="false">'Fusoliera e Gondole a incidenz '!N18</f>
        <v>0.00349743264827622</v>
      </c>
      <c r="N18" s="0" t="n">
        <f aca="false">E18+F18+G18+H18+I18+J18+K18+L18</f>
        <v>0.0491431746679214</v>
      </c>
      <c r="O18" s="8" t="n">
        <f aca="false">A18/N18</f>
        <v>20.348705730905</v>
      </c>
    </row>
    <row r="19" customFormat="false" ht="12.75" hidden="false" customHeight="false" outlineLevel="0" collapsed="false">
      <c r="A19" s="0" t="n">
        <v>1.1</v>
      </c>
      <c r="B19" s="0" t="n">
        <f aca="false">+'CLw - CLh'!C26</f>
        <v>1.0929832263175</v>
      </c>
      <c r="C19" s="0" t="n">
        <f aca="false">+'CLw - CLh'!E26</f>
        <v>0.0419194802253557</v>
      </c>
      <c r="E19" s="0" t="n">
        <f aca="false">0.0782*B19^6-0.2504*B19^5+0.25*B19^4-0.0534*B19^3+0.0033*B19^2+0.00002*B19+0.01</f>
        <v>0.0437598676922611</v>
      </c>
      <c r="F19" s="0" t="n">
        <f aca="false">+'CLw - CLh'!$E$8*'CLw - CLh'!$E$5/'[1]Caratteristiche Ala'!$B$5</f>
        <v>0.000920628191148391</v>
      </c>
      <c r="G19" s="0" t="n">
        <f aca="false">+'CLw - CLh'!$I$8*'CLw - CLh'!$I$5/'[1]Caratteristiche Ala'!$B$5</f>
        <v>0.00100432166307097</v>
      </c>
      <c r="H19" s="0" t="n">
        <f aca="false">+'Resistenza Fusoliera e Gondole '!$D$9</f>
        <v>0.00467895001902791</v>
      </c>
      <c r="I19" s="0" t="n">
        <f aca="false">+'Resistenza Fusoliera e Gondole '!$D$24</f>
        <v>0.00150033257429926</v>
      </c>
      <c r="J19" s="0" t="n">
        <f aca="false">'Trim Drag'!C22</f>
        <v>1.77324419730486E-005</v>
      </c>
      <c r="K19" s="0" t="n">
        <f aca="false">'Fusoliera e Gondole a incidenz '!N19</f>
        <v>0.00483311583668403</v>
      </c>
      <c r="N19" s="0" t="n">
        <f aca="false">E19+F19+G19+H19+I19+J19+K19+L19</f>
        <v>0.0567149484184647</v>
      </c>
      <c r="O19" s="8" t="n">
        <f aca="false">A19/N19</f>
        <v>19.3952393623596</v>
      </c>
    </row>
    <row r="20" customFormat="false" ht="12.75" hidden="false" customHeight="false" outlineLevel="0" collapsed="false">
      <c r="A20" s="0" t="n">
        <v>1.2</v>
      </c>
      <c r="B20" s="0" t="n">
        <f aca="false">+'CLw - CLh'!C27</f>
        <v>1.1888196553175</v>
      </c>
      <c r="C20" s="0" t="n">
        <f aca="false">+'CLw - CLh'!E27</f>
        <v>0.0667934094838493</v>
      </c>
      <c r="E20" s="0" t="n">
        <f aca="false">0.0782*B20^6-0.2504*B20^5+0.25*B20^4-0.0534*B20^3+0.0033*B20^2+0.00002*B20+0.01</f>
        <v>0.0504819586574389</v>
      </c>
      <c r="F20" s="0" t="n">
        <f aca="false">+'CLw - CLh'!$E$8*'CLw - CLh'!$E$5/'[1]Caratteristiche Ala'!$B$5</f>
        <v>0.000920628191148391</v>
      </c>
      <c r="G20" s="0" t="n">
        <f aca="false">+'CLw - CLh'!$I$8*'CLw - CLh'!$I$5/'[1]Caratteristiche Ala'!$B$5</f>
        <v>0.00100432166307097</v>
      </c>
      <c r="H20" s="0" t="n">
        <f aca="false">+'Resistenza Fusoliera e Gondole '!$D$9</f>
        <v>0.00467895001902791</v>
      </c>
      <c r="I20" s="0" t="n">
        <f aca="false">+'Resistenza Fusoliera e Gondole '!$D$24</f>
        <v>0.00150033257429926</v>
      </c>
      <c r="J20" s="0" t="n">
        <f aca="false">'Trim Drag'!C23</f>
        <v>4.50198449200754E-005</v>
      </c>
      <c r="K20" s="0" t="n">
        <f aca="false">'Fusoliera e Gondole a incidenz '!N20</f>
        <v>0.00647165978760823</v>
      </c>
      <c r="N20" s="0" t="n">
        <f aca="false">E20+F20+G20+H20+I20+J20+K20+L20</f>
        <v>0.0651028707375137</v>
      </c>
      <c r="O20" s="8" t="n">
        <f aca="false">A20/N20</f>
        <v>18.4323669049594</v>
      </c>
    </row>
    <row r="21" customFormat="false" ht="12.75" hidden="false" customHeight="false" outlineLevel="0" collapsed="false">
      <c r="A21" s="0" t="n">
        <v>1.3</v>
      </c>
      <c r="B21" s="0" t="n">
        <f aca="false">+'CLw - CLh'!C28</f>
        <v>1.2846560843175</v>
      </c>
      <c r="C21" s="0" t="n">
        <f aca="false">+'CLw - CLh'!E28</f>
        <v>0.0916673387423429</v>
      </c>
      <c r="E21" s="0" t="n">
        <f aca="false">0.0782*B21^6-0.2504*B21^5+0.25*B21^4-0.0534*B21^3+0.0033*B21^2+0.00002*B21+0.01</f>
        <v>0.058535774842893</v>
      </c>
      <c r="F21" s="0" t="n">
        <f aca="false">+'CLw - CLh'!$E$8*'CLw - CLh'!$E$5/'[1]Caratteristiche Ala'!$B$5</f>
        <v>0.000920628191148391</v>
      </c>
      <c r="G21" s="0" t="n">
        <f aca="false">+'CLw - CLh'!$I$8*'CLw - CLh'!$I$5/'[1]Caratteristiche Ala'!$B$5</f>
        <v>0.00100432166307097</v>
      </c>
      <c r="H21" s="0" t="n">
        <f aca="false">+'Resistenza Fusoliera e Gondole '!$D$9</f>
        <v>0.00467895001902791</v>
      </c>
      <c r="I21" s="0" t="n">
        <f aca="false">+'Resistenza Fusoliera e Gondole '!$D$24</f>
        <v>0.00150033257429926</v>
      </c>
      <c r="J21" s="0" t="n">
        <f aca="false">'Trim Drag'!C24</f>
        <v>8.47941743459757E-005</v>
      </c>
      <c r="K21" s="0" t="n">
        <f aca="false">'Fusoliera e Gondole a incidenz '!N21</f>
        <v>0.00844400355758704</v>
      </c>
      <c r="N21" s="0" t="n">
        <f aca="false">E21+F21+G21+H21+I21+J21+K21+L21</f>
        <v>0.0751688050223726</v>
      </c>
      <c r="O21" s="8" t="n">
        <f aca="false">A21/N21</f>
        <v>17.2944082270974</v>
      </c>
    </row>
    <row r="22" customFormat="false" ht="12.75" hidden="false" customHeight="false" outlineLevel="0" collapsed="false">
      <c r="A22" s="0" t="n">
        <v>1.4</v>
      </c>
      <c r="B22" s="0" t="n">
        <f aca="false">+'CLw - CLh'!C29</f>
        <v>1.3804925133175</v>
      </c>
      <c r="C22" s="0" t="n">
        <f aca="false">+'CLw - CLh'!E29</f>
        <v>0.116541268000837</v>
      </c>
      <c r="E22" s="0" t="n">
        <f aca="false">0.0782*B22^6-0.2504*B22^5+0.25*B22^4-0.0534*B22^3+0.0033*B22^2+0.00002*B22+0.01</f>
        <v>0.069608596465514</v>
      </c>
      <c r="F22" s="0" t="n">
        <f aca="false">+'CLw - CLh'!$E$8*'CLw - CLh'!$E$5/'[1]Caratteristiche Ala'!$B$5</f>
        <v>0.000920628191148391</v>
      </c>
      <c r="G22" s="0" t="n">
        <f aca="false">+'CLw - CLh'!$I$8*'CLw - CLh'!$I$5/'[1]Caratteristiche Ala'!$B$5</f>
        <v>0.00100432166307097</v>
      </c>
      <c r="H22" s="0" t="n">
        <f aca="false">+'Resistenza Fusoliera e Gondole '!$D$9</f>
        <v>0.00467895001902791</v>
      </c>
      <c r="I22" s="0" t="n">
        <f aca="false">+'Resistenza Fusoliera e Gondole '!$D$24</f>
        <v>0.00150033257429926</v>
      </c>
      <c r="J22" s="0" t="n">
        <f aca="false">'Trim Drag'!C25</f>
        <v>0.000137055430250749</v>
      </c>
      <c r="K22" s="0" t="n">
        <f aca="false">'Fusoliera e Gondole a incidenz '!N22</f>
        <v>0.0107810862031587</v>
      </c>
      <c r="N22" s="0" t="n">
        <f aca="false">E22+F22+G22+H22+I22+J22+K22+L22</f>
        <v>0.0886309705464699</v>
      </c>
      <c r="O22" s="8" t="n">
        <f aca="false">A22/N22</f>
        <v>15.7958328941684</v>
      </c>
    </row>
    <row r="23" customFormat="false" ht="12.75" hidden="false" customHeight="false" outlineLevel="0" collapsed="false">
      <c r="A23" s="0" t="n">
        <v>1.5</v>
      </c>
      <c r="B23" s="0" t="n">
        <f aca="false">+'CLw - CLh'!C30</f>
        <v>1.4763289423175</v>
      </c>
      <c r="C23" s="0" t="n">
        <f aca="false">+'CLw - CLh'!E30</f>
        <v>0.14141519725933</v>
      </c>
      <c r="E23" s="0" t="n">
        <f aca="false">0.0782*B23^6-0.2504*B23^5+0.25*B23^4-0.0534*B23^3+0.0033*B23^2+0.00002*B23+0.01</f>
        <v>0.0865640868500176</v>
      </c>
      <c r="F23" s="0" t="n">
        <f aca="false">+'CLw - CLh'!$E$8*'CLw - CLh'!$E$5/'[1]Caratteristiche Ala'!$B$5</f>
        <v>0.000920628191148391</v>
      </c>
      <c r="G23" s="0" t="n">
        <f aca="false">+'CLw - CLh'!$I$8*'CLw - CLh'!$I$5/'[1]Caratteristiche Ala'!$B$5</f>
        <v>0.00100432166307097</v>
      </c>
      <c r="H23" s="0" t="n">
        <f aca="false">+'Resistenza Fusoliera e Gondole '!$D$9</f>
        <v>0.00467895001902791</v>
      </c>
      <c r="I23" s="0" t="n">
        <f aca="false">+'Resistenza Fusoliera e Gondole '!$D$24</f>
        <v>0.00150033257429926</v>
      </c>
      <c r="J23" s="0" t="n">
        <f aca="false">'Trim Drag'!C26</f>
        <v>0.000201803612634396</v>
      </c>
      <c r="K23" s="0" t="n">
        <f aca="false">'Fusoliera e Gondole a incidenz '!N23</f>
        <v>0.0135138467808613</v>
      </c>
      <c r="N23" s="0" t="n">
        <f aca="false">E23+F23+G23+H23+I23+J23+K23+L23</f>
        <v>0.10838396969106</v>
      </c>
      <c r="O23" s="8" t="n">
        <f aca="false">A23/N23</f>
        <v>13.8396850039322</v>
      </c>
    </row>
    <row r="27" customFormat="false" ht="12.75" hidden="false" customHeight="false" outlineLevel="0" collapsed="false">
      <c r="H27" s="5" t="s">
        <v>15</v>
      </c>
      <c r="I27" s="6"/>
    </row>
    <row r="29" customFormat="false" ht="12.75" hidden="false" customHeight="false" outlineLevel="0" collapsed="false">
      <c r="A29" s="7" t="s">
        <v>2</v>
      </c>
      <c r="B29" s="7" t="s">
        <v>3</v>
      </c>
      <c r="C29" s="7" t="s">
        <v>4</v>
      </c>
      <c r="E29" s="7" t="s">
        <v>5</v>
      </c>
      <c r="F29" s="7" t="s">
        <v>6</v>
      </c>
      <c r="G29" s="7" t="s">
        <v>7</v>
      </c>
      <c r="H29" s="7" t="s">
        <v>8</v>
      </c>
      <c r="I29" s="7" t="s">
        <v>9</v>
      </c>
      <c r="J29" s="7" t="s">
        <v>10</v>
      </c>
      <c r="K29" s="7" t="s">
        <v>16</v>
      </c>
      <c r="L29" s="7" t="s">
        <v>12</v>
      </c>
      <c r="N29" s="7" t="s">
        <v>13</v>
      </c>
      <c r="O29" s="7" t="s">
        <v>14</v>
      </c>
    </row>
    <row r="31" customFormat="false" ht="12.75" hidden="false" customHeight="false" outlineLevel="0" collapsed="false">
      <c r="A31" s="0" t="n">
        <v>0</v>
      </c>
      <c r="B31" s="0" t="n">
        <f aca="false">+'CLw - CLh'!C38</f>
        <v>0.0387825073175</v>
      </c>
      <c r="C31" s="0" t="n">
        <f aca="false">+'CLw - CLh'!E38</f>
        <v>-0.231693741618074</v>
      </c>
      <c r="E31" s="0" t="n">
        <f aca="false">0.0782*B31^6-0.2504*B31^5+0.25*B31^4-0.0534*B31^3+0.0033*B31^2+0.00002*B31+0.01</f>
        <v>0.010003168052454</v>
      </c>
      <c r="F31" s="0" t="n">
        <f aca="false">+'CLw - CLh'!$E$8*'CLw - CLh'!$E$5/'[1]Caratteristiche Ala'!$B$5</f>
        <v>0.000920628191148391</v>
      </c>
      <c r="G31" s="0" t="n">
        <f aca="false">+'CLw - CLh'!$I$8*'CLw - CLh'!$I$5/'[1]Caratteristiche Ala'!$B$5</f>
        <v>0.00100432166307097</v>
      </c>
      <c r="H31" s="0" t="n">
        <f aca="false">+'Resistenza Fusoliera e Gondole '!$D$9</f>
        <v>0.00467895001902791</v>
      </c>
      <c r="I31" s="0" t="n">
        <f aca="false">+'Resistenza Fusoliera e Gondole '!$D$24</f>
        <v>0.00150033257429926</v>
      </c>
      <c r="J31" s="0" t="n">
        <f aca="false">'Trim Drag'!C34</f>
        <v>0.000541708157161396</v>
      </c>
      <c r="K31" s="0" t="n">
        <f aca="false">'Fusoliera e Gondole a incidenz '!N8</f>
        <v>-8.64973580688393E-006</v>
      </c>
      <c r="N31" s="0" t="n">
        <f aca="false">E31+F31+G31+H31+I31+J31+K31+L31</f>
        <v>0.0186404589213551</v>
      </c>
      <c r="O31" s="8" t="n">
        <f aca="false">A31/N31</f>
        <v>0</v>
      </c>
    </row>
    <row r="32" customFormat="false" ht="12.75" hidden="false" customHeight="false" outlineLevel="0" collapsed="false">
      <c r="A32" s="0" t="n">
        <v>0.1</v>
      </c>
      <c r="B32" s="0" t="n">
        <f aca="false">+'CLw - CLh'!C39</f>
        <v>0.1329997698175</v>
      </c>
      <c r="C32" s="0" t="n">
        <f aca="false">+'CLw - CLh'!E39</f>
        <v>-0.197146617647944</v>
      </c>
      <c r="E32" s="0" t="n">
        <f aca="false">0.0782*B32^6-0.2504*B32^5+0.25*B32^4-0.0534*B32^3+0.0033*B32^2+0.00002*B32+0.01</f>
        <v>0.0100036402881775</v>
      </c>
      <c r="F32" s="0" t="n">
        <f aca="false">+'CLw - CLh'!$E$8*'CLw - CLh'!$E$5/'[1]Caratteristiche Ala'!$B$5</f>
        <v>0.000920628191148391</v>
      </c>
      <c r="G32" s="0" t="n">
        <f aca="false">+'CLw - CLh'!$I$8*'CLw - CLh'!$I$5/'[1]Caratteristiche Ala'!$B$5</f>
        <v>0.00100432166307097</v>
      </c>
      <c r="H32" s="0" t="n">
        <f aca="false">+'Resistenza Fusoliera e Gondole '!$D$9</f>
        <v>0.00467895001902791</v>
      </c>
      <c r="I32" s="0" t="n">
        <f aca="false">+'Resistenza Fusoliera e Gondole '!$D$24</f>
        <v>0.00150033257429926</v>
      </c>
      <c r="J32" s="0" t="n">
        <f aca="false">'Trim Drag'!C35</f>
        <v>0.000392207080996705</v>
      </c>
      <c r="K32" s="0" t="n">
        <f aca="false">'Fusoliera e Gondole a incidenz '!N9</f>
        <v>7.39370386677812E-008</v>
      </c>
      <c r="N32" s="0" t="n">
        <f aca="false">E32+F32+G32+H32+I32+J32+K32+L32</f>
        <v>0.0185001537537594</v>
      </c>
      <c r="O32" s="8" t="n">
        <f aca="false">A32/N32</f>
        <v>5.40536048137866</v>
      </c>
    </row>
    <row r="33" customFormat="false" ht="12.75" hidden="false" customHeight="false" outlineLevel="0" collapsed="false">
      <c r="A33" s="0" t="n">
        <v>0.2</v>
      </c>
      <c r="B33" s="0" t="n">
        <f aca="false">+'CLw - CLh'!C40</f>
        <v>0.2272170323175</v>
      </c>
      <c r="C33" s="0" t="n">
        <f aca="false">+'CLw - CLh'!E40</f>
        <v>-0.162599493677814</v>
      </c>
      <c r="E33" s="0" t="n">
        <f aca="false">0.0782*B33^6-0.2504*B33^5+0.25*B33^4-0.0534*B33^3+0.0033*B33^2+0.00002*B33+0.01</f>
        <v>0.0100739618351449</v>
      </c>
      <c r="F33" s="0" t="n">
        <f aca="false">+'CLw - CLh'!$E$8*'CLw - CLh'!$E$5/'[1]Caratteristiche Ala'!$B$5</f>
        <v>0.000920628191148391</v>
      </c>
      <c r="G33" s="0" t="n">
        <f aca="false">+'CLw - CLh'!$I$8*'CLw - CLh'!$I$5/'[1]Caratteristiche Ala'!$B$5</f>
        <v>0.00100432166307097</v>
      </c>
      <c r="H33" s="0" t="n">
        <f aca="false">+'Resistenza Fusoliera e Gondole '!$D$9</f>
        <v>0.00467895001902791</v>
      </c>
      <c r="I33" s="0" t="n">
        <f aca="false">+'Resistenza Fusoliera e Gondole '!$D$24</f>
        <v>0.00150033257429926</v>
      </c>
      <c r="J33" s="0" t="n">
        <f aca="false">'Trim Drag'!C36</f>
        <v>0.000266793440169348</v>
      </c>
      <c r="K33" s="0" t="n">
        <f aca="false">'Fusoliera e Gondole a incidenz '!N10</f>
        <v>2.26780701848779E-006</v>
      </c>
      <c r="N33" s="0" t="n">
        <f aca="false">E33+F33+G33+H33+I33+J33+K33+L33</f>
        <v>0.0184472555298793</v>
      </c>
      <c r="O33" s="8" t="n">
        <f aca="false">A33/N33</f>
        <v>10.8417211262703</v>
      </c>
    </row>
    <row r="34" customFormat="false" ht="12.75" hidden="false" customHeight="false" outlineLevel="0" collapsed="false">
      <c r="A34" s="0" t="n">
        <v>0.3</v>
      </c>
      <c r="B34" s="0" t="n">
        <f aca="false">+'CLw - CLh'!C41</f>
        <v>0.3214342948175</v>
      </c>
      <c r="C34" s="0" t="n">
        <f aca="false">+'CLw - CLh'!E41</f>
        <v>-0.128052369707684</v>
      </c>
      <c r="E34" s="0" t="n">
        <f aca="false">0.0782*B34^6-0.2504*B34^5+0.25*B34^4-0.0534*B34^3+0.0033*B34^2+0.00002*B34+0.01</f>
        <v>0.0104697429131311</v>
      </c>
      <c r="F34" s="0" t="n">
        <f aca="false">+'CLw - CLh'!$E$8*'CLw - CLh'!$E$5/'[1]Caratteristiche Ala'!$B$5</f>
        <v>0.000920628191148391</v>
      </c>
      <c r="G34" s="0" t="n">
        <f aca="false">+'CLw - CLh'!$I$8*'CLw - CLh'!$I$5/'[1]Caratteristiche Ala'!$B$5</f>
        <v>0.00100432166307097</v>
      </c>
      <c r="H34" s="0" t="n">
        <f aca="false">+'Resistenza Fusoliera e Gondole '!$D$9</f>
        <v>0.00467895001902791</v>
      </c>
      <c r="I34" s="0" t="n">
        <f aca="false">+'Resistenza Fusoliera e Gondole '!$D$24</f>
        <v>0.00150033257429926</v>
      </c>
      <c r="J34" s="0" t="n">
        <f aca="false">'Trim Drag'!C37</f>
        <v>0.000165467234679323</v>
      </c>
      <c r="K34" s="0" t="n">
        <f aca="false">'Fusoliera e Gondole a incidenz '!N11</f>
        <v>2.88709306707887E-005</v>
      </c>
      <c r="N34" s="0" t="n">
        <f aca="false">E34+F34+G34+H34+I34+J34+K34+L34</f>
        <v>0.0187683135260278</v>
      </c>
      <c r="O34" s="8" t="n">
        <f aca="false">A34/N34</f>
        <v>15.9843877066505</v>
      </c>
    </row>
    <row r="35" customFormat="false" ht="12.75" hidden="false" customHeight="false" outlineLevel="0" collapsed="false">
      <c r="A35" s="0" t="n">
        <v>0.4</v>
      </c>
      <c r="B35" s="0" t="n">
        <f aca="false">+'CLw - CLh'!C42</f>
        <v>0.4156515573175</v>
      </c>
      <c r="C35" s="0" t="n">
        <f aca="false">+'CLw - CLh'!E42</f>
        <v>-0.0935052457375539</v>
      </c>
      <c r="E35" s="0" t="n">
        <f aca="false">0.0782*B35^6-0.2504*B35^5+0.25*B35^4-0.0534*B35^3+0.0033*B35^2+0.00002*B35+0.01</f>
        <v>0.0115024862659252</v>
      </c>
      <c r="F35" s="0" t="n">
        <f aca="false">+'CLw - CLh'!$E$8*'CLw - CLh'!$E$5/'[1]Caratteristiche Ala'!$B$5</f>
        <v>0.000920628191148391</v>
      </c>
      <c r="G35" s="0" t="n">
        <f aca="false">+'CLw - CLh'!$I$8*'CLw - CLh'!$I$5/'[1]Caratteristiche Ala'!$B$5</f>
        <v>0.00100432166307097</v>
      </c>
      <c r="H35" s="0" t="n">
        <f aca="false">+'Resistenza Fusoliera e Gondole '!$D$9</f>
        <v>0.00467895001902791</v>
      </c>
      <c r="I35" s="0" t="n">
        <f aca="false">+'Resistenza Fusoliera e Gondole '!$D$24</f>
        <v>0.00150033257429926</v>
      </c>
      <c r="J35" s="0" t="n">
        <f aca="false">'Trim Drag'!C38</f>
        <v>8.82284645266313E-005</v>
      </c>
      <c r="K35" s="0" t="n">
        <f aca="false">'Fusoliera e Gondole a incidenz '!N12</f>
        <v>0.000110822364533783</v>
      </c>
      <c r="N35" s="0" t="n">
        <f aca="false">E35+F35+G35+H35+I35+J35+K35+L35</f>
        <v>0.0198057695425321</v>
      </c>
      <c r="O35" s="8" t="n">
        <f aca="false">A35/N35</f>
        <v>20.1961352292328</v>
      </c>
    </row>
    <row r="36" customFormat="false" ht="12.75" hidden="false" customHeight="false" outlineLevel="0" collapsed="false">
      <c r="A36" s="0" t="n">
        <v>0.5</v>
      </c>
      <c r="B36" s="0" t="n">
        <f aca="false">+'CLw - CLh'!C43</f>
        <v>0.5098688198175</v>
      </c>
      <c r="C36" s="0" t="n">
        <f aca="false">+'CLw - CLh'!E43</f>
        <v>-0.0589581217674239</v>
      </c>
      <c r="E36" s="0" t="n">
        <f aca="false">0.0782*B36^6-0.2504*B36^5+0.25*B36^4-0.0534*B36^3+0.0033*B36^2+0.00002*B36+0.01</f>
        <v>0.0134311755767759</v>
      </c>
      <c r="F36" s="0" t="n">
        <f aca="false">+'CLw - CLh'!$E$8*'CLw - CLh'!$E$5/'[1]Caratteristiche Ala'!$B$5</f>
        <v>0.000920628191148391</v>
      </c>
      <c r="G36" s="0" t="n">
        <f aca="false">+'CLw - CLh'!$I$8*'CLw - CLh'!$I$5/'[1]Caratteristiche Ala'!$B$5</f>
        <v>0.00100432166307097</v>
      </c>
      <c r="H36" s="0" t="n">
        <f aca="false">+'Resistenza Fusoliera e Gondole '!$D$9</f>
        <v>0.00467895001902791</v>
      </c>
      <c r="I36" s="0" t="n">
        <f aca="false">+'Resistenza Fusoliera e Gondole '!$D$24</f>
        <v>0.00150033257429926</v>
      </c>
      <c r="J36" s="0" t="n">
        <f aca="false">'Trim Drag'!C39</f>
        <v>3.50771297112726E-005</v>
      </c>
      <c r="K36" s="0" t="n">
        <f aca="false">'Fusoliera e Gondole a incidenz '!N13</f>
        <v>0.000279061165145684</v>
      </c>
      <c r="N36" s="0" t="n">
        <f aca="false">E36+F36+G36+H36+I36+J36+K36+L36</f>
        <v>0.0218495463191794</v>
      </c>
      <c r="O36" s="8" t="n">
        <f aca="false">A36/N36</f>
        <v>22.8837703399408</v>
      </c>
    </row>
    <row r="37" customFormat="false" ht="12.75" hidden="false" customHeight="false" outlineLevel="0" collapsed="false">
      <c r="A37" s="0" t="n">
        <v>0.6</v>
      </c>
      <c r="B37" s="0" t="n">
        <f aca="false">+'CLw - CLh'!C44</f>
        <v>0.6040860823175</v>
      </c>
      <c r="C37" s="0" t="n">
        <f aca="false">+'CLw - CLh'!E44</f>
        <v>-0.0244109977972939</v>
      </c>
      <c r="E37" s="0" t="n">
        <f aca="false">0.0782*B37^6-0.2504*B37^5+0.25*B37^4-0.0534*B37^3+0.0033*B37^2+0.00002*B37+0.01</f>
        <v>0.0163932480938822</v>
      </c>
      <c r="F37" s="0" t="n">
        <f aca="false">+'CLw - CLh'!$E$8*'CLw - CLh'!$E$5/'[1]Caratteristiche Ala'!$B$5</f>
        <v>0.000920628191148391</v>
      </c>
      <c r="G37" s="0" t="n">
        <f aca="false">+'CLw - CLh'!$I$8*'CLw - CLh'!$I$5/'[1]Caratteristiche Ala'!$B$5</f>
        <v>0.00100432166307097</v>
      </c>
      <c r="H37" s="0" t="n">
        <f aca="false">+'Resistenza Fusoliera e Gondole '!$D$9</f>
        <v>0.00467895001902791</v>
      </c>
      <c r="I37" s="0" t="n">
        <f aca="false">+'Resistenza Fusoliera e Gondole '!$D$24</f>
        <v>0.00150033257429926</v>
      </c>
      <c r="J37" s="0" t="n">
        <f aca="false">'Trim Drag'!C40</f>
        <v>6.01323023324669E-006</v>
      </c>
      <c r="K37" s="0" t="n">
        <f aca="false">'Fusoliera e Gondole a incidenz '!N14</f>
        <v>0.000564526389044704</v>
      </c>
      <c r="N37" s="0" t="n">
        <f aca="false">E37+F37+G37+H37+I37+J37+K37+L37</f>
        <v>0.0250680201607067</v>
      </c>
      <c r="O37" s="8" t="n">
        <f aca="false">A37/N37</f>
        <v>23.9348778305389</v>
      </c>
    </row>
    <row r="38" customFormat="false" ht="12.75" hidden="false" customHeight="false" outlineLevel="0" collapsed="false">
      <c r="A38" s="0" t="n">
        <v>0.7</v>
      </c>
      <c r="B38" s="0" t="n">
        <f aca="false">+'CLw - CLh'!C45</f>
        <v>0.6983033448175</v>
      </c>
      <c r="C38" s="0" t="n">
        <f aca="false">+'CLw - CLh'!E46</f>
        <v>0.0446832501429662</v>
      </c>
      <c r="E38" s="0" t="n">
        <f aca="false">0.0782*B38^6-0.2504*B38^5+0.25*B38^4-0.0534*B38^3+0.0033*B38^2+0.00002*B38+0.01</f>
        <v>0.0203749514659291</v>
      </c>
      <c r="F38" s="0" t="n">
        <f aca="false">+'CLw - CLh'!$E$8*'CLw - CLh'!$E$5/'[1]Caratteristiche Ala'!$B$5</f>
        <v>0.000920628191148391</v>
      </c>
      <c r="G38" s="0" t="n">
        <f aca="false">+'CLw - CLh'!$I$8*'CLw - CLh'!$I$5/'[1]Caratteristiche Ala'!$B$5</f>
        <v>0.00100432166307097</v>
      </c>
      <c r="H38" s="0" t="n">
        <f aca="false">+'Resistenza Fusoliera e Gondole '!$D$9</f>
        <v>0.00467895001902791</v>
      </c>
      <c r="I38" s="0" t="n">
        <f aca="false">+'Resistenza Fusoliera e Gondole '!$D$24</f>
        <v>0.00150033257429926</v>
      </c>
      <c r="J38" s="0" t="n">
        <f aca="false">'Trim Drag'!C41</f>
        <v>1.0367660925537E-006</v>
      </c>
      <c r="K38" s="0" t="n">
        <f aca="false">'Fusoliera e Gondole a incidenz '!N15</f>
        <v>0.000998157092769055</v>
      </c>
      <c r="N38" s="0" t="n">
        <f aca="false">E38+F38+G38+H38+I38+J38+K38+L38</f>
        <v>0.0294783777723372</v>
      </c>
      <c r="O38" s="8" t="n">
        <f aca="false">A38/N38</f>
        <v>23.7462185133161</v>
      </c>
    </row>
    <row r="39" customFormat="false" ht="12.75" hidden="false" customHeight="false" outlineLevel="0" collapsed="false">
      <c r="A39" s="0" t="n">
        <v>0.8</v>
      </c>
      <c r="B39" s="0" t="n">
        <f aca="false">+'CLw - CLh'!C46</f>
        <v>0.7925206073175</v>
      </c>
      <c r="C39" s="0" t="n">
        <f aca="false">+'CLw - CLh'!E47</f>
        <v>0.0792303741130962</v>
      </c>
      <c r="E39" s="0" t="n">
        <f aca="false">0.0782*B39^6-0.2504*B39^5+0.25*B39^4-0.0534*B39^3+0.0033*B39^2+0.00002*B39+0.01</f>
        <v>0.0252210847876682</v>
      </c>
      <c r="F39" s="0" t="n">
        <f aca="false">+'CLw - CLh'!$E$8*'CLw - CLh'!$E$5/'[1]Caratteristiche Ala'!$B$5</f>
        <v>0.000920628191148391</v>
      </c>
      <c r="G39" s="0" t="n">
        <f aca="false">+'CLw - CLh'!$I$8*'CLw - CLh'!$I$5/'[1]Caratteristiche Ala'!$B$5</f>
        <v>0.00100432166307097</v>
      </c>
      <c r="H39" s="0" t="n">
        <f aca="false">+'Resistenza Fusoliera e Gondole '!$D$9</f>
        <v>0.00467895001902791</v>
      </c>
      <c r="I39" s="0" t="n">
        <f aca="false">+'Resistenza Fusoliera e Gondole '!$D$24</f>
        <v>0.00150033257429926</v>
      </c>
      <c r="J39" s="0" t="n">
        <f aca="false">'Trim Drag'!C42</f>
        <v>2.01477372891936E-005</v>
      </c>
      <c r="K39" s="0" t="n">
        <f aca="false">'Fusoliera e Gondole a incidenz '!N16</f>
        <v>0.00161089233285695</v>
      </c>
      <c r="N39" s="0" t="n">
        <f aca="false">E39+F39+G39+H39+I39+J39+K39+L39</f>
        <v>0.0349563573053609</v>
      </c>
      <c r="O39" s="8" t="n">
        <f aca="false">A39/N39</f>
        <v>22.8856797924225</v>
      </c>
    </row>
    <row r="40" customFormat="false" ht="12.75" hidden="false" customHeight="false" outlineLevel="0" collapsed="false">
      <c r="A40" s="0" t="n">
        <v>0.9</v>
      </c>
      <c r="B40" s="0" t="n">
        <f aca="false">+'CLw - CLh'!C47</f>
        <v>0.8867378698175</v>
      </c>
      <c r="C40" s="0" t="n">
        <f aca="false">+'CLw - CLh'!E47</f>
        <v>0.0792303741130962</v>
      </c>
      <c r="E40" s="0" t="n">
        <f aca="false">0.0782*B40^6-0.2504*B40^5+0.25*B40^4-0.0534*B40^3+0.0033*B40^2+0.00002*B40+0.01</f>
        <v>0.0306841238555443</v>
      </c>
      <c r="F40" s="0" t="n">
        <f aca="false">+'CLw - CLh'!$E$8*'CLw - CLh'!$E$5/'[1]Caratteristiche Ala'!$B$5</f>
        <v>0.000920628191148391</v>
      </c>
      <c r="G40" s="0" t="n">
        <f aca="false">+'CLw - CLh'!$I$8*'CLw - CLh'!$I$5/'[1]Caratteristiche Ala'!$B$5</f>
        <v>0.00100432166307097</v>
      </c>
      <c r="H40" s="0" t="n">
        <f aca="false">+'Resistenza Fusoliera e Gondole '!$D$9</f>
        <v>0.00467895001902791</v>
      </c>
      <c r="I40" s="0" t="n">
        <f aca="false">+'Resistenza Fusoliera e Gondole '!$D$24</f>
        <v>0.00150033257429926</v>
      </c>
      <c r="J40" s="0" t="n">
        <f aca="false">'Trim Drag'!C43</f>
        <v>6.33461438231665E-005</v>
      </c>
      <c r="K40" s="0" t="n">
        <f aca="false">'Fusoliera e Gondole a incidenz '!N17</f>
        <v>0.0024336711658466</v>
      </c>
      <c r="N40" s="0" t="n">
        <f aca="false">E40+F40+G40+H40+I40+J40+K40+L40</f>
        <v>0.0412853736127606</v>
      </c>
      <c r="O40" s="8" t="n">
        <f aca="false">A40/N40</f>
        <v>21.7994878390013</v>
      </c>
    </row>
    <row r="41" customFormat="false" ht="12.75" hidden="false" customHeight="false" outlineLevel="0" collapsed="false">
      <c r="A41" s="0" t="n">
        <v>1</v>
      </c>
      <c r="B41" s="0" t="n">
        <f aca="false">+'CLw - CLh'!C48</f>
        <v>0.9809551323175</v>
      </c>
      <c r="C41" s="0" t="n">
        <f aca="false">+'CLw - CLh'!E48</f>
        <v>0.113777498083226</v>
      </c>
      <c r="E41" s="0" t="n">
        <f aca="false">0.0782*B41^6-0.2504*B41^5+0.25*B41^4-0.0534*B41^3+0.0033*B41^2+0.00002*B41+0.01</f>
        <v>0.0365127306333662</v>
      </c>
      <c r="F41" s="0" t="n">
        <f aca="false">+'CLw - CLh'!$E$8*'CLw - CLh'!$E$5/'[1]Caratteristiche Ala'!$B$5</f>
        <v>0.000920628191148391</v>
      </c>
      <c r="G41" s="0" t="n">
        <f aca="false">+'CLw - CLh'!$I$8*'CLw - CLh'!$I$5/'[1]Caratteristiche Ala'!$B$5</f>
        <v>0.00100432166307097</v>
      </c>
      <c r="H41" s="0" t="n">
        <f aca="false">+'Resistenza Fusoliera e Gondole '!$D$9</f>
        <v>0.00467895001902791</v>
      </c>
      <c r="I41" s="0" t="n">
        <f aca="false">+'Resistenza Fusoliera e Gondole '!$D$24</f>
        <v>0.00150033257429926</v>
      </c>
      <c r="J41" s="0" t="n">
        <f aca="false">'Trim Drag'!C44</f>
        <v>0.000130631985694472</v>
      </c>
      <c r="K41" s="0" t="n">
        <f aca="false">'Fusoliera e Gondole a incidenz '!N18</f>
        <v>0.00349743264827622</v>
      </c>
      <c r="N41" s="0" t="n">
        <f aca="false">E41+F41+G41+H41+I41+J41+K41+L41</f>
        <v>0.0482450277148834</v>
      </c>
      <c r="O41" s="8" t="n">
        <f aca="false">A41/N41</f>
        <v>20.7275246251233</v>
      </c>
    </row>
    <row r="42" customFormat="false" ht="12.75" hidden="false" customHeight="false" outlineLevel="0" collapsed="false">
      <c r="A42" s="0" t="n">
        <v>1.1</v>
      </c>
      <c r="B42" s="0" t="n">
        <f aca="false">+'CLw - CLh'!C49</f>
        <v>1.0751723948175</v>
      </c>
      <c r="C42" s="0" t="n">
        <f aca="false">+'CLw - CLh'!E49</f>
        <v>0.148324622053356</v>
      </c>
      <c r="E42" s="0" t="n">
        <f aca="false">0.0782*B42^6-0.2504*B42^5+0.25*B42^4-0.0534*B42^3+0.0033*B42^2+0.00002*B42+0.01</f>
        <v>0.0425796469280234</v>
      </c>
      <c r="F42" s="0" t="n">
        <f aca="false">+'CLw - CLh'!$E$8*'CLw - CLh'!$E$5/'[1]Caratteristiche Ala'!$B$5</f>
        <v>0.000920628191148391</v>
      </c>
      <c r="G42" s="0" t="n">
        <f aca="false">+'CLw - CLh'!$I$8*'CLw - CLh'!$I$5/'[1]Caratteristiche Ala'!$B$5</f>
        <v>0.00100432166307097</v>
      </c>
      <c r="H42" s="0" t="n">
        <f aca="false">+'Resistenza Fusoliera e Gondole '!$D$9</f>
        <v>0.00467895001902791</v>
      </c>
      <c r="I42" s="0" t="n">
        <f aca="false">+'Resistenza Fusoliera e Gondole '!$D$24</f>
        <v>0.00150033257429926</v>
      </c>
      <c r="J42" s="0" t="n">
        <f aca="false">'Trim Drag'!C45</f>
        <v>0.000222005262903111</v>
      </c>
      <c r="K42" s="0" t="n">
        <f aca="false">'Fusoliera e Gondole a incidenz '!N19</f>
        <v>0.00483311583668403</v>
      </c>
      <c r="N42" s="0" t="n">
        <f aca="false">E42+F42+G42+H42+I42+J42+K42+L42</f>
        <v>0.0557390004751571</v>
      </c>
      <c r="O42" s="8" t="n">
        <f aca="false">A42/N42</f>
        <v>19.734835404705</v>
      </c>
    </row>
    <row r="43" customFormat="false" ht="12.75" hidden="false" customHeight="false" outlineLevel="0" collapsed="false">
      <c r="A43" s="0" t="n">
        <v>1.2</v>
      </c>
      <c r="B43" s="0" t="n">
        <f aca="false">+'CLw - CLh'!C50</f>
        <v>1.1693896573175</v>
      </c>
      <c r="C43" s="0" t="n">
        <f aca="false">+'CLw - CLh'!E50</f>
        <v>0.182871746023486</v>
      </c>
      <c r="E43" s="0" t="n">
        <f aca="false">0.0782*B43^6-0.2504*B43^5+0.25*B43^4-0.0534*B43^3+0.0033*B43^2+0.00002*B43+0.01</f>
        <v>0.0490489722752486</v>
      </c>
      <c r="F43" s="0" t="n">
        <f aca="false">+'CLw - CLh'!$E$8*'CLw - CLh'!$E$5/'[1]Caratteristiche Ala'!$B$5</f>
        <v>0.000920628191148391</v>
      </c>
      <c r="G43" s="0" t="n">
        <f aca="false">+'CLw - CLh'!$I$8*'CLw - CLh'!$I$5/'[1]Caratteristiche Ala'!$B$5</f>
        <v>0.00100432166307097</v>
      </c>
      <c r="H43" s="0" t="n">
        <f aca="false">+'Resistenza Fusoliera e Gondole '!$D$9</f>
        <v>0.00467895001902791</v>
      </c>
      <c r="I43" s="0" t="n">
        <f aca="false">+'Resistenza Fusoliera e Gondole '!$D$24</f>
        <v>0.00150033257429926</v>
      </c>
      <c r="J43" s="0" t="n">
        <f aca="false">'Trim Drag'!C46</f>
        <v>0.000337465975449082</v>
      </c>
      <c r="K43" s="0" t="n">
        <f aca="false">'Fusoliera e Gondole a incidenz '!N20</f>
        <v>0.00647165978760823</v>
      </c>
      <c r="N43" s="0" t="n">
        <f aca="false">E43+F43+G43+H43+I43+J43+K43+L43</f>
        <v>0.0639623304858524</v>
      </c>
      <c r="O43" s="8" t="n">
        <f aca="false">A43/N43</f>
        <v>18.7610424899297</v>
      </c>
    </row>
    <row r="44" customFormat="false" ht="12.75" hidden="false" customHeight="false" outlineLevel="0" collapsed="false">
      <c r="A44" s="0" t="n">
        <v>1.3</v>
      </c>
      <c r="B44" s="0" t="n">
        <f aca="false">+'CLw - CLh'!C51</f>
        <v>1.2636069198175</v>
      </c>
      <c r="C44" s="0" t="n">
        <f aca="false">+'CLw - CLh'!E51</f>
        <v>0.217418869993616</v>
      </c>
      <c r="E44" s="0" t="n">
        <f aca="false">0.0782*B44^6-0.2504*B44^5+0.25*B44^4-0.0534*B44^3+0.0033*B44^2+0.00002*B44+0.01</f>
        <v>0.056582826035423</v>
      </c>
      <c r="F44" s="0" t="n">
        <f aca="false">+'CLw - CLh'!$E$8*'CLw - CLh'!$E$5/'[1]Caratteristiche Ala'!$B$5</f>
        <v>0.000920628191148391</v>
      </c>
      <c r="G44" s="0" t="n">
        <f aca="false">+'CLw - CLh'!$I$8*'CLw - CLh'!$I$5/'[1]Caratteristiche Ala'!$B$5</f>
        <v>0.00100432166307097</v>
      </c>
      <c r="H44" s="0" t="n">
        <f aca="false">+'Resistenza Fusoliera e Gondole '!$D$9</f>
        <v>0.00467895001902791</v>
      </c>
      <c r="I44" s="0" t="n">
        <f aca="false">+'Resistenza Fusoliera e Gondole '!$D$24</f>
        <v>0.00150033257429926</v>
      </c>
      <c r="J44" s="0" t="n">
        <f aca="false">'Trim Drag'!C47</f>
        <v>0.000477014123332387</v>
      </c>
      <c r="K44" s="0" t="n">
        <f aca="false">'Fusoliera e Gondole a incidenz '!N21</f>
        <v>0.00844400355758704</v>
      </c>
      <c r="N44" s="0" t="n">
        <f aca="false">E44+F44+G44+H44+I44+J44+K44+L44</f>
        <v>0.0736080761638889</v>
      </c>
      <c r="O44" s="8" t="n">
        <f aca="false">A44/N44</f>
        <v>17.6611055165406</v>
      </c>
    </row>
    <row r="45" customFormat="false" ht="12.75" hidden="false" customHeight="false" outlineLevel="0" collapsed="false">
      <c r="A45" s="0" t="n">
        <v>1.4</v>
      </c>
      <c r="B45" s="0" t="n">
        <f aca="false">+'CLw - CLh'!C52</f>
        <v>1.3578241823175</v>
      </c>
      <c r="C45" s="0" t="n">
        <f aca="false">+'CLw - CLh'!E52</f>
        <v>0.251965993963746</v>
      </c>
      <c r="E45" s="0" t="n">
        <f aca="false">0.0782*B45^6-0.2504*B45^5+0.25*B45^4-0.0534*B45^3+0.0033*B45^2+0.00002*B45+0.01</f>
        <v>0.0665873936994302</v>
      </c>
      <c r="F45" s="0" t="n">
        <f aca="false">+'CLw - CLh'!$E$8*'CLw - CLh'!$E$5/'[1]Caratteristiche Ala'!$B$5</f>
        <v>0.000920628191148391</v>
      </c>
      <c r="G45" s="0" t="n">
        <f aca="false">+'CLw - CLh'!$I$8*'CLw - CLh'!$I$5/'[1]Caratteristiche Ala'!$B$5</f>
        <v>0.00100432166307097</v>
      </c>
      <c r="H45" s="0" t="n">
        <f aca="false">+'Resistenza Fusoliera e Gondole '!$D$9</f>
        <v>0.00467895001902791</v>
      </c>
      <c r="I45" s="0" t="n">
        <f aca="false">+'Resistenza Fusoliera e Gondole '!$D$24</f>
        <v>0.00150033257429926</v>
      </c>
      <c r="J45" s="0" t="n">
        <f aca="false">'Trim Drag'!C48</f>
        <v>0.000640649706553024</v>
      </c>
      <c r="K45" s="0" t="n">
        <f aca="false">'Fusoliera e Gondole a incidenz '!N22</f>
        <v>0.0107810862031587</v>
      </c>
      <c r="N45" s="0" t="n">
        <f aca="false">E45+F45+G45+H45+I45+J45+K45+L45</f>
        <v>0.0861133620566884</v>
      </c>
      <c r="O45" s="8" t="n">
        <f aca="false">A45/N45</f>
        <v>16.2576395412175</v>
      </c>
    </row>
    <row r="46" customFormat="false" ht="12.75" hidden="false" customHeight="false" outlineLevel="0" collapsed="false">
      <c r="A46" s="0" t="n">
        <v>1.5</v>
      </c>
      <c r="B46" s="0" t="n">
        <f aca="false">+'CLw - CLh'!C53</f>
        <v>1.4520414448175</v>
      </c>
      <c r="C46" s="0" t="n">
        <f aca="false">+'CLw - CLh'!E53</f>
        <v>0.286513117933876</v>
      </c>
      <c r="E46" s="0" t="n">
        <f aca="false">0.0782*B46^6-0.2504*B46^5+0.25*B46^4-0.0534*B46^3+0.0033*B46^2+0.00002*B46+0.01</f>
        <v>0.0814983574045527</v>
      </c>
      <c r="F46" s="0" t="n">
        <f aca="false">+'CLw - CLh'!$E$8*'CLw - CLh'!$E$5/'[1]Caratteristiche Ala'!$B$5</f>
        <v>0.000920628191148391</v>
      </c>
      <c r="G46" s="0" t="n">
        <f aca="false">+'CLw - CLh'!$I$8*'CLw - CLh'!$I$5/'[1]Caratteristiche Ala'!$B$5</f>
        <v>0.00100432166307097</v>
      </c>
      <c r="H46" s="0" t="n">
        <f aca="false">+'Resistenza Fusoliera e Gondole '!$D$9</f>
        <v>0.00467895001902791</v>
      </c>
      <c r="I46" s="0" t="n">
        <f aca="false">+'Resistenza Fusoliera e Gondole '!$D$24</f>
        <v>0.00150033257429926</v>
      </c>
      <c r="J46" s="0" t="n">
        <f aca="false">'Trim Drag'!C49</f>
        <v>0.000828372725110994</v>
      </c>
      <c r="K46" s="0" t="n">
        <f aca="false">'Fusoliera e Gondole a incidenz '!N23</f>
        <v>0.0135138467808613</v>
      </c>
      <c r="N46" s="0" t="n">
        <f aca="false">E46+F46+G46+H46+I46+J46+K46+L46</f>
        <v>0.103944809358072</v>
      </c>
      <c r="O46" s="8" t="n">
        <f aca="false">A46/N46</f>
        <v>14.4307350147016</v>
      </c>
    </row>
    <row r="50" customFormat="false" ht="12.75" hidden="false" customHeight="false" outlineLevel="0" collapsed="false">
      <c r="H50" s="5" t="s">
        <v>17</v>
      </c>
      <c r="I50" s="6"/>
    </row>
    <row r="52" customFormat="false" ht="12.75" hidden="false" customHeight="false" outlineLevel="0" collapsed="false">
      <c r="A52" s="7" t="s">
        <v>2</v>
      </c>
      <c r="B52" s="7" t="s">
        <v>3</v>
      </c>
      <c r="C52" s="7" t="s">
        <v>4</v>
      </c>
      <c r="E52" s="7" t="s">
        <v>5</v>
      </c>
      <c r="F52" s="7" t="s">
        <v>6</v>
      </c>
      <c r="G52" s="7" t="s">
        <v>7</v>
      </c>
      <c r="H52" s="7" t="s">
        <v>8</v>
      </c>
      <c r="I52" s="7" t="s">
        <v>9</v>
      </c>
      <c r="J52" s="7" t="s">
        <v>10</v>
      </c>
      <c r="K52" s="7" t="s">
        <v>16</v>
      </c>
      <c r="L52" s="7" t="s">
        <v>12</v>
      </c>
      <c r="N52" s="7" t="s">
        <v>13</v>
      </c>
      <c r="O52" s="7" t="s">
        <v>14</v>
      </c>
    </row>
    <row r="54" customFormat="false" ht="12.75" hidden="false" customHeight="false" outlineLevel="0" collapsed="false">
      <c r="A54" s="0" t="n">
        <v>0</v>
      </c>
      <c r="B54" s="0" t="n">
        <f aca="false">+'CLw - CLh'!C61</f>
        <v>0.0387825073175</v>
      </c>
      <c r="C54" s="0" t="n">
        <f aca="false">+'CLw - CLh'!E61</f>
        <v>-0.231693741618074</v>
      </c>
      <c r="E54" s="0" t="n">
        <f aca="false">0.0782*B54^6-0.2504*B54^5+0.25*B54^4-0.0534*B54^3+0.0033*B54^2+0.00002*B54+0.01</f>
        <v>0.010003168052454</v>
      </c>
      <c r="F54" s="0" t="n">
        <f aca="false">+'CLw - CLh'!$E$8*'CLw - CLh'!$E$5/'[1]Caratteristiche Ala'!$B$5</f>
        <v>0.000920628191148391</v>
      </c>
      <c r="G54" s="0" t="n">
        <f aca="false">+'CLw - CLh'!$I$8*'CLw - CLh'!$I$5/'[1]Caratteristiche Ala'!$B$5</f>
        <v>0.00100432166307097</v>
      </c>
      <c r="H54" s="0" t="n">
        <f aca="false">+'Resistenza Fusoliera e Gondole '!$D$9</f>
        <v>0.00467895001902791</v>
      </c>
      <c r="I54" s="0" t="n">
        <f aca="false">+'Resistenza Fusoliera e Gondole '!$D$24</f>
        <v>0.00150033257429926</v>
      </c>
      <c r="J54" s="0" t="n">
        <f aca="false">'Trim Drag'!C57</f>
        <v>0.000541708157161396</v>
      </c>
      <c r="K54" s="0" t="n">
        <f aca="false">'Fusoliera e Gondole a incidenz '!N8</f>
        <v>-8.64973580688393E-006</v>
      </c>
      <c r="N54" s="0" t="n">
        <f aca="false">E54+F54+G54+H54+I54+J54+K54+L54</f>
        <v>0.0186404589213551</v>
      </c>
      <c r="O54" s="8" t="n">
        <f aca="false">A54/N54</f>
        <v>0</v>
      </c>
    </row>
    <row r="55" customFormat="false" ht="12.75" hidden="false" customHeight="false" outlineLevel="0" collapsed="false">
      <c r="A55" s="0" t="n">
        <v>0.1</v>
      </c>
      <c r="B55" s="0" t="n">
        <f aca="false">+'CLw - CLh'!C62</f>
        <v>0.1318432223175</v>
      </c>
      <c r="C55" s="0" t="n">
        <f aca="false">+'CLw - CLh'!E62</f>
        <v>-0.190237192853918</v>
      </c>
      <c r="E55" s="0" t="n">
        <f aca="false">0.0782*B55^6-0.2504*B55^5+0.25*B55^4-0.0534*B55^3+0.0033*B55^2+0.00002*B55+0.01</f>
        <v>0.0100035928567382</v>
      </c>
      <c r="F55" s="0" t="n">
        <f aca="false">+'CLw - CLh'!$E$8*'CLw - CLh'!$E$5/'[1]Caratteristiche Ala'!$B$5</f>
        <v>0.000920628191148391</v>
      </c>
      <c r="G55" s="0" t="n">
        <f aca="false">+'CLw - CLh'!$I$8*'CLw - CLh'!$I$5/'[1]Caratteristiche Ala'!$B$5</f>
        <v>0.00100432166307097</v>
      </c>
      <c r="H55" s="0" t="n">
        <f aca="false">+'Resistenza Fusoliera e Gondole '!$D$9</f>
        <v>0.00467895001902791</v>
      </c>
      <c r="I55" s="0" t="n">
        <f aca="false">+'Resistenza Fusoliera e Gondole '!$D$24</f>
        <v>0.00150033257429926</v>
      </c>
      <c r="J55" s="0" t="n">
        <f aca="false">'Trim Drag'!C58</f>
        <v>0.000365197358004247</v>
      </c>
      <c r="K55" s="0" t="n">
        <f aca="false">'Fusoliera e Gondole a incidenz '!N9</f>
        <v>7.39370386677812E-008</v>
      </c>
      <c r="N55" s="0" t="n">
        <f aca="false">E55+F55+G55+H55+I55+J55+K55+L55</f>
        <v>0.0184730965993276</v>
      </c>
      <c r="O55" s="8" t="n">
        <f aca="false">A55/N55</f>
        <v>5.41327759871291</v>
      </c>
    </row>
    <row r="56" customFormat="false" ht="12.75" hidden="false" customHeight="false" outlineLevel="0" collapsed="false">
      <c r="A56" s="0" t="n">
        <v>0.2</v>
      </c>
      <c r="B56" s="0" t="n">
        <f aca="false">+'CLw - CLh'!C63</f>
        <v>0.2249039373175</v>
      </c>
      <c r="C56" s="0" t="n">
        <f aca="false">+'CLw - CLh'!E63</f>
        <v>-0.148780644089762</v>
      </c>
      <c r="E56" s="0" t="n">
        <f aca="false">0.0782*B56^6-0.2504*B56^5+0.25*B56^4-0.0534*B56^3+0.0033*B56^2+0.00002*B56+0.01</f>
        <v>0.0100696013911019</v>
      </c>
      <c r="F56" s="0" t="n">
        <f aca="false">+'CLw - CLh'!$E$8*'CLw - CLh'!$E$5/'[1]Caratteristiche Ala'!$B$5</f>
        <v>0.000920628191148391</v>
      </c>
      <c r="G56" s="0" t="n">
        <f aca="false">+'CLw - CLh'!$I$8*'CLw - CLh'!$I$5/'[1]Caratteristiche Ala'!$B$5</f>
        <v>0.00100432166307097</v>
      </c>
      <c r="H56" s="0" t="n">
        <f aca="false">+'Resistenza Fusoliera e Gondole '!$D$9</f>
        <v>0.00467895001902791</v>
      </c>
      <c r="I56" s="0" t="n">
        <f aca="false">+'Resistenza Fusoliera e Gondole '!$D$24</f>
        <v>0.00150033257429926</v>
      </c>
      <c r="J56" s="0" t="n">
        <f aca="false">'Trim Drag'!C59</f>
        <v>0.000223372465732858</v>
      </c>
      <c r="K56" s="0" t="n">
        <f aca="false">'Fusoliera e Gondole a incidenz '!N10</f>
        <v>2.26780701848779E-006</v>
      </c>
      <c r="N56" s="0" t="n">
        <f aca="false">E56+F56+G56+H56+I56+J56+K56+L56</f>
        <v>0.0183994741113998</v>
      </c>
      <c r="O56" s="8" t="n">
        <f aca="false">A56/N56</f>
        <v>10.8698758882508</v>
      </c>
    </row>
    <row r="57" customFormat="false" ht="12.75" hidden="false" customHeight="false" outlineLevel="0" collapsed="false">
      <c r="A57" s="0" t="n">
        <v>0.3</v>
      </c>
      <c r="B57" s="0" t="n">
        <f aca="false">+'CLw - CLh'!C64</f>
        <v>0.3179646523175</v>
      </c>
      <c r="C57" s="0" t="n">
        <f aca="false">+'CLw - CLh'!E64</f>
        <v>-0.107324095325606</v>
      </c>
      <c r="E57" s="0" t="n">
        <f aca="false">0.0782*B57^6-0.2504*B57^5+0.25*B57^4-0.0534*B57^3+0.0033*B57^2+0.00002*B57+0.01</f>
        <v>0.0104457317536383</v>
      </c>
      <c r="F57" s="0" t="n">
        <f aca="false">+'CLw - CLh'!$E$8*'CLw - CLh'!$E$5/'[1]Caratteristiche Ala'!$B$5</f>
        <v>0.000920628191148391</v>
      </c>
      <c r="G57" s="0" t="n">
        <f aca="false">+'CLw - CLh'!$I$8*'CLw - CLh'!$I$5/'[1]Caratteristiche Ala'!$B$5</f>
        <v>0.00100432166307097</v>
      </c>
      <c r="H57" s="0" t="n">
        <f aca="false">+'Resistenza Fusoliera e Gondole '!$D$9</f>
        <v>0.00467895001902791</v>
      </c>
      <c r="I57" s="0" t="n">
        <f aca="false">+'Resistenza Fusoliera e Gondole '!$D$24</f>
        <v>0.00150033257429926</v>
      </c>
      <c r="J57" s="0" t="n">
        <f aca="false">'Trim Drag'!C60</f>
        <v>0.000116233480347228</v>
      </c>
      <c r="K57" s="0" t="n">
        <f aca="false">'Fusoliera e Gondole a incidenz '!N11</f>
        <v>2.88709306707887E-005</v>
      </c>
      <c r="N57" s="0" t="n">
        <f aca="false">E57+F57+G57+H57+I57+J57+K57+L57</f>
        <v>0.0186950686122028</v>
      </c>
      <c r="O57" s="8" t="n">
        <f aca="false">A57/N57</f>
        <v>16.047012515599</v>
      </c>
    </row>
    <row r="58" customFormat="false" ht="12.75" hidden="false" customHeight="false" outlineLevel="0" collapsed="false">
      <c r="A58" s="0" t="n">
        <v>0.4</v>
      </c>
      <c r="B58" s="0" t="n">
        <f aca="false">+'CLw - CLh'!C65</f>
        <v>0.4110253673175</v>
      </c>
      <c r="C58" s="0" t="n">
        <f aca="false">+'CLw - CLh'!E65</f>
        <v>-0.0658675465614499</v>
      </c>
      <c r="E58" s="0" t="n">
        <f aca="false">0.0782*B58^6-0.2504*B58^5+0.25*B58^4-0.0534*B58^3+0.0033*B58^2+0.00002*B58+0.01</f>
        <v>0.0114325725704714</v>
      </c>
      <c r="F58" s="0" t="n">
        <f aca="false">+'CLw - CLh'!$E$8*'CLw - CLh'!$E$5/'[1]Caratteristiche Ala'!$B$5</f>
        <v>0.000920628191148391</v>
      </c>
      <c r="G58" s="0" t="n">
        <f aca="false">+'CLw - CLh'!$I$8*'CLw - CLh'!$I$5/'[1]Caratteristiche Ala'!$B$5</f>
        <v>0.00100432166307097</v>
      </c>
      <c r="H58" s="0" t="n">
        <f aca="false">+'Resistenza Fusoliera e Gondole '!$D$9</f>
        <v>0.00467895001902791</v>
      </c>
      <c r="I58" s="0" t="n">
        <f aca="false">+'Resistenza Fusoliera e Gondole '!$D$24</f>
        <v>0.00150033257429926</v>
      </c>
      <c r="J58" s="0" t="n">
        <f aca="false">'Trim Drag'!C61</f>
        <v>4.37804018473577E-005</v>
      </c>
      <c r="K58" s="0" t="n">
        <f aca="false">'Fusoliera e Gondole a incidenz '!N12</f>
        <v>0.000110822364533783</v>
      </c>
      <c r="N58" s="0" t="n">
        <f aca="false">E58+F58+G58+H58+I58+J58+K58+L58</f>
        <v>0.0196914077843991</v>
      </c>
      <c r="O58" s="8" t="n">
        <f aca="false">A58/N58</f>
        <v>20.3134282921564</v>
      </c>
    </row>
    <row r="59" customFormat="false" ht="12.75" hidden="false" customHeight="false" outlineLevel="0" collapsed="false">
      <c r="A59" s="0" t="n">
        <v>0.5</v>
      </c>
      <c r="B59" s="0" t="n">
        <f aca="false">+'CLw - CLh'!C66</f>
        <v>0.5040860823175</v>
      </c>
      <c r="C59" s="0" t="n">
        <f aca="false">+'CLw - CLh'!E66</f>
        <v>-0.0244109977972939</v>
      </c>
      <c r="E59" s="0" t="n">
        <f aca="false">0.0782*B59^6-0.2504*B59^5+0.25*B59^4-0.0534*B59^3+0.0033*B59^2+0.00002*B59+0.01</f>
        <v>0.0132837077308032</v>
      </c>
      <c r="F59" s="0" t="n">
        <f aca="false">+'CLw - CLh'!$E$8*'CLw - CLh'!$E$5/'[1]Caratteristiche Ala'!$B$5</f>
        <v>0.000920628191148391</v>
      </c>
      <c r="G59" s="0" t="n">
        <f aca="false">+'CLw - CLh'!$I$8*'CLw - CLh'!$I$5/'[1]Caratteristiche Ala'!$B$5</f>
        <v>0.00100432166307097</v>
      </c>
      <c r="H59" s="0" t="n">
        <f aca="false">+'Resistenza Fusoliera e Gondole '!$D$9</f>
        <v>0.00467895001902791</v>
      </c>
      <c r="I59" s="0" t="n">
        <f aca="false">+'Resistenza Fusoliera e Gondole '!$D$24</f>
        <v>0.00150033257429926</v>
      </c>
      <c r="J59" s="0" t="n">
        <f aca="false">'Trim Drag'!C62</f>
        <v>6.01323023324669E-006</v>
      </c>
      <c r="K59" s="0" t="n">
        <f aca="false">'Fusoliera e Gondole a incidenz '!N13</f>
        <v>0.000279061165145684</v>
      </c>
      <c r="N59" s="0" t="n">
        <f aca="false">E59+F59+G59+H59+I59+J59+K59+L59</f>
        <v>0.0216730145737287</v>
      </c>
      <c r="O59" s="8" t="n">
        <f aca="false">A59/N59</f>
        <v>23.0701639727629</v>
      </c>
    </row>
    <row r="60" customFormat="false" ht="12.75" hidden="false" customHeight="false" outlineLevel="0" collapsed="false">
      <c r="A60" s="0" t="n">
        <v>0.6</v>
      </c>
      <c r="B60" s="0" t="n">
        <f aca="false">+'CLw - CLh'!C67</f>
        <v>0.5971467973175</v>
      </c>
      <c r="C60" s="0" t="n">
        <f aca="false">+'CLw - CLh'!E67</f>
        <v>0.0170455509668621</v>
      </c>
      <c r="E60" s="0" t="n">
        <f aca="false">0.0782*B60^6-0.2504*B60^5+0.25*B60^4-0.0534*B60^3+0.0033*B60^2+0.00002*B60+0.01</f>
        <v>0.0161392321828742</v>
      </c>
      <c r="F60" s="0" t="n">
        <f aca="false">+'CLw - CLh'!$E$8*'CLw - CLh'!$E$5/'[1]Caratteristiche Ala'!$B$5</f>
        <v>0.000920628191148391</v>
      </c>
      <c r="G60" s="0" t="n">
        <f aca="false">+'CLw - CLh'!$I$8*'CLw - CLh'!$I$5/'[1]Caratteristiche Ala'!$B$5</f>
        <v>0.00100432166307097</v>
      </c>
      <c r="H60" s="0" t="n">
        <f aca="false">+'Resistenza Fusoliera e Gondole '!$D$9</f>
        <v>0.00467895001902791</v>
      </c>
      <c r="I60" s="0" t="n">
        <f aca="false">+'Resistenza Fusoliera e Gondole '!$D$24</f>
        <v>0.00150033257429926</v>
      </c>
      <c r="J60" s="0" t="n">
        <f aca="false">'Trim Drag'!C63</f>
        <v>2.93196550489505E-006</v>
      </c>
      <c r="K60" s="0" t="n">
        <f aca="false">'Fusoliera e Gondole a incidenz '!N14</f>
        <v>0.000564526389044704</v>
      </c>
      <c r="N60" s="0" t="n">
        <f aca="false">E60+F60+G60+H60+I60+J60+K60+L60</f>
        <v>0.0248109229849704</v>
      </c>
      <c r="O60" s="8" t="n">
        <f aca="false">A60/N60</f>
        <v>24.1828972006991</v>
      </c>
    </row>
    <row r="61" customFormat="false" ht="12.75" hidden="false" customHeight="false" outlineLevel="0" collapsed="false">
      <c r="A61" s="0" t="n">
        <v>0.7</v>
      </c>
      <c r="B61" s="0" t="n">
        <f aca="false">+'CLw - CLh'!C68</f>
        <v>0.6902075123175</v>
      </c>
      <c r="C61" s="0" t="n">
        <f aca="false">+'CLw - CLh'!E69</f>
        <v>0.0999586484951741</v>
      </c>
      <c r="E61" s="0" t="n">
        <f aca="false">0.0782*B61^6-0.2504*B61^5+0.25*B61^4-0.0534*B61^3+0.0033*B61^2+0.00002*B61+0.01</f>
        <v>0.0199958387908394</v>
      </c>
      <c r="F61" s="0" t="n">
        <f aca="false">+'CLw - CLh'!$E$8*'CLw - CLh'!$E$5/'[1]Caratteristiche Ala'!$B$5</f>
        <v>0.000920628191148391</v>
      </c>
      <c r="G61" s="0" t="n">
        <f aca="false">+'CLw - CLh'!$I$8*'CLw - CLh'!$I$5/'[1]Caratteristiche Ala'!$B$5</f>
        <v>0.00100432166307097</v>
      </c>
      <c r="H61" s="0" t="n">
        <f aca="false">+'Resistenza Fusoliera e Gondole '!$D$9</f>
        <v>0.00467895001902791</v>
      </c>
      <c r="I61" s="0" t="n">
        <f aca="false">+'Resistenza Fusoliera e Gondole '!$D$24</f>
        <v>0.00150033257429926</v>
      </c>
      <c r="J61" s="0" t="n">
        <f aca="false">'Trim Drag'!C64</f>
        <v>3.45366076623028E-005</v>
      </c>
      <c r="K61" s="0" t="n">
        <f aca="false">'Fusoliera e Gondole a incidenz '!N15</f>
        <v>0.000998157092769055</v>
      </c>
      <c r="N61" s="0" t="n">
        <f aca="false">E61+F61+G61+H61+I61+J61+K61+L61</f>
        <v>0.0291327649388173</v>
      </c>
      <c r="O61" s="8" t="n">
        <f aca="false">A61/N61</f>
        <v>24.0279287417481</v>
      </c>
    </row>
    <row r="62" customFormat="false" ht="12.75" hidden="false" customHeight="false" outlineLevel="0" collapsed="false">
      <c r="A62" s="0" t="n">
        <v>0.8</v>
      </c>
      <c r="B62" s="0" t="n">
        <f aca="false">+'CLw - CLh'!C69</f>
        <v>0.7832682273175</v>
      </c>
      <c r="C62" s="0" t="n">
        <f aca="false">+'CLw - CLh'!E70</f>
        <v>0.14141519725933</v>
      </c>
      <c r="E62" s="0" t="n">
        <f aca="false">0.0782*B62^6-0.2504*B62^5+0.25*B62^4-0.0534*B62^3+0.0033*B62^2+0.00002*B62+0.01</f>
        <v>0.024713476252559</v>
      </c>
      <c r="F62" s="0" t="n">
        <f aca="false">+'CLw - CLh'!$E$8*'CLw - CLh'!$E$5/'[1]Caratteristiche Ala'!$B$5</f>
        <v>0.000920628191148391</v>
      </c>
      <c r="G62" s="0" t="n">
        <f aca="false">+'CLw - CLh'!$I$8*'CLw - CLh'!$I$5/'[1]Caratteristiche Ala'!$B$5</f>
        <v>0.00100432166307097</v>
      </c>
      <c r="H62" s="0" t="n">
        <f aca="false">+'Resistenza Fusoliera e Gondole '!$D$9</f>
        <v>0.00467895001902791</v>
      </c>
      <c r="I62" s="0" t="n">
        <f aca="false">+'Resistenza Fusoliera e Gondole '!$D$24</f>
        <v>0.00150033257429926</v>
      </c>
      <c r="J62" s="0" t="n">
        <f aca="false">'Trim Drag'!C65</f>
        <v>0.00010082715670547</v>
      </c>
      <c r="K62" s="0" t="n">
        <f aca="false">'Fusoliera e Gondole a incidenz '!N16</f>
        <v>0.00161089233285695</v>
      </c>
      <c r="N62" s="0" t="n">
        <f aca="false">E62+F62+G62+H62+I62+J62+K62+L62</f>
        <v>0.0345294281896679</v>
      </c>
      <c r="O62" s="8" t="n">
        <f aca="false">A62/N62</f>
        <v>23.168643152897</v>
      </c>
    </row>
    <row r="63" customFormat="false" ht="12.75" hidden="false" customHeight="false" outlineLevel="0" collapsed="false">
      <c r="A63" s="0" t="n">
        <v>0.9</v>
      </c>
      <c r="B63" s="0" t="n">
        <f aca="false">+'CLw - CLh'!C70</f>
        <v>0.8763289423175</v>
      </c>
      <c r="C63" s="0" t="n">
        <f aca="false">+'CLw - CLh'!E70</f>
        <v>0.14141519725933</v>
      </c>
      <c r="E63" s="0" t="n">
        <f aca="false">0.0782*B63^6-0.2504*B63^5+0.25*B63^4-0.0534*B63^3+0.0033*B63^2+0.00002*B63+0.01</f>
        <v>0.0300585780783041</v>
      </c>
      <c r="F63" s="0" t="n">
        <f aca="false">+'CLw - CLh'!$E$8*'CLw - CLh'!$E$5/'[1]Caratteristiche Ala'!$B$5</f>
        <v>0.000920628191148391</v>
      </c>
      <c r="G63" s="0" t="n">
        <f aca="false">+'CLw - CLh'!$I$8*'CLw - CLh'!$I$5/'[1]Caratteristiche Ala'!$B$5</f>
        <v>0.00100432166307097</v>
      </c>
      <c r="H63" s="0" t="n">
        <f aca="false">+'Resistenza Fusoliera e Gondole '!$D$9</f>
        <v>0.00467895001902791</v>
      </c>
      <c r="I63" s="0" t="n">
        <f aca="false">+'Resistenza Fusoliera e Gondole '!$D$24</f>
        <v>0.00150033257429926</v>
      </c>
      <c r="J63" s="0" t="n">
        <f aca="false">'Trim Drag'!C66</f>
        <v>0.000201803612634396</v>
      </c>
      <c r="K63" s="0" t="n">
        <f aca="false">'Fusoliera e Gondole a incidenz '!N17</f>
        <v>0.0024336711658466</v>
      </c>
      <c r="N63" s="0" t="n">
        <f aca="false">E63+F63+G63+H63+I63+J63+K63+L63</f>
        <v>0.0407982853043317</v>
      </c>
      <c r="O63" s="8" t="n">
        <f aca="false">A63/N63</f>
        <v>22.0597506313444</v>
      </c>
    </row>
    <row r="64" customFormat="false" ht="12.75" hidden="false" customHeight="false" outlineLevel="0" collapsed="false">
      <c r="A64" s="0" t="n">
        <v>1</v>
      </c>
      <c r="B64" s="0" t="n">
        <f aca="false">+'CLw - CLh'!C71</f>
        <v>0.9693896573175</v>
      </c>
      <c r="C64" s="0" t="n">
        <f aca="false">+'CLw - CLh'!E71</f>
        <v>0.182871746023486</v>
      </c>
      <c r="E64" s="0" t="n">
        <f aca="false">0.0782*B64^6-0.2504*B64^5+0.25*B64^4-0.0534*B64^3+0.0033*B64^2+0.00002*B64+0.01</f>
        <v>0.0357838626303772</v>
      </c>
      <c r="F64" s="0" t="n">
        <f aca="false">+'CLw - CLh'!$E$8*'CLw - CLh'!$E$5/'[1]Caratteristiche Ala'!$B$5</f>
        <v>0.000920628191148391</v>
      </c>
      <c r="G64" s="0" t="n">
        <f aca="false">+'CLw - CLh'!$I$8*'CLw - CLh'!$I$5/'[1]Caratteristiche Ala'!$B$5</f>
        <v>0.00100432166307097</v>
      </c>
      <c r="H64" s="0" t="n">
        <f aca="false">+'Resistenza Fusoliera e Gondole '!$D$9</f>
        <v>0.00467895001902791</v>
      </c>
      <c r="I64" s="0" t="n">
        <f aca="false">+'Resistenza Fusoliera e Gondole '!$D$24</f>
        <v>0.00150033257429926</v>
      </c>
      <c r="J64" s="0" t="n">
        <f aca="false">'Trim Drag'!C67</f>
        <v>0.000337465975449082</v>
      </c>
      <c r="K64" s="0" t="n">
        <f aca="false">'Fusoliera e Gondole a incidenz '!N18</f>
        <v>0.00349743264827622</v>
      </c>
      <c r="N64" s="0" t="n">
        <f aca="false">E64+F64+G64+H64+I64+J64+K64+L64</f>
        <v>0.047722993701649</v>
      </c>
      <c r="O64" s="8" t="n">
        <f aca="false">A64/N64</f>
        <v>20.9542596227664</v>
      </c>
    </row>
    <row r="65" customFormat="false" ht="12.75" hidden="false" customHeight="false" outlineLevel="0" collapsed="false">
      <c r="A65" s="0" t="n">
        <v>1.1</v>
      </c>
      <c r="B65" s="0" t="n">
        <f aca="false">+'CLw - CLh'!C72</f>
        <v>1.0624503723175</v>
      </c>
      <c r="C65" s="0" t="n">
        <f aca="false">+'CLw - CLh'!E72</f>
        <v>0.224328294787642</v>
      </c>
      <c r="E65" s="0" t="n">
        <f aca="false">0.0782*B65^6-0.2504*B65^5+0.25*B65^4-0.0534*B65^3+0.0033*B65^2+0.00002*B65+0.01</f>
        <v>0.0417447042236468</v>
      </c>
      <c r="F65" s="0" t="n">
        <f aca="false">+'CLw - CLh'!$E$8*'CLw - CLh'!$E$5/'[1]Caratteristiche Ala'!$B$5</f>
        <v>0.000920628191148391</v>
      </c>
      <c r="G65" s="0" t="n">
        <f aca="false">+'CLw - CLh'!$I$8*'CLw - CLh'!$I$5/'[1]Caratteristiche Ala'!$B$5</f>
        <v>0.00100432166307097</v>
      </c>
      <c r="H65" s="0" t="n">
        <f aca="false">+'Resistenza Fusoliera e Gondole '!$D$9</f>
        <v>0.00467895001902791</v>
      </c>
      <c r="I65" s="0" t="n">
        <f aca="false">+'Resistenza Fusoliera e Gondole '!$D$24</f>
        <v>0.00150033257429926</v>
      </c>
      <c r="J65" s="0" t="n">
        <f aca="false">'Trim Drag'!C68</f>
        <v>0.000507814245149527</v>
      </c>
      <c r="K65" s="0" t="n">
        <f aca="false">'Fusoliera e Gondole a incidenz '!N19</f>
        <v>0.00483311583668403</v>
      </c>
      <c r="N65" s="0" t="n">
        <f aca="false">E65+F65+G65+H65+I65+J65+K65+L65</f>
        <v>0.0551898667530269</v>
      </c>
      <c r="O65" s="8" t="n">
        <f aca="false">A65/N65</f>
        <v>19.9311950674291</v>
      </c>
    </row>
    <row r="66" customFormat="false" ht="12.75" hidden="false" customHeight="false" outlineLevel="0" collapsed="false">
      <c r="A66" s="0" t="n">
        <v>1.2</v>
      </c>
      <c r="B66" s="0" t="n">
        <f aca="false">+'CLw - CLh'!C73</f>
        <v>1.1555110873175</v>
      </c>
      <c r="C66" s="0" t="n">
        <f aca="false">+'CLw - CLh'!E73</f>
        <v>0.265784843551798</v>
      </c>
      <c r="E66" s="0" t="n">
        <f aca="false">0.0782*B66^6-0.2504*B66^5+0.25*B66^4-0.0534*B66^3+0.0033*B66^2+0.00002*B66+0.01</f>
        <v>0.048052075286998</v>
      </c>
      <c r="F66" s="0" t="n">
        <f aca="false">+'CLw - CLh'!$E$8*'CLw - CLh'!$E$5/'[1]Caratteristiche Ala'!$B$5</f>
        <v>0.000920628191148391</v>
      </c>
      <c r="G66" s="0" t="n">
        <f aca="false">+'CLw - CLh'!$I$8*'CLw - CLh'!$I$5/'[1]Caratteristiche Ala'!$B$5</f>
        <v>0.00100432166307097</v>
      </c>
      <c r="H66" s="0" t="n">
        <f aca="false">+'Resistenza Fusoliera e Gondole '!$D$9</f>
        <v>0.00467895001902791</v>
      </c>
      <c r="I66" s="0" t="n">
        <f aca="false">+'Resistenza Fusoliera e Gondole '!$D$24</f>
        <v>0.00150033257429926</v>
      </c>
      <c r="J66" s="0" t="n">
        <f aca="false">'Trim Drag'!C69</f>
        <v>0.000712848421735732</v>
      </c>
      <c r="K66" s="0" t="n">
        <f aca="false">'Fusoliera e Gondole a incidenz '!N20</f>
        <v>0.00647165978760823</v>
      </c>
      <c r="N66" s="0" t="n">
        <f aca="false">E66+F66+G66+H66+I66+J66+K66+L66</f>
        <v>0.0633408159438885</v>
      </c>
      <c r="O66" s="8" t="n">
        <f aca="false">A66/N66</f>
        <v>18.9451301205693</v>
      </c>
    </row>
    <row r="67" customFormat="false" ht="12.75" hidden="false" customHeight="false" outlineLevel="0" collapsed="false">
      <c r="A67" s="0" t="n">
        <v>1.3</v>
      </c>
      <c r="B67" s="0" t="n">
        <f aca="false">+'CLw - CLh'!C74</f>
        <v>1.2485718023175</v>
      </c>
      <c r="C67" s="0" t="n">
        <f aca="false">+'CLw - CLh'!E74</f>
        <v>0.307241392315954</v>
      </c>
      <c r="E67" s="0" t="n">
        <f aca="false">0.0782*B67^6-0.2504*B67^5+0.25*B67^4-0.0534*B67^3+0.0033*B67^2+0.00002*B67+0.01</f>
        <v>0.0552620595856974</v>
      </c>
      <c r="F67" s="0" t="n">
        <f aca="false">+'CLw - CLh'!$E$8*'CLw - CLh'!$E$5/'[1]Caratteristiche Ala'!$B$5</f>
        <v>0.000920628191148391</v>
      </c>
      <c r="G67" s="0" t="n">
        <f aca="false">+'CLw - CLh'!$I$8*'CLw - CLh'!$I$5/'[1]Caratteristiche Ala'!$B$5</f>
        <v>0.00100432166307097</v>
      </c>
      <c r="H67" s="0" t="n">
        <f aca="false">+'Resistenza Fusoliera e Gondole '!$D$9</f>
        <v>0.00467895001902791</v>
      </c>
      <c r="I67" s="0" t="n">
        <f aca="false">+'Resistenza Fusoliera e Gondole '!$D$24</f>
        <v>0.00150033257429926</v>
      </c>
      <c r="J67" s="0" t="n">
        <f aca="false">'Trim Drag'!C70</f>
        <v>0.000952568505207695</v>
      </c>
      <c r="K67" s="0" t="n">
        <f aca="false">'Fusoliera e Gondole a incidenz '!N21</f>
        <v>0.00844400355758704</v>
      </c>
      <c r="N67" s="0" t="n">
        <f aca="false">E67+F67+G67+H67+I67+J67+K67+L67</f>
        <v>0.0727628640960386</v>
      </c>
      <c r="O67" s="8" t="n">
        <f aca="false">A67/N67</f>
        <v>17.8662565877581</v>
      </c>
    </row>
    <row r="68" customFormat="false" ht="12.75" hidden="false" customHeight="false" outlineLevel="0" collapsed="false">
      <c r="A68" s="0" t="n">
        <v>1.4</v>
      </c>
      <c r="B68" s="0" t="n">
        <f aca="false">+'CLw - CLh'!C75</f>
        <v>1.3416325173175</v>
      </c>
      <c r="C68" s="0" t="n">
        <f aca="false">+'CLw - CLh'!E75</f>
        <v>0.34869794108011</v>
      </c>
      <c r="E68" s="0" t="n">
        <f aca="false">0.0782*B68^6-0.2504*B68^5+0.25*B68^4-0.0534*B68^3+0.0033*B68^2+0.00002*B68+0.01</f>
        <v>0.0646019365046714</v>
      </c>
      <c r="F68" s="0" t="n">
        <f aca="false">+'CLw - CLh'!$E$8*'CLw - CLh'!$E$5/'[1]Caratteristiche Ala'!$B$5</f>
        <v>0.000920628191148391</v>
      </c>
      <c r="G68" s="0" t="n">
        <f aca="false">+'CLw - CLh'!$I$8*'CLw - CLh'!$I$5/'[1]Caratteristiche Ala'!$B$5</f>
        <v>0.00100432166307097</v>
      </c>
      <c r="H68" s="0" t="n">
        <f aca="false">+'Resistenza Fusoliera e Gondole '!$D$9</f>
        <v>0.00467895001902791</v>
      </c>
      <c r="I68" s="0" t="n">
        <f aca="false">+'Resistenza Fusoliera e Gondole '!$D$24</f>
        <v>0.00150033257429926</v>
      </c>
      <c r="J68" s="0" t="n">
        <f aca="false">'Trim Drag'!C71</f>
        <v>0.00122697449556542</v>
      </c>
      <c r="K68" s="0" t="n">
        <f aca="false">'Fusoliera e Gondole a incidenz '!N22</f>
        <v>0.0107810862031587</v>
      </c>
      <c r="N68" s="0" t="n">
        <f aca="false">E68+F68+G68+H68+I68+J68+K68+L68</f>
        <v>0.084714229650942</v>
      </c>
      <c r="O68" s="8" t="n">
        <f aca="false">A68/N68</f>
        <v>16.5261492168268</v>
      </c>
    </row>
    <row r="69" customFormat="false" ht="12.75" hidden="false" customHeight="false" outlineLevel="0" collapsed="false">
      <c r="A69" s="0" t="n">
        <v>1.5</v>
      </c>
      <c r="B69" s="0" t="n">
        <f aca="false">+'CLw - CLh'!C76</f>
        <v>1.4346932323175</v>
      </c>
      <c r="C69" s="0" t="n">
        <f aca="false">+'CLw - CLh'!E76</f>
        <v>0.390154489844266</v>
      </c>
      <c r="E69" s="0" t="n">
        <f aca="false">0.0782*B69^6-0.2504*B69^5+0.25*B69^4-0.0534*B69^3+0.0033*B69^2+0.00002*B69+0.01</f>
        <v>0.0782328363927037</v>
      </c>
      <c r="F69" s="0" t="n">
        <f aca="false">+'CLw - CLh'!$E$8*'CLw - CLh'!$E$5/'[1]Caratteristiche Ala'!$B$5</f>
        <v>0.000920628191148391</v>
      </c>
      <c r="G69" s="0" t="n">
        <f aca="false">+'CLw - CLh'!$I$8*'CLw - CLh'!$I$5/'[1]Caratteristiche Ala'!$B$5</f>
        <v>0.00100432166307097</v>
      </c>
      <c r="H69" s="0" t="n">
        <f aca="false">+'Resistenza Fusoliera e Gondole '!$D$9</f>
        <v>0.00467895001902791</v>
      </c>
      <c r="I69" s="0" t="n">
        <f aca="false">+'Resistenza Fusoliera e Gondole '!$D$24</f>
        <v>0.00150033257429926</v>
      </c>
      <c r="J69" s="0" t="n">
        <f aca="false">'Trim Drag'!C72</f>
        <v>0.0015360663928089</v>
      </c>
      <c r="K69" s="0" t="n">
        <f aca="false">'Fusoliera e Gondole a incidenz '!N23</f>
        <v>0.0135138467808613</v>
      </c>
      <c r="N69" s="0" t="n">
        <f aca="false">E69+F69+G69+H69+I69+J69+K69+L69</f>
        <v>0.10138698201392</v>
      </c>
      <c r="O69" s="8" t="n">
        <f aca="false">A69/N69</f>
        <v>14.7947988016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18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7" t="str">
        <f aca="false">'CLw - CLh'!E4</f>
        <v>Sh [m^2]</v>
      </c>
      <c r="B3" s="4"/>
      <c r="C3" s="7" t="s">
        <v>19</v>
      </c>
      <c r="E3" s="7" t="s">
        <v>20</v>
      </c>
      <c r="F3" s="4"/>
      <c r="G3" s="7" t="s">
        <v>21</v>
      </c>
      <c r="H3" s="4"/>
    </row>
    <row r="4" customFormat="false" ht="12.75" hidden="false" customHeight="false" outlineLevel="0" collapsed="false">
      <c r="A4" s="4" t="n">
        <f aca="false">'CLw - CLh'!E5</f>
        <v>12</v>
      </c>
      <c r="B4" s="4"/>
      <c r="C4" s="0" t="n">
        <v>8</v>
      </c>
      <c r="E4" s="9" t="n">
        <f aca="false">C4^2/A4</f>
        <v>5.33333333333333</v>
      </c>
      <c r="F4" s="4"/>
      <c r="G4" s="4" t="n">
        <v>0.99</v>
      </c>
      <c r="H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" t="s">
        <v>22</v>
      </c>
      <c r="B6" s="10"/>
      <c r="C6" s="6"/>
      <c r="E6" s="7" t="s">
        <v>23</v>
      </c>
      <c r="F6" s="4"/>
      <c r="G6" s="4"/>
      <c r="H6" s="4"/>
    </row>
    <row r="7" customFormat="false" ht="12.75" hidden="false" customHeight="false" outlineLevel="0" collapsed="false">
      <c r="E7" s="0" t="n">
        <v>0.18</v>
      </c>
      <c r="F7" s="4"/>
      <c r="G7" s="4"/>
      <c r="H7" s="4"/>
    </row>
    <row r="8" customFormat="false" ht="12.75" hidden="false" customHeight="false" outlineLevel="0" collapsed="false">
      <c r="F8" s="4"/>
      <c r="G8" s="4"/>
      <c r="H8" s="4"/>
    </row>
    <row r="9" customFormat="false" ht="12.75" hidden="false" customHeight="false" outlineLevel="0" collapsed="false">
      <c r="A9" s="7" t="s">
        <v>4</v>
      </c>
      <c r="B9" s="4"/>
      <c r="C9" s="7" t="s">
        <v>10</v>
      </c>
      <c r="D9" s="4"/>
      <c r="E9" s="4"/>
      <c r="F9" s="4"/>
      <c r="G9" s="4"/>
      <c r="H9" s="4"/>
    </row>
    <row r="11" customFormat="false" ht="12.75" hidden="false" customHeight="false" outlineLevel="0" collapsed="false">
      <c r="A11" s="0" t="n">
        <f aca="false">'CLw - CLh'!E15</f>
        <v>-0.231693741618074</v>
      </c>
      <c r="C11" s="0" t="n">
        <f aca="false">+A11^2/(3.1416*$E$4*$G$4)*$A$4/'[1]Caratteristiche Ala'!$B$5</f>
        <v>0.000541708157161396</v>
      </c>
    </row>
    <row r="12" customFormat="false" ht="12.75" hidden="false" customHeight="false" outlineLevel="0" collapsed="false">
      <c r="A12" s="0" t="n">
        <f aca="false">'CLw - CLh'!E16</f>
        <v>-0.20681981235958</v>
      </c>
      <c r="C12" s="0" t="n">
        <f aca="false">+A12^2/(3.1416*$E$4*$G$4)*$A$4/'[1]Caratteristiche Ala'!$B$5</f>
        <v>0.000431639368840815</v>
      </c>
    </row>
    <row r="13" customFormat="false" ht="12.75" hidden="false" customHeight="false" outlineLevel="0" collapsed="false">
      <c r="A13" s="0" t="n">
        <f aca="false">'CLw - CLh'!E17</f>
        <v>-0.181945883101087</v>
      </c>
      <c r="C13" s="0" t="n">
        <f aca="false">+A13^2/(3.1416*$E$4*$G$4)*$A$4/'[1]Caratteristiche Ala'!$B$5</f>
        <v>0.000334057506999108</v>
      </c>
    </row>
    <row r="14" customFormat="false" ht="12.75" hidden="false" customHeight="false" outlineLevel="0" collapsed="false">
      <c r="A14" s="0" t="n">
        <f aca="false">'CLw - CLh'!E18</f>
        <v>-0.157071953842593</v>
      </c>
      <c r="C14" s="0" t="n">
        <f aca="false">+A14^2/(3.1416*$E$4*$G$4)*$A$4/'[1]Caratteristiche Ala'!$B$5</f>
        <v>0.000248962571636275</v>
      </c>
    </row>
    <row r="15" customFormat="false" ht="12.75" hidden="false" customHeight="false" outlineLevel="0" collapsed="false">
      <c r="A15" s="0" t="n">
        <f aca="false">'CLw - CLh'!E19</f>
        <v>-0.1321980245841</v>
      </c>
      <c r="C15" s="0" t="n">
        <f aca="false">+A15^2/(3.1416*$E$4*$G$4)*$A$4/'[1]Caratteristiche Ala'!$B$5</f>
        <v>0.000176354562752315</v>
      </c>
    </row>
    <row r="16" customFormat="false" ht="12.75" hidden="false" customHeight="false" outlineLevel="0" collapsed="false">
      <c r="A16" s="0" t="n">
        <f aca="false">'CLw - CLh'!E20</f>
        <v>-0.107324095325606</v>
      </c>
      <c r="C16" s="0" t="n">
        <f aca="false">+A16^2/(3.1416*$E$4*$G$4)*$A$4/'[1]Caratteristiche Ala'!$B$5</f>
        <v>0.000116233480347228</v>
      </c>
    </row>
    <row r="17" customFormat="false" ht="12.75" hidden="false" customHeight="false" outlineLevel="0" collapsed="false">
      <c r="A17" s="0" t="n">
        <f aca="false">'CLw - CLh'!E21</f>
        <v>-0.0824501660671123</v>
      </c>
      <c r="C17" s="0" t="n">
        <f aca="false">+A17^2/(3.1416*$E$4*$G$4)*$A$4/'[1]Caratteristiche Ala'!$B$5</f>
        <v>6.85993244210147E-005</v>
      </c>
    </row>
    <row r="18" customFormat="false" ht="12.75" hidden="false" customHeight="false" outlineLevel="0" collapsed="false">
      <c r="A18" s="0" t="n">
        <f aca="false">'CLw - CLh'!E22</f>
        <v>-0.0575762368086187</v>
      </c>
      <c r="C18" s="0" t="n">
        <f aca="false">+A18^2/(3.1416*$E$4*$G$4)*$A$4/'[1]Caratteristiche Ala'!$B$5</f>
        <v>3.34520949736747E-005</v>
      </c>
    </row>
    <row r="19" customFormat="false" ht="12.75" hidden="false" customHeight="false" outlineLevel="0" collapsed="false">
      <c r="A19" s="0" t="n">
        <f aca="false">'CLw - CLh'!E23</f>
        <v>-0.0327023075501251</v>
      </c>
      <c r="C19" s="0" t="n">
        <f aca="false">+A19^2/(3.1416*$E$4*$G$4)*$A$4/'[1]Caratteristiche Ala'!$B$5</f>
        <v>1.07917920052082E-005</v>
      </c>
    </row>
    <row r="20" customFormat="false" ht="12.75" hidden="false" customHeight="false" outlineLevel="0" collapsed="false">
      <c r="A20" s="0" t="n">
        <f aca="false">'CLw - CLh'!E24</f>
        <v>-0.00782837829163146</v>
      </c>
      <c r="C20" s="0" t="n">
        <f aca="false">+A20^2/(3.1416*$E$4*$G$4)*$A$4/'[1]Caratteristiche Ala'!$B$5</f>
        <v>6.18415515614911E-007</v>
      </c>
    </row>
    <row r="21" customFormat="false" ht="12.75" hidden="false" customHeight="false" outlineLevel="0" collapsed="false">
      <c r="A21" s="0" t="n">
        <f aca="false">'CLw - CLh'!E25</f>
        <v>0.0170455509668621</v>
      </c>
      <c r="C21" s="0" t="n">
        <f aca="false">+A21^2/(3.1416*$E$4*$G$4)*$A$4/'[1]Caratteristiche Ala'!$B$5</f>
        <v>2.93196550489505E-006</v>
      </c>
    </row>
    <row r="22" customFormat="false" ht="12.75" hidden="false" customHeight="false" outlineLevel="0" collapsed="false">
      <c r="A22" s="0" t="n">
        <f aca="false">'CLw - CLh'!E26</f>
        <v>0.0419194802253557</v>
      </c>
      <c r="C22" s="0" t="n">
        <f aca="false">+A22^2/(3.1416*$E$4*$G$4)*$A$4/'[1]Caratteristiche Ala'!$B$5</f>
        <v>1.77324419730486E-005</v>
      </c>
    </row>
    <row r="23" customFormat="false" ht="12.75" hidden="false" customHeight="false" outlineLevel="0" collapsed="false">
      <c r="A23" s="0" t="n">
        <f aca="false">'CLw - CLh'!E27</f>
        <v>0.0667934094838493</v>
      </c>
      <c r="C23" s="0" t="n">
        <f aca="false">+A23^2/(3.1416*$E$4*$G$4)*$A$4/'[1]Caratteristiche Ala'!$B$5</f>
        <v>4.50198449200754E-005</v>
      </c>
    </row>
    <row r="24" customFormat="false" ht="12.75" hidden="false" customHeight="false" outlineLevel="0" collapsed="false">
      <c r="A24" s="0" t="n">
        <f aca="false">'CLw - CLh'!E28</f>
        <v>0.0916673387423429</v>
      </c>
      <c r="C24" s="0" t="n">
        <f aca="false">+A24^2/(3.1416*$E$4*$G$4)*$A$4/'[1]Caratteristiche Ala'!$B$5</f>
        <v>8.47941743459757E-005</v>
      </c>
    </row>
    <row r="25" customFormat="false" ht="12.75" hidden="false" customHeight="false" outlineLevel="0" collapsed="false">
      <c r="A25" s="0" t="n">
        <f aca="false">'CLw - CLh'!E29</f>
        <v>0.116541268000837</v>
      </c>
      <c r="C25" s="0" t="n">
        <f aca="false">+A25^2/(3.1416*$E$4*$G$4)*$A$4/'[1]Caratteristiche Ala'!$B$5</f>
        <v>0.000137055430250749</v>
      </c>
    </row>
    <row r="26" customFormat="false" ht="12.75" hidden="false" customHeight="false" outlineLevel="0" collapsed="false">
      <c r="A26" s="0" t="n">
        <f aca="false">'CLw - CLh'!E30</f>
        <v>0.14141519725933</v>
      </c>
      <c r="C26" s="0" t="n">
        <f aca="false">+A26^2/(3.1416*$E$4*$G$4)*$A$4/'[1]Caratteristiche Ala'!$B$5</f>
        <v>0.000201803612634396</v>
      </c>
    </row>
    <row r="29" customFormat="false" ht="12.75" hidden="false" customHeight="false" outlineLevel="0" collapsed="false">
      <c r="A29" s="5" t="s">
        <v>24</v>
      </c>
      <c r="B29" s="10"/>
      <c r="C29" s="6"/>
      <c r="E29" s="7" t="s">
        <v>23</v>
      </c>
    </row>
    <row r="30" customFormat="false" ht="12.75" hidden="false" customHeight="false" outlineLevel="0" collapsed="false">
      <c r="E30" s="0" t="n">
        <v>0.25</v>
      </c>
    </row>
    <row r="32" customFormat="false" ht="12.75" hidden="false" customHeight="false" outlineLevel="0" collapsed="false">
      <c r="A32" s="7" t="s">
        <v>4</v>
      </c>
      <c r="C32" s="7" t="s">
        <v>10</v>
      </c>
    </row>
    <row r="34" customFormat="false" ht="12.75" hidden="false" customHeight="false" outlineLevel="0" collapsed="false">
      <c r="A34" s="0" t="n">
        <f aca="false">'CLw - CLh'!E38</f>
        <v>-0.231693741618074</v>
      </c>
      <c r="C34" s="0" t="n">
        <f aca="false">+A34^2/(3.1416*$E$4*$G$4)*$A$4/'[1]Caratteristiche Ala'!$B$5</f>
        <v>0.000541708157161396</v>
      </c>
    </row>
    <row r="35" customFormat="false" ht="12.75" hidden="false" customHeight="false" outlineLevel="0" collapsed="false">
      <c r="A35" s="0" t="n">
        <f aca="false">'CLw - CLh'!E39</f>
        <v>-0.197146617647944</v>
      </c>
      <c r="C35" s="0" t="n">
        <f aca="false">+A35^2/(3.1416*$E$4*$G$4)*$A$4/'[1]Caratteristiche Ala'!$B$5</f>
        <v>0.000392207080996705</v>
      </c>
    </row>
    <row r="36" customFormat="false" ht="12.75" hidden="false" customHeight="false" outlineLevel="0" collapsed="false">
      <c r="A36" s="0" t="n">
        <f aca="false">'CLw - CLh'!E40</f>
        <v>-0.162599493677814</v>
      </c>
      <c r="C36" s="0" t="n">
        <f aca="false">+A36^2/(3.1416*$E$4*$G$4)*$A$4/'[1]Caratteristiche Ala'!$B$5</f>
        <v>0.000266793440169348</v>
      </c>
    </row>
    <row r="37" customFormat="false" ht="12.75" hidden="false" customHeight="false" outlineLevel="0" collapsed="false">
      <c r="A37" s="0" t="n">
        <f aca="false">'CLw - CLh'!E41</f>
        <v>-0.128052369707684</v>
      </c>
      <c r="C37" s="0" t="n">
        <f aca="false">+A37^2/(3.1416*$E$4*$G$4)*$A$4/'[1]Caratteristiche Ala'!$B$5</f>
        <v>0.000165467234679323</v>
      </c>
    </row>
    <row r="38" customFormat="false" ht="12.75" hidden="false" customHeight="false" outlineLevel="0" collapsed="false">
      <c r="A38" s="0" t="n">
        <f aca="false">'CLw - CLh'!E42</f>
        <v>-0.0935052457375539</v>
      </c>
      <c r="C38" s="0" t="n">
        <f aca="false">+A38^2/(3.1416*$E$4*$G$4)*$A$4/'[1]Caratteristiche Ala'!$B$5</f>
        <v>8.82284645266313E-005</v>
      </c>
    </row>
    <row r="39" customFormat="false" ht="12.75" hidden="false" customHeight="false" outlineLevel="0" collapsed="false">
      <c r="A39" s="0" t="n">
        <f aca="false">'CLw - CLh'!E43</f>
        <v>-0.0589581217674239</v>
      </c>
      <c r="C39" s="0" t="n">
        <f aca="false">+A39^2/(3.1416*$E$4*$G$4)*$A$4/'[1]Caratteristiche Ala'!$B$5</f>
        <v>3.50771297112726E-005</v>
      </c>
    </row>
    <row r="40" customFormat="false" ht="12.75" hidden="false" customHeight="false" outlineLevel="0" collapsed="false">
      <c r="A40" s="0" t="n">
        <f aca="false">'CLw - CLh'!E44</f>
        <v>-0.0244109977972939</v>
      </c>
      <c r="C40" s="0" t="n">
        <f aca="false">+A40^2/(3.1416*$E$4*$G$4)*$A$4/'[1]Caratteristiche Ala'!$B$5</f>
        <v>6.01323023324669E-006</v>
      </c>
    </row>
    <row r="41" customFormat="false" ht="12.75" hidden="false" customHeight="false" outlineLevel="0" collapsed="false">
      <c r="A41" s="0" t="n">
        <f aca="false">'CLw - CLh'!E45</f>
        <v>0.0101361261728361</v>
      </c>
      <c r="C41" s="0" t="n">
        <f aca="false">+A41^2/(3.1416*$E$4*$G$4)*$A$4/'[1]Caratteristiche Ala'!$B$5</f>
        <v>1.0367660925537E-006</v>
      </c>
    </row>
    <row r="42" customFormat="false" ht="12.75" hidden="false" customHeight="false" outlineLevel="0" collapsed="false">
      <c r="A42" s="0" t="n">
        <f aca="false">'CLw - CLh'!E46</f>
        <v>0.0446832501429662</v>
      </c>
      <c r="C42" s="0" t="n">
        <f aca="false">+A42^2/(3.1416*$E$4*$G$4)*$A$4/'[1]Caratteristiche Ala'!$B$5</f>
        <v>2.01477372891936E-005</v>
      </c>
    </row>
    <row r="43" customFormat="false" ht="12.75" hidden="false" customHeight="false" outlineLevel="0" collapsed="false">
      <c r="A43" s="0" t="n">
        <f aca="false">'CLw - CLh'!E47</f>
        <v>0.0792303741130962</v>
      </c>
      <c r="C43" s="0" t="n">
        <f aca="false">+A43^2/(3.1416*$E$4*$G$4)*$A$4/'[1]Caratteristiche Ala'!$B$5</f>
        <v>6.33461438231665E-005</v>
      </c>
    </row>
    <row r="44" customFormat="false" ht="12.75" hidden="false" customHeight="false" outlineLevel="0" collapsed="false">
      <c r="A44" s="0" t="n">
        <f aca="false">'CLw - CLh'!E48</f>
        <v>0.113777498083226</v>
      </c>
      <c r="C44" s="0" t="n">
        <f aca="false">+A44^2/(3.1416*$E$4*$G$4)*$A$4/'[1]Caratteristiche Ala'!$B$5</f>
        <v>0.000130631985694472</v>
      </c>
    </row>
    <row r="45" customFormat="false" ht="12.75" hidden="false" customHeight="false" outlineLevel="0" collapsed="false">
      <c r="A45" s="0" t="n">
        <f aca="false">'CLw - CLh'!E49</f>
        <v>0.148324622053356</v>
      </c>
      <c r="C45" s="0" t="n">
        <f aca="false">+A45^2/(3.1416*$E$4*$G$4)*$A$4/'[1]Caratteristiche Ala'!$B$5</f>
        <v>0.000222005262903111</v>
      </c>
    </row>
    <row r="46" customFormat="false" ht="12.75" hidden="false" customHeight="false" outlineLevel="0" collapsed="false">
      <c r="A46" s="0" t="n">
        <f aca="false">'CLw - CLh'!E50</f>
        <v>0.182871746023486</v>
      </c>
      <c r="C46" s="0" t="n">
        <f aca="false">+A46^2/(3.1416*$E$4*$G$4)*$A$4/'[1]Caratteristiche Ala'!$B$5</f>
        <v>0.000337465975449082</v>
      </c>
    </row>
    <row r="47" customFormat="false" ht="12.75" hidden="false" customHeight="false" outlineLevel="0" collapsed="false">
      <c r="A47" s="0" t="n">
        <f aca="false">'CLw - CLh'!E51</f>
        <v>0.217418869993616</v>
      </c>
      <c r="C47" s="0" t="n">
        <f aca="false">+A47^2/(3.1416*$E$4*$G$4)*$A$4/'[1]Caratteristiche Ala'!$B$5</f>
        <v>0.000477014123332387</v>
      </c>
    </row>
    <row r="48" customFormat="false" ht="12.75" hidden="false" customHeight="false" outlineLevel="0" collapsed="false">
      <c r="A48" s="0" t="n">
        <f aca="false">'CLw - CLh'!E52</f>
        <v>0.251965993963746</v>
      </c>
      <c r="C48" s="0" t="n">
        <f aca="false">+A48^2/(3.1416*$E$4*$G$4)*$A$4/'[1]Caratteristiche Ala'!$B$5</f>
        <v>0.000640649706553024</v>
      </c>
    </row>
    <row r="49" customFormat="false" ht="12.75" hidden="false" customHeight="false" outlineLevel="0" collapsed="false">
      <c r="A49" s="0" t="n">
        <f aca="false">'CLw - CLh'!E53</f>
        <v>0.286513117933876</v>
      </c>
      <c r="C49" s="0" t="n">
        <f aca="false">+A49^2/(3.1416*$E$4*$G$4)*$A$4/'[1]Caratteristiche Ala'!$B$5</f>
        <v>0.000828372725110994</v>
      </c>
    </row>
    <row r="52" customFormat="false" ht="12.75" hidden="false" customHeight="false" outlineLevel="0" collapsed="false">
      <c r="A52" s="5" t="s">
        <v>25</v>
      </c>
      <c r="B52" s="10"/>
      <c r="C52" s="6"/>
      <c r="E52" s="7" t="s">
        <v>23</v>
      </c>
    </row>
    <row r="53" customFormat="false" ht="12.75" hidden="false" customHeight="false" outlineLevel="0" collapsed="false">
      <c r="E53" s="0" t="n">
        <v>0.3</v>
      </c>
    </row>
    <row r="55" customFormat="false" ht="12.75" hidden="false" customHeight="false" outlineLevel="0" collapsed="false">
      <c r="A55" s="7" t="s">
        <v>4</v>
      </c>
      <c r="C55" s="7" t="s">
        <v>10</v>
      </c>
    </row>
    <row r="57" customFormat="false" ht="12.75" hidden="false" customHeight="false" outlineLevel="0" collapsed="false">
      <c r="A57" s="0" t="n">
        <f aca="false">'CLw - CLh'!E61</f>
        <v>-0.231693741618074</v>
      </c>
      <c r="C57" s="0" t="n">
        <f aca="false">+A57^2/(3.1416*$E$4*$G$4)*$A$4/'[1]Caratteristiche Ala'!$B$5</f>
        <v>0.000541708157161396</v>
      </c>
    </row>
    <row r="58" customFormat="false" ht="12.75" hidden="false" customHeight="false" outlineLevel="0" collapsed="false">
      <c r="A58" s="0" t="n">
        <f aca="false">'CLw - CLh'!E62</f>
        <v>-0.190237192853918</v>
      </c>
      <c r="C58" s="0" t="n">
        <f aca="false">+A58^2/(3.1416*$E$4*$G$4)*$A$4/'[1]Caratteristiche Ala'!$B$5</f>
        <v>0.000365197358004247</v>
      </c>
    </row>
    <row r="59" customFormat="false" ht="12.75" hidden="false" customHeight="false" outlineLevel="0" collapsed="false">
      <c r="A59" s="0" t="n">
        <f aca="false">'CLw - CLh'!E63</f>
        <v>-0.148780644089762</v>
      </c>
      <c r="C59" s="0" t="n">
        <f aca="false">+A59^2/(3.1416*$E$4*$G$4)*$A$4/'[1]Caratteristiche Ala'!$B$5</f>
        <v>0.000223372465732858</v>
      </c>
    </row>
    <row r="60" customFormat="false" ht="12.75" hidden="false" customHeight="false" outlineLevel="0" collapsed="false">
      <c r="A60" s="0" t="n">
        <f aca="false">'CLw - CLh'!E64</f>
        <v>-0.107324095325606</v>
      </c>
      <c r="C60" s="0" t="n">
        <f aca="false">+A60^2/(3.1416*$E$4*$G$4)*$A$4/'[1]Caratteristiche Ala'!$B$5</f>
        <v>0.000116233480347228</v>
      </c>
    </row>
    <row r="61" customFormat="false" ht="12.75" hidden="false" customHeight="false" outlineLevel="0" collapsed="false">
      <c r="A61" s="0" t="n">
        <f aca="false">'CLw - CLh'!E65</f>
        <v>-0.0658675465614499</v>
      </c>
      <c r="C61" s="0" t="n">
        <f aca="false">+A61^2/(3.1416*$E$4*$G$4)*$A$4/'[1]Caratteristiche Ala'!$B$5</f>
        <v>4.37804018473577E-005</v>
      </c>
    </row>
    <row r="62" customFormat="false" ht="12.75" hidden="false" customHeight="false" outlineLevel="0" collapsed="false">
      <c r="A62" s="0" t="n">
        <f aca="false">'CLw - CLh'!E66</f>
        <v>-0.0244109977972939</v>
      </c>
      <c r="C62" s="0" t="n">
        <f aca="false">+A62^2/(3.1416*$E$4*$G$4)*$A$4/'[1]Caratteristiche Ala'!$B$5</f>
        <v>6.01323023324669E-006</v>
      </c>
    </row>
    <row r="63" customFormat="false" ht="12.75" hidden="false" customHeight="false" outlineLevel="0" collapsed="false">
      <c r="A63" s="0" t="n">
        <f aca="false">'CLw - CLh'!E67</f>
        <v>0.0170455509668621</v>
      </c>
      <c r="C63" s="0" t="n">
        <f aca="false">+A63^2/(3.1416*$E$4*$G$4)*$A$4/'[1]Caratteristiche Ala'!$B$5</f>
        <v>2.93196550489505E-006</v>
      </c>
    </row>
    <row r="64" customFormat="false" ht="12.75" hidden="false" customHeight="false" outlineLevel="0" collapsed="false">
      <c r="A64" s="0" t="n">
        <f aca="false">'CLw - CLh'!E68</f>
        <v>0.0585020997310181</v>
      </c>
      <c r="C64" s="0" t="n">
        <f aca="false">+A64^2/(3.1416*$E$4*$G$4)*$A$4/'[1]Caratteristiche Ala'!$B$5</f>
        <v>3.45366076623028E-005</v>
      </c>
    </row>
    <row r="65" customFormat="false" ht="12.75" hidden="false" customHeight="false" outlineLevel="0" collapsed="false">
      <c r="A65" s="0" t="n">
        <f aca="false">'CLw - CLh'!E69</f>
        <v>0.0999586484951741</v>
      </c>
      <c r="C65" s="0" t="n">
        <f aca="false">+A65^2/(3.1416*$E$4*$G$4)*$A$4/'[1]Caratteristiche Ala'!$B$5</f>
        <v>0.00010082715670547</v>
      </c>
    </row>
    <row r="66" customFormat="false" ht="12.75" hidden="false" customHeight="false" outlineLevel="0" collapsed="false">
      <c r="A66" s="0" t="n">
        <f aca="false">'CLw - CLh'!E70</f>
        <v>0.14141519725933</v>
      </c>
      <c r="C66" s="0" t="n">
        <f aca="false">+A66^2/(3.1416*$E$4*$G$4)*$A$4/'[1]Caratteristiche Ala'!$B$5</f>
        <v>0.000201803612634396</v>
      </c>
    </row>
    <row r="67" customFormat="false" ht="12.75" hidden="false" customHeight="false" outlineLevel="0" collapsed="false">
      <c r="A67" s="0" t="n">
        <f aca="false">'CLw - CLh'!E71</f>
        <v>0.182871746023486</v>
      </c>
      <c r="C67" s="0" t="n">
        <f aca="false">+A67^2/(3.1416*$E$4*$G$4)*$A$4/'[1]Caratteristiche Ala'!$B$5</f>
        <v>0.000337465975449082</v>
      </c>
    </row>
    <row r="68" customFormat="false" ht="12.75" hidden="false" customHeight="false" outlineLevel="0" collapsed="false">
      <c r="A68" s="0" t="n">
        <f aca="false">'CLw - CLh'!E72</f>
        <v>0.224328294787642</v>
      </c>
      <c r="C68" s="0" t="n">
        <f aca="false">+A68^2/(3.1416*$E$4*$G$4)*$A$4/'[1]Caratteristiche Ala'!$B$5</f>
        <v>0.000507814245149527</v>
      </c>
    </row>
    <row r="69" customFormat="false" ht="12.75" hidden="false" customHeight="false" outlineLevel="0" collapsed="false">
      <c r="A69" s="0" t="n">
        <f aca="false">'CLw - CLh'!E73</f>
        <v>0.265784843551798</v>
      </c>
      <c r="C69" s="0" t="n">
        <f aca="false">+A69^2/(3.1416*$E$4*$G$4)*$A$4/'[1]Caratteristiche Ala'!$B$5</f>
        <v>0.000712848421735732</v>
      </c>
    </row>
    <row r="70" customFormat="false" ht="12.75" hidden="false" customHeight="false" outlineLevel="0" collapsed="false">
      <c r="A70" s="0" t="n">
        <f aca="false">'CLw - CLh'!E74</f>
        <v>0.307241392315954</v>
      </c>
      <c r="C70" s="0" t="n">
        <f aca="false">+A70^2/(3.1416*$E$4*$G$4)*$A$4/'[1]Caratteristiche Ala'!$B$5</f>
        <v>0.000952568505207695</v>
      </c>
    </row>
    <row r="71" customFormat="false" ht="12.75" hidden="false" customHeight="false" outlineLevel="0" collapsed="false">
      <c r="A71" s="0" t="n">
        <f aca="false">'CLw - CLh'!E75</f>
        <v>0.34869794108011</v>
      </c>
      <c r="C71" s="0" t="n">
        <f aca="false">+A71^2/(3.1416*$E$4*$G$4)*$A$4/'[1]Caratteristiche Ala'!$B$5</f>
        <v>0.00122697449556542</v>
      </c>
    </row>
    <row r="72" customFormat="false" ht="12.75" hidden="false" customHeight="false" outlineLevel="0" collapsed="false">
      <c r="A72" s="0" t="n">
        <f aca="false">'CLw - CLh'!E76</f>
        <v>0.390154489844266</v>
      </c>
      <c r="C72" s="0" t="n">
        <f aca="false">+A72^2/(3.1416*$E$4*$G$4)*$A$4/'[1]Caratteristiche Ala'!$B$5</f>
        <v>0.0015360663928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3.56"/>
    <col collapsed="false" customWidth="true" hidden="false" outlineLevel="0" max="11" min="11" style="0" width="12.14"/>
    <col collapsed="false" customWidth="true" hidden="false" outlineLevel="0" max="15" min="15" style="0" width="12.99"/>
  </cols>
  <sheetData>
    <row r="1" customFormat="false" ht="12.75" hidden="false" customHeight="false" outlineLevel="0" collapsed="false">
      <c r="A1" s="1" t="s">
        <v>26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A4" s="7" t="s">
        <v>27</v>
      </c>
      <c r="C4" s="7" t="s">
        <v>28</v>
      </c>
      <c r="E4" s="7" t="s">
        <v>29</v>
      </c>
      <c r="G4" s="7" t="s">
        <v>30</v>
      </c>
      <c r="I4" s="7" t="s">
        <v>31</v>
      </c>
    </row>
    <row r="5" customFormat="false" ht="12.75" hidden="false" customHeight="false" outlineLevel="0" collapsed="false">
      <c r="A5" s="0" t="n">
        <v>0.011</v>
      </c>
      <c r="C5" s="0" t="n">
        <v>-0.1</v>
      </c>
      <c r="E5" s="0" t="n">
        <v>12</v>
      </c>
      <c r="G5" s="0" t="n">
        <v>12</v>
      </c>
      <c r="I5" s="0" t="n">
        <v>12</v>
      </c>
    </row>
    <row r="7" customFormat="false" ht="12.75" hidden="false" customHeight="false" outlineLevel="0" collapsed="false">
      <c r="A7" s="7" t="s">
        <v>32</v>
      </c>
      <c r="C7" s="7" t="s">
        <v>33</v>
      </c>
      <c r="E7" s="7" t="s">
        <v>34</v>
      </c>
      <c r="I7" s="7" t="s">
        <v>35</v>
      </c>
    </row>
    <row r="8" customFormat="false" ht="12.75" hidden="false" customHeight="false" outlineLevel="0" collapsed="false">
      <c r="A8" s="11" t="n">
        <f aca="false">+'[1]Caratteristiche Ala'!$BS$9-A5/'[1]Caratteristiche Ala'!$T$9</f>
        <v>0.118794235294118</v>
      </c>
      <c r="C8" s="11" t="n">
        <f aca="false">+'[1]Caratteristiche Ala'!$BS$16+C5</f>
        <v>-0.167665</v>
      </c>
      <c r="E8" s="0" t="n">
        <v>0.0055</v>
      </c>
      <c r="I8" s="0" t="n">
        <v>0.006</v>
      </c>
    </row>
    <row r="11" customFormat="false" ht="12.75" hidden="false" customHeight="false" outlineLevel="0" collapsed="false">
      <c r="C11" s="5" t="s">
        <v>22</v>
      </c>
      <c r="D11" s="10"/>
      <c r="E11" s="6"/>
      <c r="G11" s="7" t="s">
        <v>23</v>
      </c>
    </row>
    <row r="12" customFormat="false" ht="12.75" hidden="false" customHeight="false" outlineLevel="0" collapsed="false">
      <c r="G12" s="0" t="n">
        <v>0.18</v>
      </c>
    </row>
    <row r="13" customFormat="false" ht="12.75" hidden="false" customHeight="false" outlineLevel="0" collapsed="false">
      <c r="A13" s="7" t="s">
        <v>2</v>
      </c>
      <c r="C13" s="7" t="s">
        <v>3</v>
      </c>
      <c r="E13" s="7" t="s">
        <v>4</v>
      </c>
    </row>
    <row r="14" customFormat="false" ht="12.75" hidden="false" customHeight="false" outlineLevel="0" collapsed="false">
      <c r="A14" s="4"/>
      <c r="B14" s="12"/>
      <c r="C14" s="4"/>
      <c r="D14" s="12"/>
      <c r="E14" s="4"/>
    </row>
    <row r="15" customFormat="false" ht="12.75" hidden="false" customHeight="false" outlineLevel="0" collapsed="false">
      <c r="A15" s="0" t="n">
        <f aca="false">+'Polare velivolo completo'!A8</f>
        <v>0</v>
      </c>
      <c r="C15" s="0" t="n">
        <f aca="false">+A15-E15*$E$5/'[1]Caratteristiche Ala'!$B$5</f>
        <v>0.0387825073175</v>
      </c>
      <c r="E15" s="0" t="n">
        <f aca="false">+($C$8+A15*$G$12)*'[1]Caratteristiche Ala'!$B$5/$E$5*'[1]Caratteristiche Ala'!$BS$5/$G$5</f>
        <v>-0.231693741618074</v>
      </c>
    </row>
    <row r="16" customFormat="false" ht="12.75" hidden="false" customHeight="false" outlineLevel="0" collapsed="false">
      <c r="A16" s="0" t="n">
        <f aca="false">+'Polare velivolo completo'!A9</f>
        <v>0.1</v>
      </c>
      <c r="C16" s="0" t="n">
        <f aca="false">+A16-E16*$E$5/'[1]Caratteristiche Ala'!$B$5</f>
        <v>0.1346189363175</v>
      </c>
      <c r="E16" s="0" t="n">
        <f aca="false">+($C$8+A16*$G$12)*'[1]Caratteristiche Ala'!$B$5/$E$5*'[1]Caratteristiche Ala'!$BS$5/$G$5</f>
        <v>-0.20681981235958</v>
      </c>
    </row>
    <row r="17" customFormat="false" ht="12.75" hidden="false" customHeight="false" outlineLevel="0" collapsed="false">
      <c r="A17" s="0" t="n">
        <f aca="false">+'Polare velivolo completo'!A10</f>
        <v>0.2</v>
      </c>
      <c r="C17" s="0" t="n">
        <f aca="false">+A17-E17*$E$5/'[1]Caratteristiche Ala'!$B$5</f>
        <v>0.2304553653175</v>
      </c>
      <c r="E17" s="0" t="n">
        <f aca="false">+($C$8+A17*$G$12)*'[1]Caratteristiche Ala'!$B$5/$E$5*'[1]Caratteristiche Ala'!$BS$5/$G$5</f>
        <v>-0.181945883101087</v>
      </c>
      <c r="I17" s="11"/>
    </row>
    <row r="18" customFormat="false" ht="12.75" hidden="false" customHeight="false" outlineLevel="0" collapsed="false">
      <c r="A18" s="0" t="n">
        <f aca="false">+'Polare velivolo completo'!A11</f>
        <v>0.3</v>
      </c>
      <c r="C18" s="0" t="n">
        <f aca="false">+A18-E18*$E$5/'[1]Caratteristiche Ala'!$B$5</f>
        <v>0.3262917943175</v>
      </c>
      <c r="E18" s="0" t="n">
        <f aca="false">+($C$8+A18*$G$12)*'[1]Caratteristiche Ala'!$B$5/$E$5*'[1]Caratteristiche Ala'!$BS$5/$G$5</f>
        <v>-0.157071953842593</v>
      </c>
      <c r="I18" s="11"/>
    </row>
    <row r="19" customFormat="false" ht="12.75" hidden="false" customHeight="false" outlineLevel="0" collapsed="false">
      <c r="A19" s="0" t="n">
        <f aca="false">+'Polare velivolo completo'!A12</f>
        <v>0.4</v>
      </c>
      <c r="C19" s="0" t="n">
        <f aca="false">+A19-E19*$E$5/'[1]Caratteristiche Ala'!$B$5</f>
        <v>0.4221282233175</v>
      </c>
      <c r="E19" s="0" t="n">
        <f aca="false">+($C$8+A19*$G$12)*'[1]Caratteristiche Ala'!$B$5/$E$5*'[1]Caratteristiche Ala'!$BS$5/$G$5</f>
        <v>-0.1321980245841</v>
      </c>
      <c r="I19" s="11"/>
    </row>
    <row r="20" customFormat="false" ht="12.75" hidden="false" customHeight="false" outlineLevel="0" collapsed="false">
      <c r="A20" s="0" t="n">
        <f aca="false">+'Polare velivolo completo'!A13</f>
        <v>0.5</v>
      </c>
      <c r="C20" s="0" t="n">
        <f aca="false">+A20-E20*$E$5/'[1]Caratteristiche Ala'!$B$5</f>
        <v>0.5179646523175</v>
      </c>
      <c r="E20" s="0" t="n">
        <f aca="false">+($C$8+A20*$G$12)*'[1]Caratteristiche Ala'!$B$5/$E$5*'[1]Caratteristiche Ala'!$BS$5/$G$5</f>
        <v>-0.107324095325606</v>
      </c>
      <c r="I20" s="11"/>
    </row>
    <row r="21" customFormat="false" ht="12.75" hidden="false" customHeight="false" outlineLevel="0" collapsed="false">
      <c r="A21" s="0" t="n">
        <f aca="false">+'Polare velivolo completo'!A14</f>
        <v>0.6</v>
      </c>
      <c r="C21" s="0" t="n">
        <f aca="false">+A21-E21*$E$5/'[1]Caratteristiche Ala'!$B$5</f>
        <v>0.6138010813175</v>
      </c>
      <c r="E21" s="0" t="n">
        <f aca="false">+($C$8+A21*$G$12)*'[1]Caratteristiche Ala'!$B$5/$E$5*'[1]Caratteristiche Ala'!$BS$5/$G$5</f>
        <v>-0.0824501660671123</v>
      </c>
      <c r="I21" s="11"/>
    </row>
    <row r="22" customFormat="false" ht="12.75" hidden="false" customHeight="false" outlineLevel="0" collapsed="false">
      <c r="A22" s="0" t="n">
        <f aca="false">+'Polare velivolo completo'!A15</f>
        <v>0.7</v>
      </c>
      <c r="C22" s="0" t="n">
        <f aca="false">+A22-E22*$E$5/'[1]Caratteristiche Ala'!$B$5</f>
        <v>0.7096375103175</v>
      </c>
      <c r="E22" s="0" t="n">
        <f aca="false">+($C$8+A22*$G$12)*'[1]Caratteristiche Ala'!$B$5/$E$5*'[1]Caratteristiche Ala'!$BS$5/$G$5</f>
        <v>-0.0575762368086187</v>
      </c>
      <c r="I22" s="11"/>
    </row>
    <row r="23" customFormat="false" ht="12.75" hidden="false" customHeight="false" outlineLevel="0" collapsed="false">
      <c r="A23" s="0" t="n">
        <f aca="false">+'Polare velivolo completo'!A16</f>
        <v>0.8</v>
      </c>
      <c r="C23" s="0" t="n">
        <f aca="false">+A23-E23*$E$5/'[1]Caratteristiche Ala'!$B$5</f>
        <v>0.8054739393175</v>
      </c>
      <c r="E23" s="0" t="n">
        <f aca="false">+($C$8+A23*$G$12)*'[1]Caratteristiche Ala'!$B$5/$E$5*'[1]Caratteristiche Ala'!$BS$5/$G$5</f>
        <v>-0.0327023075501251</v>
      </c>
      <c r="I23" s="11"/>
    </row>
    <row r="24" customFormat="false" ht="12.75" hidden="false" customHeight="false" outlineLevel="0" collapsed="false">
      <c r="A24" s="0" t="n">
        <f aca="false">+'Polare velivolo completo'!A17</f>
        <v>0.9</v>
      </c>
      <c r="C24" s="0" t="n">
        <f aca="false">+A24-E24*$E$5/'[1]Caratteristiche Ala'!$B$5</f>
        <v>0.9013103683175</v>
      </c>
      <c r="E24" s="0" t="n">
        <f aca="false">+($C$8+A24*$G$12)*'[1]Caratteristiche Ala'!$B$5/$E$5*'[1]Caratteristiche Ala'!$BS$5/$G$5</f>
        <v>-0.00782837829163146</v>
      </c>
      <c r="I24" s="11"/>
    </row>
    <row r="25" customFormat="false" ht="12.75" hidden="false" customHeight="false" outlineLevel="0" collapsed="false">
      <c r="A25" s="0" t="n">
        <f aca="false">+'Polare velivolo completo'!A18</f>
        <v>1</v>
      </c>
      <c r="C25" s="0" t="n">
        <f aca="false">+A25-E25*$E$5/'[1]Caratteristiche Ala'!$B$5</f>
        <v>0.9971467973175</v>
      </c>
      <c r="E25" s="0" t="n">
        <f aca="false">+($C$8+A25*$G$12)*'[1]Caratteristiche Ala'!$B$5/$E$5*'[1]Caratteristiche Ala'!$BS$5/$G$5</f>
        <v>0.0170455509668621</v>
      </c>
      <c r="I25" s="11"/>
    </row>
    <row r="26" customFormat="false" ht="12.75" hidden="false" customHeight="false" outlineLevel="0" collapsed="false">
      <c r="A26" s="0" t="n">
        <f aca="false">+'Polare velivolo completo'!A19</f>
        <v>1.1</v>
      </c>
      <c r="C26" s="0" t="n">
        <f aca="false">+A26-E26*$E$5/'[1]Caratteristiche Ala'!$B$5</f>
        <v>1.0929832263175</v>
      </c>
      <c r="E26" s="0" t="n">
        <f aca="false">+($C$8+A26*$G$12)*'[1]Caratteristiche Ala'!$B$5/$E$5*'[1]Caratteristiche Ala'!$BS$5/$G$5</f>
        <v>0.0419194802253557</v>
      </c>
      <c r="I26" s="11"/>
    </row>
    <row r="27" customFormat="false" ht="12.75" hidden="false" customHeight="false" outlineLevel="0" collapsed="false">
      <c r="A27" s="0" t="n">
        <f aca="false">+'Polare velivolo completo'!A20</f>
        <v>1.2</v>
      </c>
      <c r="C27" s="0" t="n">
        <f aca="false">+A27-E27*$E$5/'[1]Caratteristiche Ala'!$B$5</f>
        <v>1.1888196553175</v>
      </c>
      <c r="E27" s="0" t="n">
        <f aca="false">+($C$8+A27*$G$12)*'[1]Caratteristiche Ala'!$B$5/$E$5*'[1]Caratteristiche Ala'!$BS$5/$G$5</f>
        <v>0.0667934094838493</v>
      </c>
      <c r="I27" s="11"/>
    </row>
    <row r="28" customFormat="false" ht="12.75" hidden="false" customHeight="false" outlineLevel="0" collapsed="false">
      <c r="A28" s="0" t="n">
        <f aca="false">+'Polare velivolo completo'!A21</f>
        <v>1.3</v>
      </c>
      <c r="C28" s="0" t="n">
        <f aca="false">+A28-E28*$E$5/'[1]Caratteristiche Ala'!$B$5</f>
        <v>1.2846560843175</v>
      </c>
      <c r="E28" s="0" t="n">
        <f aca="false">+($C$8+A28*$G$12)*'[1]Caratteristiche Ala'!$B$5/$E$5*'[1]Caratteristiche Ala'!$BS$5/$G$5</f>
        <v>0.0916673387423429</v>
      </c>
      <c r="I28" s="11"/>
    </row>
    <row r="29" customFormat="false" ht="12.75" hidden="false" customHeight="false" outlineLevel="0" collapsed="false">
      <c r="A29" s="0" t="n">
        <f aca="false">+'Polare velivolo completo'!A22</f>
        <v>1.4</v>
      </c>
      <c r="C29" s="0" t="n">
        <f aca="false">+A29-E29*$E$5/'[1]Caratteristiche Ala'!$B$5</f>
        <v>1.3804925133175</v>
      </c>
      <c r="E29" s="0" t="n">
        <f aca="false">+($C$8+A29*$G$12)*'[1]Caratteristiche Ala'!$B$5/$E$5*'[1]Caratteristiche Ala'!$BS$5/$G$5</f>
        <v>0.116541268000837</v>
      </c>
      <c r="I29" s="11"/>
    </row>
    <row r="30" customFormat="false" ht="12.75" hidden="false" customHeight="false" outlineLevel="0" collapsed="false">
      <c r="A30" s="0" t="n">
        <f aca="false">+'Polare velivolo completo'!A23</f>
        <v>1.5</v>
      </c>
      <c r="C30" s="0" t="n">
        <f aca="false">+A30-E30*$E$5/'[1]Caratteristiche Ala'!$B$5</f>
        <v>1.4763289423175</v>
      </c>
      <c r="E30" s="0" t="n">
        <f aca="false">+($C$8+A30*$G$12)*'[1]Caratteristiche Ala'!$B$5/$E$5*'[1]Caratteristiche Ala'!$BS$5/$G$5</f>
        <v>0.14141519725933</v>
      </c>
    </row>
    <row r="34" customFormat="false" ht="12.75" hidden="false" customHeight="false" outlineLevel="0" collapsed="false">
      <c r="C34" s="5" t="s">
        <v>24</v>
      </c>
      <c r="D34" s="10"/>
      <c r="E34" s="6"/>
      <c r="G34" s="7" t="s">
        <v>23</v>
      </c>
    </row>
    <row r="35" customFormat="false" ht="12.75" hidden="false" customHeight="false" outlineLevel="0" collapsed="false">
      <c r="G35" s="0" t="n">
        <v>0.25</v>
      </c>
    </row>
    <row r="36" customFormat="false" ht="12.75" hidden="false" customHeight="false" outlineLevel="0" collapsed="false">
      <c r="A36" s="7" t="str">
        <f aca="false">A13</f>
        <v>CL</v>
      </c>
      <c r="C36" s="7" t="s">
        <v>3</v>
      </c>
      <c r="E36" s="7" t="s">
        <v>4</v>
      </c>
    </row>
    <row r="37" customFormat="false" ht="12.75" hidden="false" customHeight="false" outlineLevel="0" collapsed="false">
      <c r="A37" s="4"/>
      <c r="B37" s="12"/>
      <c r="C37" s="4"/>
      <c r="D37" s="12"/>
      <c r="E37" s="4"/>
    </row>
    <row r="38" customFormat="false" ht="12.75" hidden="false" customHeight="false" outlineLevel="0" collapsed="false">
      <c r="A38" s="0" t="n">
        <f aca="false">A15</f>
        <v>0</v>
      </c>
      <c r="C38" s="0" t="n">
        <f aca="false">+A38-E38*$E$5/'[1]Caratteristiche Ala'!$B$5</f>
        <v>0.0387825073175</v>
      </c>
      <c r="E38" s="0" t="n">
        <f aca="false">+($C$8+A38*$G$35)*'[1]Caratteristiche Ala'!$B$5/$E$5*'[1]Caratteristiche Ala'!$BS$5/$G$5</f>
        <v>-0.231693741618074</v>
      </c>
    </row>
    <row r="39" customFormat="false" ht="12.75" hidden="false" customHeight="false" outlineLevel="0" collapsed="false">
      <c r="A39" s="0" t="n">
        <f aca="false">A16</f>
        <v>0.1</v>
      </c>
      <c r="C39" s="0" t="n">
        <f aca="false">+A39-E39*$E$5/'[1]Caratteristiche Ala'!$B$5</f>
        <v>0.1329997698175</v>
      </c>
      <c r="E39" s="0" t="n">
        <f aca="false">+($C$8+A39*$G$35)*'[1]Caratteristiche Ala'!$B$5/$E$5*'[1]Caratteristiche Ala'!$BS$5/$G$5</f>
        <v>-0.197146617647944</v>
      </c>
    </row>
    <row r="40" customFormat="false" ht="12.75" hidden="false" customHeight="false" outlineLevel="0" collapsed="false">
      <c r="A40" s="0" t="n">
        <f aca="false">A17</f>
        <v>0.2</v>
      </c>
      <c r="C40" s="0" t="n">
        <f aca="false">+A40-E40*$E$5/'[1]Caratteristiche Ala'!$B$5</f>
        <v>0.2272170323175</v>
      </c>
      <c r="E40" s="0" t="n">
        <f aca="false">+($C$8+A40*$G$35)*'[1]Caratteristiche Ala'!$B$5/$E$5*'[1]Caratteristiche Ala'!$BS$5/$G$5</f>
        <v>-0.162599493677814</v>
      </c>
    </row>
    <row r="41" customFormat="false" ht="12.75" hidden="false" customHeight="false" outlineLevel="0" collapsed="false">
      <c r="A41" s="0" t="n">
        <f aca="false">A18</f>
        <v>0.3</v>
      </c>
      <c r="C41" s="0" t="n">
        <f aca="false">+A41-E41*$E$5/'[1]Caratteristiche Ala'!$B$5</f>
        <v>0.3214342948175</v>
      </c>
      <c r="E41" s="0" t="n">
        <f aca="false">+($C$8+A41*$G$35)*'[1]Caratteristiche Ala'!$B$5/$E$5*'[1]Caratteristiche Ala'!$BS$5/$G$5</f>
        <v>-0.128052369707684</v>
      </c>
    </row>
    <row r="42" customFormat="false" ht="12.75" hidden="false" customHeight="false" outlineLevel="0" collapsed="false">
      <c r="A42" s="0" t="n">
        <f aca="false">A19</f>
        <v>0.4</v>
      </c>
      <c r="C42" s="0" t="n">
        <f aca="false">+A42-E42*$E$5/'[1]Caratteristiche Ala'!$B$5</f>
        <v>0.4156515573175</v>
      </c>
      <c r="E42" s="0" t="n">
        <f aca="false">+($C$8+A42*$G$35)*'[1]Caratteristiche Ala'!$B$5/$E$5*'[1]Caratteristiche Ala'!$BS$5/$G$5</f>
        <v>-0.0935052457375539</v>
      </c>
    </row>
    <row r="43" customFormat="false" ht="12.75" hidden="false" customHeight="false" outlineLevel="0" collapsed="false">
      <c r="A43" s="0" t="n">
        <f aca="false">A20</f>
        <v>0.5</v>
      </c>
      <c r="C43" s="0" t="n">
        <f aca="false">+A43-E43*$E$5/'[1]Caratteristiche Ala'!$B$5</f>
        <v>0.5098688198175</v>
      </c>
      <c r="E43" s="0" t="n">
        <f aca="false">+($C$8+A43*$G$35)*'[1]Caratteristiche Ala'!$B$5/$E$5*'[1]Caratteristiche Ala'!$BS$5/$G$5</f>
        <v>-0.0589581217674239</v>
      </c>
    </row>
    <row r="44" customFormat="false" ht="12.75" hidden="false" customHeight="false" outlineLevel="0" collapsed="false">
      <c r="A44" s="0" t="n">
        <f aca="false">A21</f>
        <v>0.6</v>
      </c>
      <c r="C44" s="0" t="n">
        <f aca="false">+A44-E44*$E$5/'[1]Caratteristiche Ala'!$B$5</f>
        <v>0.6040860823175</v>
      </c>
      <c r="E44" s="0" t="n">
        <f aca="false">+($C$8+A44*$G$35)*'[1]Caratteristiche Ala'!$B$5/$E$5*'[1]Caratteristiche Ala'!$BS$5/$G$5</f>
        <v>-0.0244109977972939</v>
      </c>
    </row>
    <row r="45" customFormat="false" ht="12.75" hidden="false" customHeight="false" outlineLevel="0" collapsed="false">
      <c r="A45" s="0" t="n">
        <f aca="false">A22</f>
        <v>0.7</v>
      </c>
      <c r="C45" s="0" t="n">
        <f aca="false">+A45-E45*$E$5/'[1]Caratteristiche Ala'!$B$5</f>
        <v>0.6983033448175</v>
      </c>
      <c r="E45" s="0" t="n">
        <f aca="false">+($C$8+A45*$G$35)*'[1]Caratteristiche Ala'!$B$5/$E$5*'[1]Caratteristiche Ala'!$BS$5/$G$5</f>
        <v>0.0101361261728361</v>
      </c>
    </row>
    <row r="46" customFormat="false" ht="12.75" hidden="false" customHeight="false" outlineLevel="0" collapsed="false">
      <c r="A46" s="0" t="n">
        <f aca="false">A23</f>
        <v>0.8</v>
      </c>
      <c r="C46" s="0" t="n">
        <f aca="false">+A46-E46*$E$5/'[1]Caratteristiche Ala'!$B$5</f>
        <v>0.7925206073175</v>
      </c>
      <c r="E46" s="0" t="n">
        <f aca="false">+($C$8+A46*$G$35)*'[1]Caratteristiche Ala'!$B$5/$E$5*'[1]Caratteristiche Ala'!$BS$5/$G$5</f>
        <v>0.0446832501429662</v>
      </c>
    </row>
    <row r="47" customFormat="false" ht="12.75" hidden="false" customHeight="false" outlineLevel="0" collapsed="false">
      <c r="A47" s="0" t="n">
        <f aca="false">A24</f>
        <v>0.9</v>
      </c>
      <c r="C47" s="0" t="n">
        <f aca="false">+A47-E47*$E$5/'[1]Caratteristiche Ala'!$B$5</f>
        <v>0.8867378698175</v>
      </c>
      <c r="E47" s="0" t="n">
        <f aca="false">+($C$8+A47*$G$35)*'[1]Caratteristiche Ala'!$B$5/$E$5*'[1]Caratteristiche Ala'!$BS$5/$G$5</f>
        <v>0.0792303741130962</v>
      </c>
    </row>
    <row r="48" customFormat="false" ht="12.75" hidden="false" customHeight="false" outlineLevel="0" collapsed="false">
      <c r="A48" s="0" t="n">
        <f aca="false">A25</f>
        <v>1</v>
      </c>
      <c r="C48" s="0" t="n">
        <f aca="false">+A48-E48*$E$5/'[1]Caratteristiche Ala'!$B$5</f>
        <v>0.9809551323175</v>
      </c>
      <c r="E48" s="0" t="n">
        <f aca="false">+($C$8+A48*$G$35)*'[1]Caratteristiche Ala'!$B$5/$E$5*'[1]Caratteristiche Ala'!$BS$5/$G$5</f>
        <v>0.113777498083226</v>
      </c>
    </row>
    <row r="49" customFormat="false" ht="12.75" hidden="false" customHeight="false" outlineLevel="0" collapsed="false">
      <c r="A49" s="0" t="n">
        <f aca="false">A26</f>
        <v>1.1</v>
      </c>
      <c r="C49" s="0" t="n">
        <f aca="false">+A49-E49*$E$5/'[1]Caratteristiche Ala'!$B$5</f>
        <v>1.0751723948175</v>
      </c>
      <c r="E49" s="0" t="n">
        <f aca="false">+($C$8+A49*$G$35)*'[1]Caratteristiche Ala'!$B$5/$E$5*'[1]Caratteristiche Ala'!$BS$5/$G$5</f>
        <v>0.148324622053356</v>
      </c>
    </row>
    <row r="50" customFormat="false" ht="12.75" hidden="false" customHeight="false" outlineLevel="0" collapsed="false">
      <c r="A50" s="0" t="n">
        <f aca="false">A27</f>
        <v>1.2</v>
      </c>
      <c r="C50" s="0" t="n">
        <f aca="false">+A50-E50*$E$5/'[1]Caratteristiche Ala'!$B$5</f>
        <v>1.1693896573175</v>
      </c>
      <c r="E50" s="0" t="n">
        <f aca="false">+($C$8+A50*$G$35)*'[1]Caratteristiche Ala'!$B$5/$E$5*'[1]Caratteristiche Ala'!$BS$5/$G$5</f>
        <v>0.182871746023486</v>
      </c>
    </row>
    <row r="51" customFormat="false" ht="12.75" hidden="false" customHeight="false" outlineLevel="0" collapsed="false">
      <c r="A51" s="0" t="n">
        <f aca="false">A28</f>
        <v>1.3</v>
      </c>
      <c r="C51" s="0" t="n">
        <f aca="false">+A51-E51*$E$5/'[1]Caratteristiche Ala'!$B$5</f>
        <v>1.2636069198175</v>
      </c>
      <c r="E51" s="0" t="n">
        <f aca="false">+($C$8+A51*$G$35)*'[1]Caratteristiche Ala'!$B$5/$E$5*'[1]Caratteristiche Ala'!$BS$5/$G$5</f>
        <v>0.217418869993616</v>
      </c>
    </row>
    <row r="52" customFormat="false" ht="12.75" hidden="false" customHeight="false" outlineLevel="0" collapsed="false">
      <c r="A52" s="0" t="n">
        <f aca="false">A29</f>
        <v>1.4</v>
      </c>
      <c r="C52" s="0" t="n">
        <f aca="false">+A52-E52*$E$5/'[1]Caratteristiche Ala'!$B$5</f>
        <v>1.3578241823175</v>
      </c>
      <c r="E52" s="0" t="n">
        <f aca="false">+($C$8+A52*$G$35)*'[1]Caratteristiche Ala'!$B$5/$E$5*'[1]Caratteristiche Ala'!$BS$5/$G$5</f>
        <v>0.251965993963746</v>
      </c>
    </row>
    <row r="53" customFormat="false" ht="12.75" hidden="false" customHeight="false" outlineLevel="0" collapsed="false">
      <c r="A53" s="0" t="n">
        <f aca="false">A30</f>
        <v>1.5</v>
      </c>
      <c r="C53" s="0" t="n">
        <f aca="false">+A53-E53*$E$5/'[1]Caratteristiche Ala'!$B$5</f>
        <v>1.4520414448175</v>
      </c>
      <c r="E53" s="0" t="n">
        <f aca="false">+($C$8+A53*$G$35)*'[1]Caratteristiche Ala'!$B$5/$E$5*'[1]Caratteristiche Ala'!$BS$5/$G$5</f>
        <v>0.286513117933876</v>
      </c>
    </row>
    <row r="57" customFormat="false" ht="12.75" hidden="false" customHeight="false" outlineLevel="0" collapsed="false">
      <c r="C57" s="5" t="s">
        <v>25</v>
      </c>
      <c r="D57" s="10"/>
      <c r="E57" s="6"/>
      <c r="G57" s="7" t="s">
        <v>23</v>
      </c>
    </row>
    <row r="58" customFormat="false" ht="12.75" hidden="false" customHeight="false" outlineLevel="0" collapsed="false">
      <c r="G58" s="0" t="n">
        <v>0.3</v>
      </c>
    </row>
    <row r="59" customFormat="false" ht="12.75" hidden="false" customHeight="false" outlineLevel="0" collapsed="false">
      <c r="A59" s="7" t="s">
        <v>2</v>
      </c>
      <c r="C59" s="7" t="s">
        <v>3</v>
      </c>
      <c r="E59" s="7" t="s">
        <v>4</v>
      </c>
    </row>
    <row r="60" customFormat="false" ht="12.75" hidden="false" customHeight="false" outlineLevel="0" collapsed="false">
      <c r="A60" s="4"/>
      <c r="B60" s="12"/>
      <c r="C60" s="4"/>
      <c r="D60" s="12"/>
      <c r="E60" s="4"/>
    </row>
    <row r="61" customFormat="false" ht="12.75" hidden="false" customHeight="false" outlineLevel="0" collapsed="false">
      <c r="A61" s="0" t="n">
        <f aca="false">A38</f>
        <v>0</v>
      </c>
      <c r="C61" s="0" t="n">
        <f aca="false">+A61-E61*$E$5/'[1]Caratteristiche Ala'!$B$5</f>
        <v>0.0387825073175</v>
      </c>
      <c r="E61" s="0" t="n">
        <f aca="false">+($C$8+A61*$G$58)*'[1]Caratteristiche Ala'!$B$5/$E$5*'[1]Caratteristiche Ala'!$BS$5/$G$5</f>
        <v>-0.231693741618074</v>
      </c>
    </row>
    <row r="62" customFormat="false" ht="12.75" hidden="false" customHeight="false" outlineLevel="0" collapsed="false">
      <c r="A62" s="0" t="n">
        <f aca="false">A39</f>
        <v>0.1</v>
      </c>
      <c r="C62" s="0" t="n">
        <f aca="false">+A62-E62*$E$5/'[1]Caratteristiche Ala'!$B$5</f>
        <v>0.1318432223175</v>
      </c>
      <c r="E62" s="0" t="n">
        <f aca="false">+($C$8+A62*$G$58)*'[1]Caratteristiche Ala'!$B$5/$E$5*'[1]Caratteristiche Ala'!$BS$5/$G$5</f>
        <v>-0.190237192853918</v>
      </c>
    </row>
    <row r="63" customFormat="false" ht="12.75" hidden="false" customHeight="false" outlineLevel="0" collapsed="false">
      <c r="A63" s="0" t="n">
        <f aca="false">A40</f>
        <v>0.2</v>
      </c>
      <c r="C63" s="0" t="n">
        <f aca="false">+A63-E63*$E$5/'[1]Caratteristiche Ala'!$B$5</f>
        <v>0.2249039373175</v>
      </c>
      <c r="E63" s="0" t="n">
        <f aca="false">+($C$8+A63*$G$58)*'[1]Caratteristiche Ala'!$B$5/$E$5*'[1]Caratteristiche Ala'!$BS$5/$G$5</f>
        <v>-0.148780644089762</v>
      </c>
    </row>
    <row r="64" customFormat="false" ht="12.75" hidden="false" customHeight="false" outlineLevel="0" collapsed="false">
      <c r="A64" s="0" t="n">
        <f aca="false">A41</f>
        <v>0.3</v>
      </c>
      <c r="C64" s="0" t="n">
        <f aca="false">+A64-E64*$E$5/'[1]Caratteristiche Ala'!$B$5</f>
        <v>0.3179646523175</v>
      </c>
      <c r="E64" s="0" t="n">
        <f aca="false">+($C$8+A64*$G$58)*'[1]Caratteristiche Ala'!$B$5/$E$5*'[1]Caratteristiche Ala'!$BS$5/$G$5</f>
        <v>-0.107324095325606</v>
      </c>
    </row>
    <row r="65" customFormat="false" ht="12.75" hidden="false" customHeight="false" outlineLevel="0" collapsed="false">
      <c r="A65" s="0" t="n">
        <f aca="false">A42</f>
        <v>0.4</v>
      </c>
      <c r="C65" s="0" t="n">
        <f aca="false">+A65-E65*$E$5/'[1]Caratteristiche Ala'!$B$5</f>
        <v>0.4110253673175</v>
      </c>
      <c r="E65" s="0" t="n">
        <f aca="false">+($C$8+A65*$G$58)*'[1]Caratteristiche Ala'!$B$5/$E$5*'[1]Caratteristiche Ala'!$BS$5/$G$5</f>
        <v>-0.0658675465614499</v>
      </c>
    </row>
    <row r="66" customFormat="false" ht="12.75" hidden="false" customHeight="false" outlineLevel="0" collapsed="false">
      <c r="A66" s="0" t="n">
        <f aca="false">A43</f>
        <v>0.5</v>
      </c>
      <c r="C66" s="0" t="n">
        <f aca="false">+A66-E66*$E$5/'[1]Caratteristiche Ala'!$B$5</f>
        <v>0.5040860823175</v>
      </c>
      <c r="E66" s="0" t="n">
        <f aca="false">+($C$8+A66*$G$58)*'[1]Caratteristiche Ala'!$B$5/$E$5*'[1]Caratteristiche Ala'!$BS$5/$G$5</f>
        <v>-0.0244109977972939</v>
      </c>
    </row>
    <row r="67" customFormat="false" ht="12.75" hidden="false" customHeight="false" outlineLevel="0" collapsed="false">
      <c r="A67" s="0" t="n">
        <f aca="false">A44</f>
        <v>0.6</v>
      </c>
      <c r="C67" s="0" t="n">
        <f aca="false">+A67-E67*$E$5/'[1]Caratteristiche Ala'!$B$5</f>
        <v>0.5971467973175</v>
      </c>
      <c r="E67" s="0" t="n">
        <f aca="false">+($C$8+A67*$G$58)*'[1]Caratteristiche Ala'!$B$5/$E$5*'[1]Caratteristiche Ala'!$BS$5/$G$5</f>
        <v>0.0170455509668621</v>
      </c>
    </row>
    <row r="68" customFormat="false" ht="12.75" hidden="false" customHeight="false" outlineLevel="0" collapsed="false">
      <c r="A68" s="0" t="n">
        <f aca="false">A45</f>
        <v>0.7</v>
      </c>
      <c r="C68" s="0" t="n">
        <f aca="false">+A68-E68*$E$5/'[1]Caratteristiche Ala'!$B$5</f>
        <v>0.6902075123175</v>
      </c>
      <c r="E68" s="0" t="n">
        <f aca="false">+($C$8+A68*$G$58)*'[1]Caratteristiche Ala'!$B$5/$E$5*'[1]Caratteristiche Ala'!$BS$5/$G$5</f>
        <v>0.0585020997310181</v>
      </c>
    </row>
    <row r="69" customFormat="false" ht="12.75" hidden="false" customHeight="false" outlineLevel="0" collapsed="false">
      <c r="A69" s="0" t="n">
        <f aca="false">A46</f>
        <v>0.8</v>
      </c>
      <c r="C69" s="0" t="n">
        <f aca="false">+A69-E69*$E$5/'[1]Caratteristiche Ala'!$B$5</f>
        <v>0.7832682273175</v>
      </c>
      <c r="E69" s="0" t="n">
        <f aca="false">+($C$8+A69*$G$58)*'[1]Caratteristiche Ala'!$B$5/$E$5*'[1]Caratteristiche Ala'!$BS$5/$G$5</f>
        <v>0.0999586484951741</v>
      </c>
    </row>
    <row r="70" customFormat="false" ht="12.75" hidden="false" customHeight="false" outlineLevel="0" collapsed="false">
      <c r="A70" s="0" t="n">
        <f aca="false">A47</f>
        <v>0.9</v>
      </c>
      <c r="C70" s="0" t="n">
        <f aca="false">+A70-E70*$E$5/'[1]Caratteristiche Ala'!$B$5</f>
        <v>0.8763289423175</v>
      </c>
      <c r="E70" s="0" t="n">
        <f aca="false">+($C$8+A70*$G$58)*'[1]Caratteristiche Ala'!$B$5/$E$5*'[1]Caratteristiche Ala'!$BS$5/$G$5</f>
        <v>0.14141519725933</v>
      </c>
    </row>
    <row r="71" customFormat="false" ht="12.75" hidden="false" customHeight="false" outlineLevel="0" collapsed="false">
      <c r="A71" s="0" t="n">
        <f aca="false">A48</f>
        <v>1</v>
      </c>
      <c r="C71" s="0" t="n">
        <f aca="false">+A71-E71*$E$5/'[1]Caratteristiche Ala'!$B$5</f>
        <v>0.9693896573175</v>
      </c>
      <c r="E71" s="0" t="n">
        <f aca="false">+($C$8+A71*$G$58)*'[1]Caratteristiche Ala'!$B$5/$E$5*'[1]Caratteristiche Ala'!$BS$5/$G$5</f>
        <v>0.182871746023486</v>
      </c>
    </row>
    <row r="72" customFormat="false" ht="12.75" hidden="false" customHeight="false" outlineLevel="0" collapsed="false">
      <c r="A72" s="0" t="n">
        <f aca="false">A49</f>
        <v>1.1</v>
      </c>
      <c r="C72" s="0" t="n">
        <f aca="false">+A72-E72*$E$5/'[1]Caratteristiche Ala'!$B$5</f>
        <v>1.0624503723175</v>
      </c>
      <c r="E72" s="0" t="n">
        <f aca="false">+($C$8+A72*$G$58)*'[1]Caratteristiche Ala'!$B$5/$E$5*'[1]Caratteristiche Ala'!$BS$5/$G$5</f>
        <v>0.224328294787642</v>
      </c>
    </row>
    <row r="73" customFormat="false" ht="12.75" hidden="false" customHeight="false" outlineLevel="0" collapsed="false">
      <c r="A73" s="0" t="n">
        <f aca="false">A50</f>
        <v>1.2</v>
      </c>
      <c r="C73" s="0" t="n">
        <f aca="false">+A73-E73*$E$5/'[1]Caratteristiche Ala'!$B$5</f>
        <v>1.1555110873175</v>
      </c>
      <c r="E73" s="0" t="n">
        <f aca="false">+($C$8+A73*$G$58)*'[1]Caratteristiche Ala'!$B$5/$E$5*'[1]Caratteristiche Ala'!$BS$5/$G$5</f>
        <v>0.265784843551798</v>
      </c>
    </row>
    <row r="74" customFormat="false" ht="12.75" hidden="false" customHeight="false" outlineLevel="0" collapsed="false">
      <c r="A74" s="0" t="n">
        <f aca="false">A51</f>
        <v>1.3</v>
      </c>
      <c r="C74" s="0" t="n">
        <f aca="false">+A74-E74*$E$5/'[1]Caratteristiche Ala'!$B$5</f>
        <v>1.2485718023175</v>
      </c>
      <c r="E74" s="0" t="n">
        <f aca="false">+($C$8+A74*$G$58)*'[1]Caratteristiche Ala'!$B$5/$E$5*'[1]Caratteristiche Ala'!$BS$5/$G$5</f>
        <v>0.307241392315954</v>
      </c>
    </row>
    <row r="75" customFormat="false" ht="12.75" hidden="false" customHeight="false" outlineLevel="0" collapsed="false">
      <c r="A75" s="0" t="n">
        <f aca="false">A52</f>
        <v>1.4</v>
      </c>
      <c r="C75" s="0" t="n">
        <f aca="false">+A75-E75*$E$5/'[1]Caratteristiche Ala'!$B$5</f>
        <v>1.3416325173175</v>
      </c>
      <c r="E75" s="0" t="n">
        <f aca="false">+($C$8+A75*$G$58)*'[1]Caratteristiche Ala'!$B$5/$E$5*'[1]Caratteristiche Ala'!$BS$5/$G$5</f>
        <v>0.34869794108011</v>
      </c>
    </row>
    <row r="76" customFormat="false" ht="12.75" hidden="false" customHeight="false" outlineLevel="0" collapsed="false">
      <c r="A76" s="0" t="n">
        <f aca="false">A53</f>
        <v>1.5</v>
      </c>
      <c r="C76" s="0" t="n">
        <f aca="false">+A76-E76*$E$5/'[1]Caratteristiche Ala'!$B$5</f>
        <v>1.4346932323175</v>
      </c>
      <c r="E76" s="0" t="n">
        <f aca="false">+($C$8+A76*$G$58)*'[1]Caratteristiche Ala'!$B$5/$E$5*'[1]Caratteristiche Ala'!$BS$5/$G$5</f>
        <v>0.390154489844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5" min="5" style="0" width="10.41"/>
    <col collapsed="false" customWidth="true" hidden="false" outlineLevel="0" max="6" min="6" style="0" width="13.14"/>
    <col collapsed="false" customWidth="true" hidden="false" outlineLevel="0" max="9" min="9" style="0" width="15.7"/>
    <col collapsed="false" customWidth="true" hidden="false" outlineLevel="0" max="11" min="11" style="0" width="13.14"/>
    <col collapsed="false" customWidth="true" hidden="false" outlineLevel="0" max="12" min="12" style="0" width="11.42"/>
    <col collapsed="false" customWidth="true" hidden="false" outlineLevel="0" max="13" min="13" style="0" width="10.85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36</v>
      </c>
      <c r="B1" s="2"/>
      <c r="C1" s="2"/>
      <c r="D1" s="3"/>
      <c r="I1" s="1" t="s">
        <v>37</v>
      </c>
      <c r="J1" s="2"/>
      <c r="K1" s="2"/>
      <c r="L1" s="3"/>
    </row>
    <row r="3" customFormat="false" ht="12.75" hidden="false" customHeight="false" outlineLevel="0" collapsed="false">
      <c r="A3" s="7" t="s">
        <v>38</v>
      </c>
      <c r="B3" s="7" t="s">
        <v>39</v>
      </c>
      <c r="C3" s="7" t="s">
        <v>40</v>
      </c>
      <c r="I3" s="7" t="s">
        <v>41</v>
      </c>
      <c r="J3" s="7" t="s">
        <v>38</v>
      </c>
      <c r="K3" s="7" t="s">
        <v>39</v>
      </c>
      <c r="L3" s="7" t="s">
        <v>42</v>
      </c>
    </row>
    <row r="4" customFormat="false" ht="12.75" hidden="false" customHeight="false" outlineLevel="0" collapsed="false">
      <c r="A4" s="0" t="n">
        <v>0.67</v>
      </c>
      <c r="B4" s="0" t="n">
        <v>1.2</v>
      </c>
      <c r="C4" s="0" t="n">
        <v>53.53</v>
      </c>
      <c r="I4" s="0" t="n">
        <v>2</v>
      </c>
      <c r="J4" s="0" t="n">
        <v>0.63</v>
      </c>
      <c r="K4" s="0" t="n">
        <v>1.2</v>
      </c>
      <c r="L4" s="0" t="n">
        <v>3.62</v>
      </c>
    </row>
    <row r="7" customFormat="false" ht="12.75" hidden="false" customHeight="false" outlineLevel="0" collapsed="false">
      <c r="A7" s="7" t="s">
        <v>3</v>
      </c>
      <c r="C7" s="7" t="s">
        <v>43</v>
      </c>
      <c r="D7" s="7" t="s">
        <v>44</v>
      </c>
      <c r="E7" s="7" t="s">
        <v>45</v>
      </c>
      <c r="F7" s="7" t="s">
        <v>46</v>
      </c>
      <c r="I7" s="7" t="s">
        <v>3</v>
      </c>
      <c r="K7" s="7" t="s">
        <v>47</v>
      </c>
      <c r="N7" s="7" t="s">
        <v>48</v>
      </c>
    </row>
    <row r="8" customFormat="false" ht="12.75" hidden="false" customHeight="false" outlineLevel="0" collapsed="false">
      <c r="A8" s="0" t="n">
        <f aca="false">'Polare velivolo completo'!B8</f>
        <v>0.0387825073175</v>
      </c>
      <c r="C8" s="0" t="n">
        <f aca="false">+A8/'[1]Caratteristiche Ala'!$T$9</f>
        <v>0.456264791970588</v>
      </c>
      <c r="D8" s="0" t="n">
        <f aca="false">+C8-'[1]Caratteristiche Ala'!$N$13</f>
        <v>-1.54373520802941</v>
      </c>
      <c r="E8" s="0" t="n">
        <f aca="false">D8*3.1416/180</f>
        <v>-0.02694332516414</v>
      </c>
      <c r="F8" s="0" t="n">
        <f aca="false">2*E8^2*'Resistenza Fusoliera e Gondole '!$I$5/'[1]Caratteristiche Ala'!$B$5+$A$4*$B$4*E8^3*$C$4/'[1]Caratteristiche Ala'!$B$5</f>
        <v>-1.02135627596663E-005</v>
      </c>
      <c r="I8" s="0" t="n">
        <f aca="false">'Polare velivolo completo'!B8</f>
        <v>0.0387825073175</v>
      </c>
      <c r="K8" s="0" t="n">
        <f aca="false">(2*E8^2*'Resistenza Fusoliera e Gondole '!$I$5/'[1]Caratteristiche Ala'!$B$5+$J$4*$K$4*E8^3*$L$4/'[1]Caratteristiche Ala'!$B$5)*2</f>
        <v>1.56382695278236E-006</v>
      </c>
      <c r="N8" s="0" t="n">
        <f aca="false">F8+K8</f>
        <v>-8.64973580688393E-006</v>
      </c>
    </row>
    <row r="9" customFormat="false" ht="12.75" hidden="false" customHeight="false" outlineLevel="0" collapsed="false">
      <c r="A9" s="0" t="n">
        <f aca="false">'Polare velivolo completo'!B9</f>
        <v>0.1346189363175</v>
      </c>
      <c r="C9" s="0" t="n">
        <f aca="false">+A9/'[1]Caratteristiche Ala'!$T$9</f>
        <v>1.58375219197059</v>
      </c>
      <c r="D9" s="0" t="n">
        <f aca="false">+C9-'[1]Caratteristiche Ala'!$N$13</f>
        <v>-0.416247808029412</v>
      </c>
      <c r="E9" s="0" t="n">
        <f aca="false">D9*3.1416/180</f>
        <v>-0.00726491174280667</v>
      </c>
      <c r="F9" s="0" t="n">
        <f aca="false">2*E9^2*'Resistenza Fusoliera e Gondole '!$I$5/'[1]Caratteristiche Ala'!$B$5+$A$4*$B$4*E9^3*$C$4/'[1]Caratteristiche Ala'!$B$5</f>
        <v>-1.19055467911513E-007</v>
      </c>
      <c r="I9" s="0" t="n">
        <f aca="false">'Polare velivolo completo'!B9</f>
        <v>0.1346189363175</v>
      </c>
      <c r="K9" s="0" t="n">
        <f aca="false">(2*E9^2*'Resistenza Fusoliera e Gondole '!$I$5/'[1]Caratteristiche Ala'!$B$5+$J$4*$K$4*E9^3*$L$4/'[1]Caratteristiche Ala'!$B$5)*2</f>
        <v>1.92992506579294E-007</v>
      </c>
      <c r="N9" s="0" t="n">
        <f aca="false">F9+K9</f>
        <v>7.39370386677812E-008</v>
      </c>
    </row>
    <row r="10" customFormat="false" ht="12.75" hidden="false" customHeight="false" outlineLevel="0" collapsed="false">
      <c r="A10" s="0" t="n">
        <f aca="false">'Polare velivolo completo'!B10</f>
        <v>0.2304553653175</v>
      </c>
      <c r="C10" s="0" t="n">
        <f aca="false">+A10/'[1]Caratteristiche Ala'!$T$9</f>
        <v>2.71123959197059</v>
      </c>
      <c r="D10" s="0" t="n">
        <f aca="false">+C10-'[1]Caratteristiche Ala'!$N$13</f>
        <v>0.711239591970588</v>
      </c>
      <c r="E10" s="0" t="n">
        <f aca="false">D10*3.1416/180</f>
        <v>0.0124135016785267</v>
      </c>
      <c r="F10" s="0" t="n">
        <f aca="false">2*E10^2*'Resistenza Fusoliera e Gondole '!$I$5/'[1]Caratteristiche Ala'!$B$5+$A$4*$B$4*E10^3*$C$4/'[1]Caratteristiche Ala'!$B$5</f>
        <v>1.47282502493485E-006</v>
      </c>
      <c r="I10" s="0" t="n">
        <f aca="false">'Polare velivolo completo'!B10</f>
        <v>0.2304553653175</v>
      </c>
      <c r="K10" s="0" t="n">
        <f aca="false">(2*E10^2*'Resistenza Fusoliera e Gondole '!$I$5/'[1]Caratteristiche Ala'!$B$5+$J$4*$K$4*E10^3*$L$4/'[1]Caratteristiche Ala'!$B$5)*2</f>
        <v>7.94981993552937E-007</v>
      </c>
      <c r="N10" s="0" t="n">
        <f aca="false">F10+K10</f>
        <v>2.26780701848779E-006</v>
      </c>
    </row>
    <row r="11" customFormat="false" ht="12.75" hidden="false" customHeight="false" outlineLevel="0" collapsed="false">
      <c r="A11" s="0" t="n">
        <f aca="false">'Polare velivolo completo'!B11</f>
        <v>0.3262917943175</v>
      </c>
      <c r="C11" s="0" t="n">
        <f aca="false">+A11/'[1]Caratteristiche Ala'!$T$9</f>
        <v>3.83872699197059</v>
      </c>
      <c r="D11" s="0" t="n">
        <f aca="false">+C11-'[1]Caratteristiche Ala'!$N$13</f>
        <v>1.83872699197059</v>
      </c>
      <c r="E11" s="0" t="n">
        <f aca="false">D11*3.1416/180</f>
        <v>0.03209191509986</v>
      </c>
      <c r="F11" s="0" t="n">
        <f aca="false">2*E11^2*'Resistenza Fusoliera e Gondole '!$I$5/'[1]Caratteristiche Ala'!$B$5+$A$4*$B$4*E11^3*$C$4/'[1]Caratteristiche Ala'!$B$5</f>
        <v>2.20103576028827E-005</v>
      </c>
      <c r="I11" s="0" t="n">
        <f aca="false">'Polare velivolo completo'!B11</f>
        <v>0.3262917943175</v>
      </c>
      <c r="K11" s="0" t="n">
        <f aca="false">(2*E11^2*'Resistenza Fusoliera e Gondole '!$I$5/'[1]Caratteristiche Ala'!$B$5+$J$4*$K$4*E11^3*$L$4/'[1]Caratteristiche Ala'!$B$5)*2</f>
        <v>6.86057306790601E-006</v>
      </c>
      <c r="N11" s="0" t="n">
        <f aca="false">F11+K11</f>
        <v>2.88709306707887E-005</v>
      </c>
    </row>
    <row r="12" customFormat="false" ht="12.75" hidden="false" customHeight="false" outlineLevel="0" collapsed="false">
      <c r="A12" s="0" t="n">
        <f aca="false">'Polare velivolo completo'!B12</f>
        <v>0.4221282233175</v>
      </c>
      <c r="C12" s="0" t="n">
        <f aca="false">+A12/'[1]Caratteristiche Ala'!$T$9</f>
        <v>4.96621439197059</v>
      </c>
      <c r="D12" s="0" t="n">
        <f aca="false">+C12-'[1]Caratteristiche Ala'!$N$13</f>
        <v>2.96621439197059</v>
      </c>
      <c r="E12" s="0" t="n">
        <f aca="false">D12*3.1416/180</f>
        <v>0.0517703285211933</v>
      </c>
      <c r="F12" s="0" t="n">
        <f aca="false">2*E12^2*'Resistenza Fusoliera e Gondole '!$I$5/'[1]Caratteristiche Ala'!$B$5+$A$4*$B$4*E12^3*$C$4/'[1]Caratteristiche Ala'!$B$5</f>
        <v>8.89418211499421E-005</v>
      </c>
      <c r="I12" s="0" t="n">
        <f aca="false">'Polare velivolo completo'!B12</f>
        <v>0.4221282233175</v>
      </c>
      <c r="K12" s="0" t="n">
        <f aca="false">(2*E12^2*'Resistenza Fusoliera e Gondole '!$I$5/'[1]Caratteristiche Ala'!$B$5+$J$4*$K$4*E12^3*$L$4/'[1]Caratteristiche Ala'!$B$5)*2</f>
        <v>2.18805433838412E-005</v>
      </c>
      <c r="N12" s="0" t="n">
        <f aca="false">F12+K12</f>
        <v>0.000110822364533783</v>
      </c>
    </row>
    <row r="13" customFormat="false" ht="12.75" hidden="false" customHeight="false" outlineLevel="0" collapsed="false">
      <c r="A13" s="0" t="n">
        <f aca="false">'Polare velivolo completo'!B13</f>
        <v>0.5179646523175</v>
      </c>
      <c r="C13" s="0" t="n">
        <f aca="false">+A13/'[1]Caratteristiche Ala'!$T$9</f>
        <v>6.09370179197059</v>
      </c>
      <c r="D13" s="0" t="n">
        <f aca="false">+C13-'[1]Caratteristiche Ala'!$N$13</f>
        <v>4.09370179197059</v>
      </c>
      <c r="E13" s="0" t="n">
        <f aca="false">D13*3.1416/180</f>
        <v>0.0714487419425267</v>
      </c>
      <c r="F13" s="0" t="n">
        <f aca="false">2*E13^2*'Resistenza Fusoliera e Gondole '!$I$5/'[1]Caratteristiche Ala'!$B$5+$A$4*$B$4*E13^3*$C$4/'[1]Caratteristiche Ala'!$B$5</f>
        <v>0.000229715494550123</v>
      </c>
      <c r="I13" s="0" t="n">
        <f aca="false">'Polare velivolo completo'!B13</f>
        <v>0.5179646523175</v>
      </c>
      <c r="K13" s="0" t="n">
        <f aca="false">(2*E13^2*'Resistenza Fusoliera e Gondole '!$I$5/'[1]Caratteristiche Ala'!$B$5+$J$4*$K$4*E13^3*$L$4/'[1]Caratteristiche Ala'!$B$5)*2</f>
        <v>4.93456705955614E-005</v>
      </c>
      <c r="N13" s="0" t="n">
        <f aca="false">F13+K13</f>
        <v>0.000279061165145684</v>
      </c>
    </row>
    <row r="14" customFormat="false" ht="12.75" hidden="false" customHeight="false" outlineLevel="0" collapsed="false">
      <c r="A14" s="0" t="n">
        <f aca="false">'Polare velivolo completo'!B14</f>
        <v>0.6138010813175</v>
      </c>
      <c r="C14" s="0" t="n">
        <f aca="false">+A14/'[1]Caratteristiche Ala'!$T$9</f>
        <v>7.22118919197059</v>
      </c>
      <c r="D14" s="0" t="n">
        <f aca="false">+C14-'[1]Caratteristiche Ala'!$N$13</f>
        <v>5.22118919197059</v>
      </c>
      <c r="E14" s="0" t="n">
        <f aca="false">D14*3.1416/180</f>
        <v>0.09112715536386</v>
      </c>
      <c r="F14" s="0" t="n">
        <f aca="false">2*E14^2*'Resistenza Fusoliera e Gondole '!$I$5/'[1]Caratteristiche Ala'!$B$5+$A$4*$B$4*E14^3*$C$4/'[1]Caratteristiche Ala'!$B$5</f>
        <v>0.000471779656687435</v>
      </c>
      <c r="I14" s="0" t="n">
        <f aca="false">'Polare velivolo completo'!B14</f>
        <v>0.6138010813175</v>
      </c>
      <c r="K14" s="0" t="n">
        <f aca="false">(2*E14^2*'Resistenza Fusoliera e Gondole '!$I$5/'[1]Caratteristiche Ala'!$B$5+$J$4*$K$4*E14^3*$L$4/'[1]Caratteristiche Ala'!$B$5)*2</f>
        <v>9.27467323572691E-005</v>
      </c>
      <c r="N14" s="0" t="n">
        <f aca="false">F14+K14</f>
        <v>0.000564526389044704</v>
      </c>
    </row>
    <row r="15" customFormat="false" ht="12.75" hidden="false" customHeight="false" outlineLevel="0" collapsed="false">
      <c r="A15" s="0" t="n">
        <f aca="false">'Polare velivolo completo'!B15</f>
        <v>0.7096375103175</v>
      </c>
      <c r="C15" s="0" t="n">
        <f aca="false">+A15/'[1]Caratteristiche Ala'!$T$9</f>
        <v>8.34867659197059</v>
      </c>
      <c r="D15" s="0" t="n">
        <f aca="false">+C15-'[1]Caratteristiche Ala'!$N$13</f>
        <v>6.34867659197059</v>
      </c>
      <c r="E15" s="0" t="n">
        <f aca="false">D15*3.1416/180</f>
        <v>0.110805568785193</v>
      </c>
      <c r="F15" s="0" t="n">
        <f aca="false">2*E15^2*'Resistenza Fusoliera e Gondole '!$I$5/'[1]Caratteristiche Ala'!$B$5+$A$4*$B$4*E15^3*$C$4/'[1]Caratteristiche Ala'!$B$5</f>
        <v>0.000842582586445888</v>
      </c>
      <c r="I15" s="0" t="n">
        <f aca="false">'Polare velivolo completo'!B15</f>
        <v>0.7096375103175</v>
      </c>
      <c r="K15" s="0" t="n">
        <f aca="false">(2*E15^2*'Resistenza Fusoliera e Gondole '!$I$5/'[1]Caratteristiche Ala'!$B$5+$J$4*$K$4*E15^3*$L$4/'[1]Caratteristiche Ala'!$B$5)*2</f>
        <v>0.000155574506323167</v>
      </c>
      <c r="N15" s="0" t="n">
        <f aca="false">F15+K15</f>
        <v>0.000998157092769055</v>
      </c>
    </row>
    <row r="16" customFormat="false" ht="12.75" hidden="false" customHeight="false" outlineLevel="0" collapsed="false">
      <c r="A16" s="0" t="n">
        <f aca="false">'Polare velivolo completo'!B16</f>
        <v>0.8054739393175</v>
      </c>
      <c r="C16" s="0" t="n">
        <f aca="false">+A16/'[1]Caratteristiche Ala'!$T$9</f>
        <v>9.47616399197059</v>
      </c>
      <c r="D16" s="0" t="n">
        <f aca="false">+C16-'[1]Caratteristiche Ala'!$N$13</f>
        <v>7.47616399197059</v>
      </c>
      <c r="E16" s="0" t="n">
        <f aca="false">D16*3.1416/180</f>
        <v>0.130483982206527</v>
      </c>
      <c r="F16" s="0" t="n">
        <f aca="false">2*E16^2*'Resistenza Fusoliera e Gondole '!$I$5/'[1]Caratteristiche Ala'!$B$5+$A$4*$B$4*E16^3*$C$4/'[1]Caratteristiche Ala'!$B$5</f>
        <v>0.00136957256270949</v>
      </c>
      <c r="I16" s="0" t="n">
        <f aca="false">'Polare velivolo completo'!B16</f>
        <v>0.8054739393175</v>
      </c>
      <c r="K16" s="0" t="n">
        <f aca="false">(2*E16^2*'Resistenza Fusoliera e Gondole '!$I$5/'[1]Caratteristiche Ala'!$B$5+$J$4*$K$4*E16^3*$L$4/'[1]Caratteristiche Ala'!$B$5)*2</f>
        <v>0.000241319770147458</v>
      </c>
      <c r="N16" s="0" t="n">
        <f aca="false">F16+K16</f>
        <v>0.00161089233285695</v>
      </c>
    </row>
    <row r="17" customFormat="false" ht="12.75" hidden="false" customHeight="false" outlineLevel="0" collapsed="false">
      <c r="A17" s="0" t="n">
        <f aca="false">'Polare velivolo completo'!B17</f>
        <v>0.9013103683175</v>
      </c>
      <c r="C17" s="0" t="n">
        <f aca="false">+A17/'[1]Caratteristiche Ala'!$T$9</f>
        <v>10.6036513919706</v>
      </c>
      <c r="D17" s="0" t="n">
        <f aca="false">+C17-'[1]Caratteristiche Ala'!$N$13</f>
        <v>8.60365139197059</v>
      </c>
      <c r="E17" s="0" t="n">
        <f aca="false">D17*3.1416/180</f>
        <v>0.15016239562786</v>
      </c>
      <c r="F17" s="0" t="n">
        <f aca="false">2*E17^2*'Resistenza Fusoliera e Gondole '!$I$5/'[1]Caratteristiche Ala'!$B$5+$A$4*$B$4*E17^3*$C$4/'[1]Caratteristiche Ala'!$B$5</f>
        <v>0.00208019786436226</v>
      </c>
      <c r="I17" s="0" t="n">
        <f aca="false">'Polare velivolo completo'!B17</f>
        <v>0.9013103683175</v>
      </c>
      <c r="K17" s="0" t="n">
        <f aca="false">(2*E17^2*'Resistenza Fusoliera e Gondole '!$I$5/'[1]Caratteristiche Ala'!$B$5+$J$4*$K$4*E17^3*$L$4/'[1]Caratteristiche Ala'!$B$5)*2</f>
        <v>0.000353473301484345</v>
      </c>
      <c r="N17" s="0" t="n">
        <f aca="false">F17+K17</f>
        <v>0.0024336711658466</v>
      </c>
    </row>
    <row r="18" customFormat="false" ht="12.75" hidden="false" customHeight="false" outlineLevel="0" collapsed="false">
      <c r="A18" s="0" t="n">
        <f aca="false">'Polare velivolo completo'!B18</f>
        <v>0.9971467973175</v>
      </c>
      <c r="C18" s="0" t="n">
        <f aca="false">+A18/'[1]Caratteristiche Ala'!$T$9</f>
        <v>11.7311387919706</v>
      </c>
      <c r="D18" s="0" t="n">
        <f aca="false">+C18-'[1]Caratteristiche Ala'!$N$13</f>
        <v>9.73113879197059</v>
      </c>
      <c r="E18" s="0" t="n">
        <f aca="false">D18*3.1416/180</f>
        <v>0.169840809049193</v>
      </c>
      <c r="F18" s="0" t="n">
        <f aca="false">2*E18^2*'Resistenza Fusoliera e Gondole '!$I$5/'[1]Caratteristiche Ala'!$B$5+$A$4*$B$4*E18^3*$C$4/'[1]Caratteristiche Ala'!$B$5</f>
        <v>0.00300190677028819</v>
      </c>
      <c r="I18" s="0" t="n">
        <f aca="false">'Polare velivolo completo'!B18</f>
        <v>0.9971467973175</v>
      </c>
      <c r="K18" s="0" t="n">
        <f aca="false">(2*E18^2*'Resistenza Fusoliera e Gondole '!$I$5/'[1]Caratteristiche Ala'!$B$5+$J$4*$K$4*E18^3*$L$4/'[1]Caratteristiche Ala'!$B$5)*2</f>
        <v>0.00049552587798803</v>
      </c>
      <c r="N18" s="0" t="n">
        <f aca="false">F18+K18</f>
        <v>0.00349743264827622</v>
      </c>
    </row>
    <row r="19" customFormat="false" ht="12.75" hidden="false" customHeight="false" outlineLevel="0" collapsed="false">
      <c r="A19" s="0" t="n">
        <f aca="false">'Polare velivolo completo'!B19</f>
        <v>1.0929832263175</v>
      </c>
      <c r="C19" s="0" t="n">
        <f aca="false">+A19/'[1]Caratteristiche Ala'!$T$9</f>
        <v>12.8586261919706</v>
      </c>
      <c r="D19" s="0" t="n">
        <f aca="false">+C19-'[1]Caratteristiche Ala'!$N$13</f>
        <v>10.8586261919706</v>
      </c>
      <c r="E19" s="0" t="n">
        <f aca="false">D19*3.1416/180</f>
        <v>0.189519222470527</v>
      </c>
      <c r="F19" s="0" t="n">
        <f aca="false">2*E19^2*'Resistenza Fusoliera e Gondole '!$I$5/'[1]Caratteristiche Ala'!$B$5+$A$4*$B$4*E19^3*$C$4/'[1]Caratteristiche Ala'!$B$5</f>
        <v>0.00416214755937131</v>
      </c>
      <c r="I19" s="0" t="n">
        <f aca="false">'Polare velivolo completo'!B19</f>
        <v>1.0929832263175</v>
      </c>
      <c r="K19" s="0" t="n">
        <f aca="false">(2*E19^2*'Resistenza Fusoliera e Gondole '!$I$5/'[1]Caratteristiche Ala'!$B$5+$J$4*$K$4*E19^3*$L$4/'[1]Caratteristiche Ala'!$B$5)*2</f>
        <v>0.000670968277312717</v>
      </c>
      <c r="N19" s="0" t="n">
        <f aca="false">F19+K19</f>
        <v>0.00483311583668403</v>
      </c>
    </row>
    <row r="20" customFormat="false" ht="12.75" hidden="false" customHeight="false" outlineLevel="0" collapsed="false">
      <c r="A20" s="0" t="n">
        <f aca="false">'Polare velivolo completo'!B20</f>
        <v>1.1888196553175</v>
      </c>
      <c r="C20" s="0" t="n">
        <f aca="false">+A20/'[1]Caratteristiche Ala'!$T$9</f>
        <v>13.9861135919706</v>
      </c>
      <c r="D20" s="0" t="n">
        <f aca="false">+C20-'[1]Caratteristiche Ala'!$N$13</f>
        <v>11.9861135919706</v>
      </c>
      <c r="E20" s="0" t="n">
        <f aca="false">D20*3.1416/180</f>
        <v>0.20919763589186</v>
      </c>
      <c r="F20" s="0" t="n">
        <f aca="false">2*E20^2*'Resistenza Fusoliera e Gondole '!$I$5/'[1]Caratteristiche Ala'!$B$5+$A$4*$B$4*E20^3*$C$4/'[1]Caratteristiche Ala'!$B$5</f>
        <v>0.00558836851049562</v>
      </c>
      <c r="I20" s="0" t="n">
        <f aca="false">'Polare velivolo completo'!B20</f>
        <v>1.1888196553175</v>
      </c>
      <c r="K20" s="0" t="n">
        <f aca="false">(2*E20^2*'Resistenza Fusoliera e Gondole '!$I$5/'[1]Caratteristiche Ala'!$B$5+$J$4*$K$4*E20^3*$L$4/'[1]Caratteristiche Ala'!$B$5)*2</f>
        <v>0.000883291277112607</v>
      </c>
      <c r="N20" s="0" t="n">
        <f aca="false">F20+K20</f>
        <v>0.00647165978760823</v>
      </c>
    </row>
    <row r="21" customFormat="false" ht="12.75" hidden="false" customHeight="false" outlineLevel="0" collapsed="false">
      <c r="A21" s="0" t="n">
        <f aca="false">'Polare velivolo completo'!B21</f>
        <v>1.2846560843175</v>
      </c>
      <c r="C21" s="0" t="n">
        <f aca="false">+A21/'[1]Caratteristiche Ala'!$T$9</f>
        <v>15.1136009919706</v>
      </c>
      <c r="D21" s="0" t="n">
        <f aca="false">+C21-'[1]Caratteristiche Ala'!$N$13</f>
        <v>13.1136009919706</v>
      </c>
      <c r="E21" s="0" t="n">
        <f aca="false">D21*3.1416/180</f>
        <v>0.228876049313193</v>
      </c>
      <c r="F21" s="0" t="n">
        <f aca="false">2*E21^2*'Resistenza Fusoliera e Gondole '!$I$5/'[1]Caratteristiche Ala'!$B$5+$A$4*$B$4*E21^3*$C$4/'[1]Caratteristiche Ala'!$B$5</f>
        <v>0.00730801790254514</v>
      </c>
      <c r="I21" s="0" t="n">
        <f aca="false">'Polare velivolo completo'!B21</f>
        <v>1.2846560843175</v>
      </c>
      <c r="K21" s="0" t="n">
        <f aca="false">(2*E21^2*'Resistenza Fusoliera e Gondole '!$I$5/'[1]Caratteristiche Ala'!$B$5+$J$4*$K$4*E21^3*$L$4/'[1]Caratteristiche Ala'!$B$5)*2</f>
        <v>0.00113598565504191</v>
      </c>
      <c r="N21" s="0" t="n">
        <f aca="false">F21+K21</f>
        <v>0.00844400355758704</v>
      </c>
    </row>
    <row r="22" customFormat="false" ht="12.75" hidden="false" customHeight="false" outlineLevel="0" collapsed="false">
      <c r="A22" s="0" t="n">
        <f aca="false">'Polare velivolo completo'!B22</f>
        <v>1.3804925133175</v>
      </c>
      <c r="C22" s="0" t="n">
        <f aca="false">+A22/'[1]Caratteristiche Ala'!$T$9</f>
        <v>16.2410883919706</v>
      </c>
      <c r="D22" s="0" t="n">
        <f aca="false">+C22-'[1]Caratteristiche Ala'!$N$13</f>
        <v>14.2410883919706</v>
      </c>
      <c r="E22" s="0" t="n">
        <f aca="false">D22*3.1416/180</f>
        <v>0.248554462734527</v>
      </c>
      <c r="F22" s="0" t="n">
        <f aca="false">2*E22^2*'Resistenza Fusoliera e Gondole '!$I$5/'[1]Caratteristiche Ala'!$B$5+$A$4*$B$4*E22^3*$C$4/'[1]Caratteristiche Ala'!$B$5</f>
        <v>0.00934854401440385</v>
      </c>
      <c r="I22" s="0" t="n">
        <f aca="false">'Polare velivolo completo'!B22</f>
        <v>1.3804925133175</v>
      </c>
      <c r="K22" s="0" t="n">
        <f aca="false">(2*E22^2*'Resistenza Fusoliera e Gondole '!$I$5/'[1]Caratteristiche Ala'!$B$5+$J$4*$K$4*E22^3*$L$4/'[1]Caratteristiche Ala'!$B$5)*2</f>
        <v>0.00143254218875481</v>
      </c>
      <c r="N22" s="0" t="n">
        <f aca="false">F22+K22</f>
        <v>0.0107810862031587</v>
      </c>
    </row>
    <row r="23" customFormat="false" ht="12.75" hidden="false" customHeight="false" outlineLevel="0" collapsed="false">
      <c r="A23" s="0" t="n">
        <f aca="false">'Polare velivolo completo'!B23</f>
        <v>1.4763289423175</v>
      </c>
      <c r="C23" s="0" t="n">
        <f aca="false">+A23/'[1]Caratteristiche Ala'!$T$9</f>
        <v>17.3685757919706</v>
      </c>
      <c r="D23" s="0" t="n">
        <f aca="false">+C23-'[1]Caratteristiche Ala'!$N$13</f>
        <v>15.3685757919706</v>
      </c>
      <c r="E23" s="0" t="n">
        <f aca="false">D23*3.1416/180</f>
        <v>0.26823287615586</v>
      </c>
      <c r="F23" s="0" t="n">
        <f aca="false">2*E23^2*'Resistenza Fusoliera e Gondole '!$I$5/'[1]Caratteristiche Ala'!$B$5+$A$4*$B$4*E23^3*$C$4/'[1]Caratteristiche Ala'!$B$5</f>
        <v>0.0117373951249558</v>
      </c>
      <c r="I23" s="0" t="n">
        <f aca="false">'Polare velivolo completo'!B23</f>
        <v>1.4763289423175</v>
      </c>
      <c r="K23" s="0" t="n">
        <f aca="false">(2*E23^2*'Resistenza Fusoliera e Gondole '!$I$5/'[1]Caratteristiche Ala'!$B$5+$J$4*$K$4*E23^3*$L$4/'[1]Caratteristiche Ala'!$B$5)*2</f>
        <v>0.00177645165590553</v>
      </c>
      <c r="N23" s="0" t="n">
        <f aca="false">F23+K23</f>
        <v>0.0135138467808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3.28"/>
    <col collapsed="false" customWidth="true" hidden="false" outlineLevel="0" max="7" min="7" style="0" width="14.41"/>
    <col collapsed="false" customWidth="true" hidden="false" outlineLevel="0" max="8" min="8" style="0" width="13.28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1" t="s">
        <v>49</v>
      </c>
      <c r="B1" s="2"/>
      <c r="C1" s="3"/>
      <c r="D1" s="4"/>
      <c r="E1" s="4"/>
      <c r="F1" s="4"/>
      <c r="G1" s="4"/>
      <c r="H1" s="4"/>
      <c r="I1" s="4"/>
      <c r="J1" s="4"/>
      <c r="K1" s="4"/>
    </row>
    <row r="4" customFormat="false" ht="12.75" hidden="false" customHeight="false" outlineLevel="0" collapsed="false">
      <c r="A4" s="7" t="s">
        <v>50</v>
      </c>
      <c r="B4" s="7" t="s">
        <v>51</v>
      </c>
      <c r="C4" s="7" t="s">
        <v>52</v>
      </c>
      <c r="D4" s="7" t="s">
        <v>53</v>
      </c>
      <c r="E4" s="7" t="s">
        <v>54</v>
      </c>
      <c r="F4" s="7" t="s">
        <v>55</v>
      </c>
      <c r="G4" s="7" t="s">
        <v>56</v>
      </c>
      <c r="H4" s="7" t="s">
        <v>57</v>
      </c>
      <c r="I4" s="7" t="s">
        <v>58</v>
      </c>
      <c r="J4" s="7" t="s">
        <v>59</v>
      </c>
      <c r="K4" s="7" t="s">
        <v>60</v>
      </c>
    </row>
    <row r="5" customFormat="false" ht="12.75" hidden="false" customHeight="false" outlineLevel="0" collapsed="false">
      <c r="A5" s="0" t="n">
        <v>0.98</v>
      </c>
      <c r="B5" s="0" t="n">
        <v>0.0018</v>
      </c>
      <c r="C5" s="0" t="n">
        <v>23</v>
      </c>
      <c r="D5" s="0" t="n">
        <v>2.7</v>
      </c>
      <c r="E5" s="0" t="n">
        <f aca="false">3.1416*D5^2/4</f>
        <v>5.725566</v>
      </c>
      <c r="F5" s="0" t="n">
        <f aca="false">0.31</f>
        <v>0.31</v>
      </c>
      <c r="G5" s="0" t="n">
        <v>170</v>
      </c>
      <c r="H5" s="0" t="n">
        <f aca="false">C5/D5</f>
        <v>8.51851851851852</v>
      </c>
      <c r="I5" s="0" t="n">
        <f aca="false">3.1416*F5^2/4</f>
        <v>0.07547694</v>
      </c>
      <c r="J5" s="0" t="n">
        <f aca="false">F5/D5</f>
        <v>0.114814814814815</v>
      </c>
      <c r="K5" s="0" t="n">
        <f aca="false">+E5/'[1]Caratteristiche Ala'!$B$5</f>
        <v>0.0798654162103141</v>
      </c>
    </row>
    <row r="8" customFormat="false" ht="12.75" hidden="false" customHeight="false" outlineLevel="0" collapsed="false">
      <c r="A8" s="7" t="s">
        <v>61</v>
      </c>
      <c r="B8" s="7" t="s">
        <v>62</v>
      </c>
      <c r="D8" s="7" t="s">
        <v>63</v>
      </c>
    </row>
    <row r="9" customFormat="false" ht="12.75" hidden="false" customHeight="false" outlineLevel="0" collapsed="false">
      <c r="A9" s="0" t="n">
        <f aca="false">+A5*B5*(1+60/H5^3+0.0025*H5)*G5/'[1]Caratteristiche Ala'!$B$5</f>
        <v>0.0046781016086118</v>
      </c>
      <c r="B9" s="0" t="n">
        <f aca="false">(0.029*J5^3*(A9/K5)^0.5)*K5</f>
        <v>8.48410416116162E-007</v>
      </c>
      <c r="D9" s="0" t="n">
        <f aca="false">SUM(A9:B9)</f>
        <v>0.00467895001902791</v>
      </c>
    </row>
    <row r="14" customFormat="false" ht="12.75" hidden="false" customHeight="false" outlineLevel="0" collapsed="false">
      <c r="A14" s="1" t="s">
        <v>64</v>
      </c>
      <c r="B14" s="2"/>
      <c r="C14" s="3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7" t="s">
        <v>41</v>
      </c>
      <c r="B16" s="4"/>
      <c r="C16" s="4"/>
    </row>
    <row r="17" customFormat="false" ht="12.75" hidden="false" customHeight="false" outlineLevel="0" collapsed="false">
      <c r="A17" s="0" t="n">
        <v>2</v>
      </c>
      <c r="B17" s="4"/>
      <c r="C17" s="4"/>
    </row>
    <row r="19" customFormat="false" ht="12.75" hidden="false" customHeight="false" outlineLevel="0" collapsed="false">
      <c r="A19" s="7" t="s">
        <v>65</v>
      </c>
      <c r="B19" s="7" t="s">
        <v>66</v>
      </c>
      <c r="C19" s="7" t="s">
        <v>67</v>
      </c>
      <c r="D19" s="7" t="s">
        <v>68</v>
      </c>
      <c r="E19" s="7" t="s">
        <v>69</v>
      </c>
      <c r="F19" s="7" t="s">
        <v>55</v>
      </c>
      <c r="G19" s="7" t="s">
        <v>70</v>
      </c>
      <c r="H19" s="7" t="s">
        <v>71</v>
      </c>
      <c r="I19" s="7" t="s">
        <v>72</v>
      </c>
      <c r="J19" s="7" t="s">
        <v>73</v>
      </c>
      <c r="K19" s="7" t="s">
        <v>74</v>
      </c>
    </row>
    <row r="20" customFormat="false" ht="12.75" hidden="false" customHeight="false" outlineLevel="0" collapsed="false">
      <c r="A20" s="0" t="n">
        <v>1.04</v>
      </c>
      <c r="B20" s="0" t="n">
        <v>0.0025</v>
      </c>
      <c r="C20" s="0" t="n">
        <v>6</v>
      </c>
      <c r="D20" s="0" t="n">
        <v>1</v>
      </c>
      <c r="E20" s="0" t="n">
        <f aca="false">3.1416*D20^2/4</f>
        <v>0.7854</v>
      </c>
      <c r="F20" s="0" t="n">
        <v>0</v>
      </c>
      <c r="G20" s="0" t="n">
        <v>16</v>
      </c>
      <c r="H20" s="0" t="n">
        <f aca="false">C20/D20</f>
        <v>6</v>
      </c>
      <c r="I20" s="0" t="n">
        <v>0</v>
      </c>
      <c r="J20" s="0" t="n">
        <f aca="false">F20/D20</f>
        <v>0</v>
      </c>
      <c r="K20" s="0" t="n">
        <f aca="false">+E20/'[1]Caratteristiche Ala'!$B$5</f>
        <v>0.0109554754746659</v>
      </c>
    </row>
    <row r="23" customFormat="false" ht="12.75" hidden="false" customHeight="false" outlineLevel="0" collapsed="false">
      <c r="A23" s="7" t="s">
        <v>61</v>
      </c>
      <c r="B23" s="7" t="s">
        <v>62</v>
      </c>
      <c r="D23" s="7" t="s">
        <v>63</v>
      </c>
    </row>
    <row r="24" customFormat="false" ht="12.75" hidden="false" customHeight="false" outlineLevel="0" collapsed="false">
      <c r="A24" s="0" t="n">
        <f aca="false">+A20*B20*(1+60/H20^3+0.0025*H20)*G20/'[1]Caratteristiche Ala'!$B$5</f>
        <v>0.000750166287149629</v>
      </c>
      <c r="B24" s="0" t="n">
        <f aca="false">(0.029*J20^3*(A24/K20)^0.5)*K20</f>
        <v>0</v>
      </c>
      <c r="D24" s="0" t="n">
        <f aca="false">(SUM(A24:B24))*A17</f>
        <v>0.00150033257429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20:08:36Z</dcterms:created>
  <dc:creator>MELONE LUCIO</dc:creator>
  <dc:description/>
  <dc:language>en-US</dc:language>
  <cp:lastModifiedBy>MELONE STEFANO</cp:lastModifiedBy>
  <dcterms:modified xsi:type="dcterms:W3CDTF">2002-09-23T18:46:09Z</dcterms:modified>
  <cp:revision>0</cp:revision>
  <dc:subject/>
  <dc:title/>
</cp:coreProperties>
</file>