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ettoni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apertura di un alett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7</xdr:colOff>
                <xdr:row>6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</rPr>
          <t xml:space="preserve">stazioni lungo la semiapertura alare a partire dalla coordinata più interna dell' alettone fino a quella più ester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7</xdr:colOff>
                <xdr:row>21</xdr:row>
                <xdr:rowOff>11</xdr:rowOff>
              </xdr:to>
            </anchor>
          </commentPr>
        </mc:Choice>
        <mc:Fallback/>
      </mc:AlternateContent>
    </comment>
    <comment ref="A99" authorId="0">
      <text>
        <r>
          <rPr>
            <sz val="8"/>
            <color rgb="FF000000"/>
            <rFont val="Tahoma"/>
            <family val="0"/>
          </rPr>
          <t xml:space="preserve">superficie alett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7</xdr:rowOff>
              </xdr:from>
              <xdr:to>
                <xdr:col>3</xdr:col>
                <xdr:colOff>7</xdr:colOff>
                <xdr:row>101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distribuzione delle cor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3</xdr:col>
                <xdr:colOff>74</xdr:colOff>
                <xdr:row>20</xdr:row>
                <xdr:rowOff>13</xdr:rowOff>
              </xdr:to>
            </anchor>
          </commentPr>
        </mc:Choice>
        <mc:Fallback/>
      </mc:AlternateContent>
    </comment>
    <comment ref="B99" authorId="0">
      <text>
        <r>
          <rPr>
            <sz val="8"/>
            <color rgb="FF000000"/>
            <rFont val="Tahoma"/>
            <family val="0"/>
          </rPr>
          <t xml:space="preserve">corda media della parte mobile dietro l' asse di cerniera dell' alettona.
L' asse è supposto al 20% della corda dell' alett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7</xdr:rowOff>
              </xdr:from>
              <xdr:to>
                <xdr:col>3</xdr:col>
                <xdr:colOff>74</xdr:colOff>
                <xdr:row>103</xdr:row>
                <xdr:rowOff>17</xdr:rowOff>
              </xdr:to>
            </anchor>
          </commentPr>
        </mc:Choice>
        <mc:Fallback/>
      </mc:AlternateContent>
    </comment>
    <comment ref="B103" authorId="0">
      <text>
        <r>
          <rPr>
            <sz val="8"/>
            <color rgb="FF000000"/>
            <rFont val="Tahoma"/>
            <family val="0"/>
          </rPr>
          <t xml:space="preserve">deve essere valutato con 
un tau relativo ad un delta elevato, ad es. 25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1</xdr:row>
                <xdr:rowOff>7</xdr:rowOff>
              </xdr:from>
              <xdr:to>
                <xdr:col>3</xdr:col>
                <xdr:colOff>74</xdr:colOff>
                <xdr:row>105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coefficiente che tiene conto del fatto che l'alettone può non raggiungere l' estremità alare = rapporto tra la coordinata più esterna dell' alettone e la semiapertura al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4</xdr:col>
                <xdr:colOff>26</xdr:colOff>
                <xdr:row>9</xdr:row>
                <xdr:rowOff>12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0"/>
          </rPr>
          <t xml:space="preserve">figura 6,7 fotocopie momento di cernie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</xdr:row>
                <xdr:rowOff>7</xdr:rowOff>
              </xdr:from>
              <xdr:to>
                <xdr:col>4</xdr:col>
                <xdr:colOff>18</xdr:colOff>
                <xdr:row>101</xdr:row>
                <xdr:rowOff>13</xdr:rowOff>
              </xdr:to>
            </anchor>
          </commentPr>
        </mc:Choice>
        <mc:Fallback/>
      </mc:AlternateContent>
    </comment>
    <comment ref="C126" authorId="0">
      <text>
        <r>
          <rPr>
            <sz val="8"/>
            <color rgb="FF000000"/>
            <rFont val="Tahoma"/>
            <family val="0"/>
          </rPr>
          <t xml:space="preserve">le norme prescrivono che per avere sufficiente manovrabilità i velivoli civili devono avere questo valore &gt;= 0,07 per V=1,1V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4</xdr:row>
                <xdr:rowOff>7</xdr:rowOff>
              </xdr:from>
              <xdr:to>
                <xdr:col>4</xdr:col>
                <xdr:colOff>35</xdr:colOff>
                <xdr:row>130</xdr:row>
                <xdr:rowOff>16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valore di "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6</xdr:col>
                <xdr:colOff>1</xdr:colOff>
                <xdr:row>39</xdr:row>
                <xdr:rowOff>13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0"/>
          </rPr>
          <t xml:space="preserve">le norme prescrivono che per avere sufficiente manovrabilità i velivoli civili devono avere questo valore &gt;= 0,07 per V=1,1V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6</xdr:col>
                <xdr:colOff>18</xdr:colOff>
                <xdr:row>65</xdr:row>
                <xdr:rowOff>16</xdr:rowOff>
              </xdr:to>
            </anchor>
          </commentPr>
        </mc:Choice>
        <mc:Fallback/>
      </mc:AlternateContent>
    </comment>
    <comment ref="D99" authorId="0">
      <text>
        <r>
          <rPr>
            <sz val="8"/>
            <color rgb="FF000000"/>
            <rFont val="Tahoma"/>
            <family val="0"/>
          </rPr>
          <t xml:space="preserve">figura 6,7 fotocopie momento di cernie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</xdr:row>
                <xdr:rowOff>7</xdr:rowOff>
              </xdr:from>
              <xdr:to>
                <xdr:col>6</xdr:col>
                <xdr:colOff>1</xdr:colOff>
                <xdr:row>101</xdr:row>
                <xdr:rowOff>13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0"/>
          </rPr>
          <t xml:space="preserve">distanza dall' asse del velivolo della sezione baricentrica dell' alett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7</xdr:rowOff>
              </xdr:from>
              <xdr:to>
                <xdr:col>6</xdr:col>
                <xdr:colOff>84</xdr:colOff>
                <xdr:row>101</xdr:row>
                <xdr:rowOff>13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0"/>
          </rPr>
          <t xml:space="preserve">rapporto di trasmissione
=variazione angolo alettone / rotazione volant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7</xdr:rowOff>
              </xdr:from>
              <xdr:to>
                <xdr:col>7</xdr:col>
                <xdr:colOff>60</xdr:colOff>
                <xdr:row>101</xdr:row>
                <xdr:rowOff>13</xdr:rowOff>
              </xdr:to>
            </anchor>
          </commentPr>
        </mc:Choice>
        <mc:Fallback/>
      </mc:AlternateContent>
    </comment>
    <comment ref="G99" authorId="0">
      <text>
        <r>
          <rPr>
            <sz val="8"/>
            <color rgb="FF000000"/>
            <rFont val="Tahoma"/>
            <family val="0"/>
          </rPr>
          <t xml:space="preserve">coppia massima esercitata sul volantino che secondo il regolamento è pari a 36*D, dove D è il diametro del volantino in metri.
Per D=0,3m Cmax=10,8 kg*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97</xdr:row>
                <xdr:rowOff>7</xdr:rowOff>
              </xdr:from>
              <xdr:to>
                <xdr:col>9</xdr:col>
                <xdr:colOff>11</xdr:colOff>
                <xdr:row>104</xdr:row>
                <xdr:rowOff>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stazioni lungo la semiapertura alare a partire dalla coordinata più interna dell' alettone fino a quella più ester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16</xdr:row>
                <xdr:rowOff>7</xdr:rowOff>
              </xdr:from>
              <xdr:to>
                <xdr:col>9</xdr:col>
                <xdr:colOff>45</xdr:colOff>
                <xdr:row>21</xdr:row>
                <xdr:rowOff>1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</rPr>
          <t xml:space="preserve">distribuzione delle cor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16</xdr:row>
                <xdr:rowOff>7</xdr:rowOff>
              </xdr:from>
              <xdr:to>
                <xdr:col>10</xdr:col>
                <xdr:colOff>46</xdr:colOff>
                <xdr:row>20</xdr:row>
                <xdr:rowOff>13</xdr:rowOff>
              </xdr:to>
            </anchor>
          </commentPr>
        </mc:Choice>
        <mc:Fallback/>
      </mc:AlternateContent>
    </comment>
    <comment ref="K50" authorId="0">
      <text>
        <r>
          <rPr>
            <sz val="8"/>
            <color rgb="FF000000"/>
            <rFont val="Tahoma"/>
            <family val="0"/>
          </rPr>
          <t xml:space="preserve">valore di "B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8</xdr:colOff>
                <xdr:row>48</xdr:row>
                <xdr:rowOff>7</xdr:rowOff>
              </xdr:from>
              <xdr:to>
                <xdr:col>12</xdr:col>
                <xdr:colOff>45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2">
  <si>
    <t xml:space="preserve">CONTROLLO O GOVERNO LATERALE - ALETTONI</t>
  </si>
  <si>
    <t xml:space="preserve">ba [m]</t>
  </si>
  <si>
    <t xml:space="preserve">k</t>
  </si>
  <si>
    <t xml:space="preserve">CALCOLO DELL' INTEGRALE  "A" </t>
  </si>
  <si>
    <t xml:space="preserve">CALCOLO DELL' INTEGRALE  "B" </t>
  </si>
  <si>
    <t xml:space="preserve">Estremo inferiore dell' integrazione [m]</t>
  </si>
  <si>
    <t xml:space="preserve">Estremo superiore dell' integrazione [m]</t>
  </si>
  <si>
    <t xml:space="preserve">y [m]</t>
  </si>
  <si>
    <t xml:space="preserve">c [m]</t>
  </si>
  <si>
    <t xml:space="preserve">y*c</t>
  </si>
  <si>
    <t xml:space="preserve">Calcolo di "A" [m^3]</t>
  </si>
  <si>
    <t xml:space="preserve">y^2*c</t>
  </si>
  <si>
    <t xml:space="preserve">Calcolo di "B" [m^4]</t>
  </si>
  <si>
    <t xml:space="preserve">A [m^3]</t>
  </si>
  <si>
    <t xml:space="preserve">B [m^4]</t>
  </si>
  <si>
    <r>
      <rPr>
        <sz val="10"/>
        <rFont val="Arial"/>
        <family val="0"/>
      </rPr>
      <t xml:space="preserve">CALCOLO DI p/V e pb/2V IN FUNZIONE DI </t>
    </r>
    <r>
      <rPr>
        <sz val="10"/>
        <rFont val="Symbol"/>
        <family val="1"/>
        <charset val="2"/>
      </rPr>
      <t xml:space="preserve">d</t>
    </r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</rPr>
      <t xml:space="preserve">[°]</t>
    </r>
  </si>
  <si>
    <t xml:space="preserve">t</t>
  </si>
  <si>
    <t xml:space="preserve">p/V [rad/m]</t>
  </si>
  <si>
    <t xml:space="preserve">pb/2V [rad]</t>
  </si>
  <si>
    <t xml:space="preserve">V [km/h]</t>
  </si>
  <si>
    <t xml:space="preserve">p [rad/s]</t>
  </si>
  <si>
    <t xml:space="preserve">Vs [km/h]</t>
  </si>
  <si>
    <t xml:space="preserve">Vmax [km/h]</t>
  </si>
  <si>
    <t xml:space="preserve">LIMITAZIONE DOVUTA AL MOMENTO DI CERNIERA</t>
  </si>
  <si>
    <t xml:space="preserve">Sa [m^2]</t>
  </si>
  <si>
    <t xml:space="preserve">ca [m]</t>
  </si>
  <si>
    <r>
      <rPr>
        <sz val="10"/>
        <rFont val="Arial"/>
        <family val="0"/>
      </rPr>
      <t xml:space="preserve">Ch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[1/deg]</t>
    </r>
  </si>
  <si>
    <r>
      <rPr>
        <sz val="10"/>
        <rFont val="Arial"/>
        <family val="0"/>
      </rPr>
      <t xml:space="preserve">Ch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[1/deg]</t>
    </r>
  </si>
  <si>
    <t xml:space="preserve">K</t>
  </si>
  <si>
    <t xml:space="preserve">Cmax [kg*m]</t>
  </si>
  <si>
    <r>
      <rPr>
        <sz val="10"/>
        <rFont val="Arial"/>
        <family val="0"/>
      </rPr>
      <t xml:space="preserve">COSTRUZIONE DEI GRAFICI  p(V),pb/2V(V),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(V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"/>
    <numFmt numFmtId="168" formatCode="0.0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sz val="8"/>
      <color rgb="FF000000"/>
      <name val="Tahoma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Symbo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ettoni!$A$79:$A$93</c:f>
              <c:numCache>
                <c:formatCode>General</c:formatCode>
                <c:ptCount val="15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</c:numCache>
            </c:numRef>
          </c:xVal>
          <c:yVal>
            <c:numRef>
              <c:f>Alettoni!$B$79:$B$93</c:f>
              <c:numCache>
                <c:formatCode>General</c:formatCode>
                <c:ptCount val="15"/>
                <c:pt idx="0">
                  <c:v>0</c:v>
                </c:pt>
                <c:pt idx="1">
                  <c:v>0.0198238855146679</c:v>
                </c:pt>
                <c:pt idx="2">
                  <c:v>0.0396477710293359</c:v>
                </c:pt>
                <c:pt idx="3">
                  <c:v>0.0594716565440038</c:v>
                </c:pt>
                <c:pt idx="4">
                  <c:v>0.0792955420586717</c:v>
                </c:pt>
                <c:pt idx="5">
                  <c:v>0.0991194275733397</c:v>
                </c:pt>
                <c:pt idx="6">
                  <c:v>0.118943313088008</c:v>
                </c:pt>
                <c:pt idx="7">
                  <c:v>0.138767198602676</c:v>
                </c:pt>
                <c:pt idx="8">
                  <c:v>0.158591084117343</c:v>
                </c:pt>
                <c:pt idx="9">
                  <c:v>0.178414969632011</c:v>
                </c:pt>
                <c:pt idx="10">
                  <c:v>0.198238855146679</c:v>
                </c:pt>
                <c:pt idx="11">
                  <c:v>0.218062740661347</c:v>
                </c:pt>
                <c:pt idx="12">
                  <c:v>0.237886626176015</c:v>
                </c:pt>
                <c:pt idx="13">
                  <c:v>0.257710511690683</c:v>
                </c:pt>
                <c:pt idx="14">
                  <c:v>0.2775343972053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ettoni!$A$79:$A$93</c:f>
              <c:numCache>
                <c:formatCode>General</c:formatCode>
                <c:ptCount val="15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</c:numCache>
            </c:numRef>
          </c:xVal>
          <c:yVal>
            <c:numRef>
              <c:f>Alettoni!$C$79:$C$93</c:f>
              <c:numCache>
                <c:formatCode>General</c:formatCode>
                <c:ptCount val="15"/>
                <c:pt idx="0">
                  <c:v>0</c:v>
                </c:pt>
                <c:pt idx="1">
                  <c:v>0.0396477710293359</c:v>
                </c:pt>
                <c:pt idx="2">
                  <c:v>0.0792955420586717</c:v>
                </c:pt>
                <c:pt idx="3">
                  <c:v>0.118943313088008</c:v>
                </c:pt>
                <c:pt idx="4">
                  <c:v>0.158591084117343</c:v>
                </c:pt>
                <c:pt idx="5">
                  <c:v>0.198238855146679</c:v>
                </c:pt>
                <c:pt idx="6">
                  <c:v>0.237886626176015</c:v>
                </c:pt>
                <c:pt idx="7">
                  <c:v>0.277534397205351</c:v>
                </c:pt>
                <c:pt idx="8">
                  <c:v>0.317182168234687</c:v>
                </c:pt>
                <c:pt idx="9">
                  <c:v>0.356829939264023</c:v>
                </c:pt>
                <c:pt idx="10">
                  <c:v>0.396477710293359</c:v>
                </c:pt>
                <c:pt idx="11">
                  <c:v>0.436125481322694</c:v>
                </c:pt>
                <c:pt idx="12">
                  <c:v>0.47577325235203</c:v>
                </c:pt>
                <c:pt idx="13">
                  <c:v>0.515421023381366</c:v>
                </c:pt>
                <c:pt idx="14">
                  <c:v>0.55506879441070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ettoni!$A$79:$A$93</c:f>
              <c:numCache>
                <c:formatCode>General</c:formatCode>
                <c:ptCount val="15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</c:numCache>
            </c:numRef>
          </c:xVal>
          <c:yVal>
            <c:numRef>
              <c:f>Alettoni!$D$79:$D$93</c:f>
              <c:numCache>
                <c:formatCode>General</c:formatCode>
                <c:ptCount val="15"/>
                <c:pt idx="0">
                  <c:v>0</c:v>
                </c:pt>
                <c:pt idx="1">
                  <c:v>0.057489267992537</c:v>
                </c:pt>
                <c:pt idx="2">
                  <c:v>0.114978535985074</c:v>
                </c:pt>
                <c:pt idx="3">
                  <c:v>0.172467803977611</c:v>
                </c:pt>
                <c:pt idx="4">
                  <c:v>0.229957071970148</c:v>
                </c:pt>
                <c:pt idx="5">
                  <c:v>0.287446339962685</c:v>
                </c:pt>
                <c:pt idx="6">
                  <c:v>0.344935607955222</c:v>
                </c:pt>
                <c:pt idx="7">
                  <c:v>0.402424875947759</c:v>
                </c:pt>
                <c:pt idx="8">
                  <c:v>0.459914143940296</c:v>
                </c:pt>
                <c:pt idx="9">
                  <c:v>0.517403411932833</c:v>
                </c:pt>
                <c:pt idx="10">
                  <c:v>0.57489267992537</c:v>
                </c:pt>
                <c:pt idx="11">
                  <c:v>0.632381947917907</c:v>
                </c:pt>
                <c:pt idx="12">
                  <c:v>0.689871215910444</c:v>
                </c:pt>
                <c:pt idx="13">
                  <c:v>0.747360483902981</c:v>
                </c:pt>
                <c:pt idx="14">
                  <c:v>0.80484975189551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ettoni!$A$79:$A$93</c:f>
              <c:numCache>
                <c:formatCode>General</c:formatCode>
                <c:ptCount val="15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</c:numCache>
            </c:numRef>
          </c:xVal>
          <c:yVal>
            <c:numRef>
              <c:f>Alettoni!$E$79:$E$93</c:f>
              <c:numCache>
                <c:formatCode>General</c:formatCode>
                <c:ptCount val="15"/>
                <c:pt idx="0">
                  <c:v>0</c:v>
                </c:pt>
                <c:pt idx="1">
                  <c:v>0.0626930379401374</c:v>
                </c:pt>
                <c:pt idx="2">
                  <c:v>0.125386075880275</c:v>
                </c:pt>
                <c:pt idx="3">
                  <c:v>0.188079113820412</c:v>
                </c:pt>
                <c:pt idx="4">
                  <c:v>0.250772151760549</c:v>
                </c:pt>
                <c:pt idx="5">
                  <c:v>0.313465189700687</c:v>
                </c:pt>
                <c:pt idx="6">
                  <c:v>0.376158227640824</c:v>
                </c:pt>
                <c:pt idx="7">
                  <c:v>0.438851265580962</c:v>
                </c:pt>
                <c:pt idx="8">
                  <c:v>0.501544303521099</c:v>
                </c:pt>
                <c:pt idx="9">
                  <c:v>0.564237341461236</c:v>
                </c:pt>
                <c:pt idx="10">
                  <c:v>0.626930379401374</c:v>
                </c:pt>
                <c:pt idx="11">
                  <c:v>0.689623417341511</c:v>
                </c:pt>
                <c:pt idx="12">
                  <c:v>0.752316455281649</c:v>
                </c:pt>
                <c:pt idx="13">
                  <c:v>0.815009493221786</c:v>
                </c:pt>
                <c:pt idx="14">
                  <c:v>0.87770253116192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ettoni!$A$79:$A$93</c:f>
              <c:numCache>
                <c:formatCode>General</c:formatCode>
                <c:ptCount val="15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</c:numCache>
            </c:numRef>
          </c:xVal>
          <c:yVal>
            <c:numRef>
              <c:f>Alettoni!$F$79:$F$93</c:f>
              <c:numCache>
                <c:formatCode>General</c:formatCode>
                <c:ptCount val="15"/>
                <c:pt idx="0">
                  <c:v>0</c:v>
                </c:pt>
                <c:pt idx="1">
                  <c:v>0.0740091725880936</c:v>
                </c:pt>
                <c:pt idx="2">
                  <c:v>0.148018345176187</c:v>
                </c:pt>
                <c:pt idx="3">
                  <c:v>0.222027517764281</c:v>
                </c:pt>
                <c:pt idx="4">
                  <c:v>0.296036690352375</c:v>
                </c:pt>
                <c:pt idx="5">
                  <c:v>0.370045862940468</c:v>
                </c:pt>
                <c:pt idx="6">
                  <c:v>0.444055035528562</c:v>
                </c:pt>
                <c:pt idx="7">
                  <c:v>0.518064208116655</c:v>
                </c:pt>
                <c:pt idx="8">
                  <c:v>0.592073380704749</c:v>
                </c:pt>
                <c:pt idx="9">
                  <c:v>0.666082553292843</c:v>
                </c:pt>
                <c:pt idx="10">
                  <c:v>0.740091725880936</c:v>
                </c:pt>
                <c:pt idx="11">
                  <c:v>0.81410089846903</c:v>
                </c:pt>
                <c:pt idx="12">
                  <c:v>0.888110071057124</c:v>
                </c:pt>
                <c:pt idx="13">
                  <c:v>0.962119243645217</c:v>
                </c:pt>
                <c:pt idx="14">
                  <c:v>1.0361284162333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ettoni!$I$79:$I$80</c:f>
              <c:numCache>
                <c:formatCode>General</c:formatCode>
                <c:ptCount val="2"/>
                <c:pt idx="0">
                  <c:v>203.72</c:v>
                </c:pt>
                <c:pt idx="1">
                  <c:v>203.72</c:v>
                </c:pt>
              </c:numCache>
            </c:numRef>
          </c:xVal>
          <c:yVal>
            <c:numRef>
              <c:f>Alettoni!$J$79:$J$80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ettoni!$I$84:$I$85</c:f>
              <c:numCache>
                <c:formatCode>General</c:formatCode>
                <c:ptCount val="2"/>
                <c:pt idx="0">
                  <c:v>605</c:v>
                </c:pt>
                <c:pt idx="1">
                  <c:v>605</c:v>
                </c:pt>
              </c:numCache>
            </c:numRef>
          </c:xVal>
          <c:yVal>
            <c:numRef>
              <c:f>Alettoni!$J$84:$J$85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ettoni!$A$79:$A$93</c:f>
              <c:numCache>
                <c:formatCode>General</c:formatCode>
                <c:ptCount val="15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</c:numCache>
            </c:numRef>
          </c:xVal>
          <c:yVal>
            <c:numRef>
              <c:f>Alettoni!$G$79:$G$93</c:f>
              <c:numCache>
                <c:formatCode>General</c:formatCode>
                <c:ptCount val="15"/>
                <c:pt idx="0">
                  <c:v>0</c:v>
                </c:pt>
                <c:pt idx="1">
                  <c:v>0.0892074848160057</c:v>
                </c:pt>
                <c:pt idx="2">
                  <c:v>0.178414969632011</c:v>
                </c:pt>
                <c:pt idx="3">
                  <c:v>0.267622454448017</c:v>
                </c:pt>
                <c:pt idx="4">
                  <c:v>0.356829939264023</c:v>
                </c:pt>
                <c:pt idx="5">
                  <c:v>0.446037424080029</c:v>
                </c:pt>
                <c:pt idx="6">
                  <c:v>0.535244908896034</c:v>
                </c:pt>
                <c:pt idx="7">
                  <c:v>0.62445239371204</c:v>
                </c:pt>
                <c:pt idx="8">
                  <c:v>0.713659878528046</c:v>
                </c:pt>
                <c:pt idx="9">
                  <c:v>0.802867363344051</c:v>
                </c:pt>
                <c:pt idx="10">
                  <c:v>0.892074848160057</c:v>
                </c:pt>
                <c:pt idx="11">
                  <c:v>0.981282332976063</c:v>
                </c:pt>
                <c:pt idx="12">
                  <c:v>1.07048981779207</c:v>
                </c:pt>
                <c:pt idx="13">
                  <c:v>1.15969730260807</c:v>
                </c:pt>
                <c:pt idx="14">
                  <c:v>1.24890478742408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ettoni!$A$105:$A$118</c:f>
              <c:numCache>
                <c:formatCode>General</c:formatCode>
                <c:ptCount val="14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  <c:pt idx="10">
                  <c:v>550</c:v>
                </c:pt>
                <c:pt idx="11">
                  <c:v>600</c:v>
                </c:pt>
                <c:pt idx="12">
                  <c:v>650</c:v>
                </c:pt>
                <c:pt idx="13">
                  <c:v>700</c:v>
                </c:pt>
              </c:numCache>
            </c:numRef>
          </c:xVal>
          <c:yVal>
            <c:numRef>
              <c:f>Alettoni!$B$105:$B$118</c:f>
              <c:numCache>
                <c:formatCode>General</c:formatCode>
                <c:ptCount val="14"/>
                <c:pt idx="0">
                  <c:v>7.62553988456262</c:v>
                </c:pt>
                <c:pt idx="1">
                  <c:v>3.81276994228131</c:v>
                </c:pt>
                <c:pt idx="2">
                  <c:v>2.54184662818754</c:v>
                </c:pt>
                <c:pt idx="3">
                  <c:v>1.90638497114066</c:v>
                </c:pt>
                <c:pt idx="4">
                  <c:v>1.52510797691252</c:v>
                </c:pt>
                <c:pt idx="5">
                  <c:v>1.27092331409377</c:v>
                </c:pt>
                <c:pt idx="6">
                  <c:v>1.0893628406518</c:v>
                </c:pt>
                <c:pt idx="7">
                  <c:v>0.953192485570328</c:v>
                </c:pt>
                <c:pt idx="8">
                  <c:v>0.847282209395847</c:v>
                </c:pt>
                <c:pt idx="9">
                  <c:v>0.762553988456262</c:v>
                </c:pt>
                <c:pt idx="10">
                  <c:v>0.693230898596602</c:v>
                </c:pt>
                <c:pt idx="11">
                  <c:v>0.635461657046885</c:v>
                </c:pt>
                <c:pt idx="12">
                  <c:v>0.586579991120202</c:v>
                </c:pt>
                <c:pt idx="13">
                  <c:v>0.544681420325902</c:v>
                </c:pt>
              </c:numCache>
            </c:numRef>
          </c:yVal>
          <c:smooth val="1"/>
        </c:ser>
        <c:axId val="45888557"/>
        <c:axId val="55738051"/>
      </c:scatterChart>
      <c:valAx>
        <c:axId val="4588855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051"/>
        <c:crossesAt val="0"/>
        <c:crossBetween val="midCat"/>
      </c:valAx>
      <c:valAx>
        <c:axId val="55738051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 [rad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ettoni!$A$127:$A$142</c:f>
              <c:numCache>
                <c:formatCode>General</c:formatCode>
                <c:ptCount val="16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460</c:v>
                </c:pt>
                <c:pt idx="11">
                  <c:v>500</c:v>
                </c:pt>
                <c:pt idx="12">
                  <c:v>550</c:v>
                </c:pt>
                <c:pt idx="13">
                  <c:v>600</c:v>
                </c:pt>
                <c:pt idx="14">
                  <c:v>650</c:v>
                </c:pt>
                <c:pt idx="15">
                  <c:v>700</c:v>
                </c:pt>
              </c:numCache>
            </c:numRef>
          </c:xVal>
          <c:yVal>
            <c:numRef>
              <c:f>Alettoni!$B$127:$B$142</c:f>
              <c:numCache>
                <c:formatCode>General</c:formatCode>
                <c:ptCount val="16"/>
                <c:pt idx="0">
                  <c:v>0</c:v>
                </c:pt>
                <c:pt idx="1">
                  <c:v>0.0892074848160057</c:v>
                </c:pt>
                <c:pt idx="2">
                  <c:v>0.178414969632011</c:v>
                </c:pt>
                <c:pt idx="3">
                  <c:v>0.267622454448017</c:v>
                </c:pt>
                <c:pt idx="4">
                  <c:v>0.356829939264023</c:v>
                </c:pt>
                <c:pt idx="5">
                  <c:v>0.446037424080029</c:v>
                </c:pt>
                <c:pt idx="6">
                  <c:v>0.535244908896034</c:v>
                </c:pt>
                <c:pt idx="7">
                  <c:v>0.62445239371204</c:v>
                </c:pt>
                <c:pt idx="8">
                  <c:v>0.713659878528046</c:v>
                </c:pt>
                <c:pt idx="9">
                  <c:v>0.802867363344051</c:v>
                </c:pt>
                <c:pt idx="10">
                  <c:v>0.824</c:v>
                </c:pt>
                <c:pt idx="11">
                  <c:v>0.762553988456262</c:v>
                </c:pt>
                <c:pt idx="12">
                  <c:v>0.693230898596602</c:v>
                </c:pt>
                <c:pt idx="13">
                  <c:v>0.635461657046885</c:v>
                </c:pt>
                <c:pt idx="14">
                  <c:v>0.586579991120202</c:v>
                </c:pt>
                <c:pt idx="15">
                  <c:v>0.5446814203259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ettoni!$I$79:$I$80</c:f>
              <c:numCache>
                <c:formatCode>General</c:formatCode>
                <c:ptCount val="2"/>
                <c:pt idx="0">
                  <c:v>203.72</c:v>
                </c:pt>
                <c:pt idx="1">
                  <c:v>203.72</c:v>
                </c:pt>
              </c:numCache>
            </c:numRef>
          </c:xVal>
          <c:yVal>
            <c:numRef>
              <c:f>Alettoni!$J$79:$J$80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ettoni!$I$84:$I$85</c:f>
              <c:numCache>
                <c:formatCode>General</c:formatCode>
                <c:ptCount val="2"/>
                <c:pt idx="0">
                  <c:v>605</c:v>
                </c:pt>
                <c:pt idx="1">
                  <c:v>605</c:v>
                </c:pt>
              </c:numCache>
            </c:numRef>
          </c:xVal>
          <c:yVal>
            <c:numRef>
              <c:f>Alettoni!$J$84:$J$85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20773656"/>
        <c:axId val="40519530"/>
      </c:scatterChart>
      <c:valAx>
        <c:axId val="2077365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530"/>
        <c:crossesAt val="0"/>
        <c:crossBetween val="midCat"/>
      </c:valAx>
      <c:valAx>
        <c:axId val="405195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 [rad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656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ettoni!$A$127:$A$142</c:f>
              <c:numCache>
                <c:formatCode>General</c:formatCode>
                <c:ptCount val="16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460</c:v>
                </c:pt>
                <c:pt idx="11">
                  <c:v>500</c:v>
                </c:pt>
                <c:pt idx="12">
                  <c:v>550</c:v>
                </c:pt>
                <c:pt idx="13">
                  <c:v>600</c:v>
                </c:pt>
                <c:pt idx="14">
                  <c:v>650</c:v>
                </c:pt>
                <c:pt idx="15">
                  <c:v>700</c:v>
                </c:pt>
              </c:numCache>
            </c:numRef>
          </c:xVal>
          <c:yVal>
            <c:numRef>
              <c:f>Alettoni!$C$127:$C$142</c:f>
              <c:numCache>
                <c:formatCode>General</c:formatCode>
                <c:ptCount val="16"/>
                <c:pt idx="0">
                  <c:v>0.0990193078411358</c:v>
                </c:pt>
                <c:pt idx="1">
                  <c:v>0.0990193078411358</c:v>
                </c:pt>
                <c:pt idx="2">
                  <c:v>0.0990193078411358</c:v>
                </c:pt>
                <c:pt idx="3">
                  <c:v>0.0990193078411358</c:v>
                </c:pt>
                <c:pt idx="4">
                  <c:v>0.0990193078411358</c:v>
                </c:pt>
                <c:pt idx="5">
                  <c:v>0.0990193078411358</c:v>
                </c:pt>
                <c:pt idx="6">
                  <c:v>0.0990193078411358</c:v>
                </c:pt>
                <c:pt idx="7">
                  <c:v>0.0990193078411358</c:v>
                </c:pt>
                <c:pt idx="8">
                  <c:v>0.0990193078411358</c:v>
                </c:pt>
                <c:pt idx="9">
                  <c:v>0.0990193078411358</c:v>
                </c:pt>
                <c:pt idx="10">
                  <c:v>0.0994163869883773</c:v>
                </c:pt>
                <c:pt idx="11">
                  <c:v>0.0846426376488186</c:v>
                </c:pt>
                <c:pt idx="12">
                  <c:v>0.0699525930981972</c:v>
                </c:pt>
                <c:pt idx="13">
                  <c:v>0.0587796094783462</c:v>
                </c:pt>
                <c:pt idx="14">
                  <c:v>0.0500844009756323</c:v>
                </c:pt>
                <c:pt idx="15">
                  <c:v>0.043185019208580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ettoni!$I$79:$I$80</c:f>
              <c:numCache>
                <c:formatCode>General</c:formatCode>
                <c:ptCount val="2"/>
                <c:pt idx="0">
                  <c:v>203.72</c:v>
                </c:pt>
                <c:pt idx="1">
                  <c:v>203.72</c:v>
                </c:pt>
              </c:numCache>
            </c:numRef>
          </c:xVal>
          <c:yVal>
            <c:numRef>
              <c:f>Alettoni!$J$79:$J$80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ettoni!$I$84:$I$85</c:f>
              <c:numCache>
                <c:formatCode>General</c:formatCode>
                <c:ptCount val="2"/>
                <c:pt idx="0">
                  <c:v>605</c:v>
                </c:pt>
                <c:pt idx="1">
                  <c:v>605</c:v>
                </c:pt>
              </c:numCache>
            </c:numRef>
          </c:xVal>
          <c:yVal>
            <c:numRef>
              <c:f>Alettoni!$J$84:$J$85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37377668"/>
        <c:axId val="98985559"/>
      </c:scatterChart>
      <c:valAx>
        <c:axId val="3737766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559"/>
        <c:crossesAt val="0"/>
        <c:crossBetween val="midCat"/>
      </c:valAx>
      <c:valAx>
        <c:axId val="98985559"/>
        <c:scaling>
          <c:orientation val="minMax"/>
          <c:max val="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b/2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668"/>
        <c:crossesAt val="0"/>
        <c:crossBetween val="midCat"/>
        <c:maj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ettoni!$A$127:$A$142</c:f>
              <c:numCache>
                <c:formatCode>General</c:formatCode>
                <c:ptCount val="16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460</c:v>
                </c:pt>
                <c:pt idx="11">
                  <c:v>500</c:v>
                </c:pt>
                <c:pt idx="12">
                  <c:v>550</c:v>
                </c:pt>
                <c:pt idx="13">
                  <c:v>600</c:v>
                </c:pt>
                <c:pt idx="14">
                  <c:v>650</c:v>
                </c:pt>
                <c:pt idx="15">
                  <c:v>700</c:v>
                </c:pt>
              </c:numCache>
            </c:numRef>
          </c:xVal>
          <c:yVal>
            <c:numRef>
              <c:f>Alettoni!$D$127:$D$142</c:f>
              <c:numCache>
                <c:formatCode>General</c:formatCode>
                <c:ptCount val="16"/>
                <c:pt idx="0">
                  <c:v>25.0019</c:v>
                </c:pt>
                <c:pt idx="1">
                  <c:v>25.0019</c:v>
                </c:pt>
                <c:pt idx="2">
                  <c:v>25.0019</c:v>
                </c:pt>
                <c:pt idx="3">
                  <c:v>25.0019</c:v>
                </c:pt>
                <c:pt idx="4">
                  <c:v>25.0019</c:v>
                </c:pt>
                <c:pt idx="5">
                  <c:v>25.0019</c:v>
                </c:pt>
                <c:pt idx="6">
                  <c:v>25.0019</c:v>
                </c:pt>
                <c:pt idx="7">
                  <c:v>25.0019</c:v>
                </c:pt>
                <c:pt idx="8">
                  <c:v>25.0019</c:v>
                </c:pt>
                <c:pt idx="9">
                  <c:v>25.0019</c:v>
                </c:pt>
                <c:pt idx="10">
                  <c:v>25.1021605789504</c:v>
                </c:pt>
                <c:pt idx="11">
                  <c:v>21.3718597753402</c:v>
                </c:pt>
                <c:pt idx="12">
                  <c:v>17.6626940292068</c:v>
                </c:pt>
                <c:pt idx="13">
                  <c:v>14.8415692884307</c:v>
                </c:pt>
                <c:pt idx="14">
                  <c:v>12.6460708729824</c:v>
                </c:pt>
                <c:pt idx="15">
                  <c:v>10.904010089459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ettoni!$I$79:$I$80</c:f>
              <c:numCache>
                <c:formatCode>General</c:formatCode>
                <c:ptCount val="2"/>
                <c:pt idx="0">
                  <c:v>203.72</c:v>
                </c:pt>
                <c:pt idx="1">
                  <c:v>203.72</c:v>
                </c:pt>
              </c:numCache>
            </c:numRef>
          </c:xVal>
          <c:yVal>
            <c:numRef>
              <c:f>Alettoni!$J$79:$J$80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ettoni!$I$84:$I$85</c:f>
              <c:numCache>
                <c:formatCode>General</c:formatCode>
                <c:ptCount val="2"/>
                <c:pt idx="0">
                  <c:v>605</c:v>
                </c:pt>
                <c:pt idx="1">
                  <c:v>605</c:v>
                </c:pt>
              </c:numCache>
            </c:numRef>
          </c:xVal>
          <c:yVal>
            <c:numRef>
              <c:f>Alettoni!$J$84:$J$85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81273906"/>
        <c:axId val="32125854"/>
      </c:scatterChart>
      <c:valAx>
        <c:axId val="8127390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 [km/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854"/>
        <c:crossesAt val="0"/>
        <c:crossBetween val="midCat"/>
      </c:valAx>
      <c:valAx>
        <c:axId val="3212585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Symbol"/>
                  </a:defRPr>
                </a:pPr>
                <a:r>
                  <a:rPr b="1" sz="1200" spc="-1" strike="noStrike">
                    <a:latin typeface="Symbol"/>
                  </a:rPr>
                  <a:t>d [°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68</xdr:row>
      <xdr:rowOff>37800</xdr:rowOff>
    </xdr:from>
    <xdr:to>
      <xdr:col>31</xdr:col>
      <xdr:colOff>479160</xdr:colOff>
      <xdr:row>101</xdr:row>
      <xdr:rowOff>142920</xdr:rowOff>
    </xdr:to>
    <xdr:graphicFrame>
      <xdr:nvGraphicFramePr>
        <xdr:cNvPr id="0" name="Chart 12"/>
        <xdr:cNvGraphicFramePr/>
      </xdr:nvGraphicFramePr>
      <xdr:xfrm>
        <a:off x="14462640" y="11048760"/>
        <a:ext cx="749916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618120</xdr:colOff>
      <xdr:row>104</xdr:row>
      <xdr:rowOff>38160</xdr:rowOff>
    </xdr:from>
    <xdr:to>
      <xdr:col>31</xdr:col>
      <xdr:colOff>449280</xdr:colOff>
      <xdr:row>126</xdr:row>
      <xdr:rowOff>28440</xdr:rowOff>
    </xdr:to>
    <xdr:graphicFrame>
      <xdr:nvGraphicFramePr>
        <xdr:cNvPr id="10" name="Chart 23"/>
        <xdr:cNvGraphicFramePr/>
      </xdr:nvGraphicFramePr>
      <xdr:xfrm>
        <a:off x="14442840" y="16878240"/>
        <a:ext cx="74890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628200</xdr:colOff>
      <xdr:row>128</xdr:row>
      <xdr:rowOff>38160</xdr:rowOff>
    </xdr:from>
    <xdr:to>
      <xdr:col>31</xdr:col>
      <xdr:colOff>439560</xdr:colOff>
      <xdr:row>151</xdr:row>
      <xdr:rowOff>104760</xdr:rowOff>
    </xdr:to>
    <xdr:graphicFrame>
      <xdr:nvGraphicFramePr>
        <xdr:cNvPr id="11" name="Chart 24"/>
        <xdr:cNvGraphicFramePr/>
      </xdr:nvGraphicFramePr>
      <xdr:xfrm>
        <a:off x="14452920" y="20764440"/>
        <a:ext cx="746928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53</xdr:row>
      <xdr:rowOff>86040</xdr:rowOff>
    </xdr:from>
    <xdr:to>
      <xdr:col>31</xdr:col>
      <xdr:colOff>449280</xdr:colOff>
      <xdr:row>178</xdr:row>
      <xdr:rowOff>162000</xdr:rowOff>
    </xdr:to>
    <xdr:graphicFrame>
      <xdr:nvGraphicFramePr>
        <xdr:cNvPr id="12" name="Chart 25"/>
        <xdr:cNvGraphicFramePr/>
      </xdr:nvGraphicFramePr>
      <xdr:xfrm>
        <a:off x="14462640" y="24860520"/>
        <a:ext cx="746928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75153609831</cdr:x>
      <cdr:y>0.0852272727272727</cdr:y>
    </cdr:from>
    <cdr:to>
      <cdr:x>0.572244623655914</cdr:x>
      <cdr:y>0.13497621564482</cdr:y>
    </cdr:to>
    <cdr:sp>
      <cdr:nvSpPr>
        <cdr:cNvPr id="1" name="Text 1"/>
        <cdr:cNvSpPr/>
      </cdr:nvSpPr>
      <cdr:spPr>
        <a:xfrm>
          <a:off x="3695400" y="464400"/>
          <a:ext cx="59616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C=Cmax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6019585253456</cdr:x>
      <cdr:y>0.0589984143763214</cdr:y>
    </cdr:from>
    <cdr:to>
      <cdr:x>0.88551267281106</cdr:x>
      <cdr:y>0.108747357293869</cdr:y>
    </cdr:to>
    <cdr:sp>
      <cdr:nvSpPr>
        <cdr:cNvPr id="2" name="Text 2"/>
        <cdr:cNvSpPr/>
      </cdr:nvSpPr>
      <cdr:spPr>
        <a:xfrm>
          <a:off x="6044760" y="321480"/>
          <a:ext cx="59616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Symbol"/>
            </a:rPr>
            <a:t>d</a:t>
          </a:r>
          <a:r>
            <a:rPr b="0" sz="1000" spc="-1" strike="noStrike">
              <a:latin typeface="Arial"/>
            </a:rPr>
            <a:t> = 25°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8246927803379</cdr:x>
      <cdr:y>0.124008985200846</cdr:y>
    </cdr:from>
    <cdr:to>
      <cdr:x>0.937740015360983</cdr:x>
      <cdr:y>0.173757928118393</cdr:y>
    </cdr:to>
    <cdr:sp>
      <cdr:nvSpPr>
        <cdr:cNvPr id="3" name="Text 3"/>
        <cdr:cNvSpPr/>
      </cdr:nvSpPr>
      <cdr:spPr>
        <a:xfrm>
          <a:off x="6436440" y="675720"/>
          <a:ext cx="59616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Symbol"/>
            </a:rPr>
            <a:t>d</a:t>
          </a:r>
          <a:r>
            <a:rPr b="0" sz="1000" spc="-1" strike="noStrike">
              <a:latin typeface="Arial"/>
            </a:rPr>
            <a:t> = 20°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6983486943164</cdr:x>
      <cdr:y>0.229519027484144</cdr:y>
    </cdr:from>
    <cdr:to>
      <cdr:x>0.946476574500768</cdr:x>
      <cdr:y>0.279267970401691</cdr:y>
    </cdr:to>
    <cdr:sp>
      <cdr:nvSpPr>
        <cdr:cNvPr id="4" name="Text 4"/>
        <cdr:cNvSpPr/>
      </cdr:nvSpPr>
      <cdr:spPr>
        <a:xfrm>
          <a:off x="6501960" y="1250640"/>
          <a:ext cx="59616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Symbol"/>
            </a:rPr>
            <a:t>d</a:t>
          </a:r>
          <a:r>
            <a:rPr b="0" sz="1000" spc="-1" strike="noStrike">
              <a:latin typeface="Arial"/>
            </a:rPr>
            <a:t> = 16,5°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6983486943164</cdr:x>
      <cdr:y>0.28798890063425</cdr:y>
    </cdr:from>
    <cdr:to>
      <cdr:x>0.946476574500768</cdr:x>
      <cdr:y>0.337737843551797</cdr:y>
    </cdr:to>
    <cdr:sp>
      <cdr:nvSpPr>
        <cdr:cNvPr id="5" name="Text 5"/>
        <cdr:cNvSpPr/>
      </cdr:nvSpPr>
      <cdr:spPr>
        <a:xfrm>
          <a:off x="6501960" y="1569240"/>
          <a:ext cx="59616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Symbol"/>
            </a:rPr>
            <a:t>d</a:t>
          </a:r>
          <a:r>
            <a:rPr b="0" sz="1000" spc="-1" strike="noStrike">
              <a:latin typeface="Arial"/>
            </a:rPr>
            <a:t> = 15°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6983486943164</cdr:x>
      <cdr:y>0.445494186046512</cdr:y>
    </cdr:from>
    <cdr:to>
      <cdr:x>0.946476574500768</cdr:x>
      <cdr:y>0.495243128964059</cdr:y>
    </cdr:to>
    <cdr:sp>
      <cdr:nvSpPr>
        <cdr:cNvPr id="6" name="Text 6"/>
        <cdr:cNvSpPr/>
      </cdr:nvSpPr>
      <cdr:spPr>
        <a:xfrm>
          <a:off x="6501960" y="2427480"/>
          <a:ext cx="59616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Symbol"/>
            </a:rPr>
            <a:t>d</a:t>
          </a:r>
          <a:r>
            <a:rPr b="0" sz="1000" spc="-1" strike="noStrike">
              <a:latin typeface="Arial"/>
            </a:rPr>
            <a:t> = 10°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8246927803379</cdr:x>
      <cdr:y>0.645018498942918</cdr:y>
    </cdr:from>
    <cdr:to>
      <cdr:x>0.937740015360983</cdr:x>
      <cdr:y>0.694767441860465</cdr:y>
    </cdr:to>
    <cdr:sp>
      <cdr:nvSpPr>
        <cdr:cNvPr id="7" name="Text 7"/>
        <cdr:cNvSpPr/>
      </cdr:nvSpPr>
      <cdr:spPr>
        <a:xfrm>
          <a:off x="6436440" y="3514680"/>
          <a:ext cx="59616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Symbol"/>
            </a:rPr>
            <a:t>d</a:t>
          </a:r>
          <a:r>
            <a:rPr b="0" sz="1000" spc="-1" strike="noStrike">
              <a:latin typeface="Arial"/>
            </a:rPr>
            <a:t> = 5°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72753456221198</cdr:x>
      <cdr:y>0.237777484143763</cdr:y>
    </cdr:from>
    <cdr:to>
      <cdr:x>0.352246543778802</cdr:x>
      <cdr:y>0.287526427061311</cdr:y>
    </cdr:to>
    <cdr:sp>
      <cdr:nvSpPr>
        <cdr:cNvPr id="8" name="Text 9"/>
        <cdr:cNvSpPr/>
      </cdr:nvSpPr>
      <cdr:spPr>
        <a:xfrm>
          <a:off x="2045520" y="1295640"/>
          <a:ext cx="59616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V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57008448540707</cdr:x>
      <cdr:y>0.752973044397463</cdr:y>
    </cdr:from>
    <cdr:to>
      <cdr:x>0.83650153609831</cdr:x>
      <cdr:y>0.802721987315011</cdr:y>
    </cdr:to>
    <cdr:sp>
      <cdr:nvSpPr>
        <cdr:cNvPr id="9" name="Text 10"/>
        <cdr:cNvSpPr/>
      </cdr:nvSpPr>
      <cdr:spPr>
        <a:xfrm>
          <a:off x="5677200" y="4102920"/>
          <a:ext cx="59616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Vmax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ratteristiche%20a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unto%20di%20proget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atteristiche Ala"/>
    </sheetNames>
    <sheetDataSet>
      <sheetData sheetId="0">
        <row r="5">
          <cell r="E5">
            <v>30.8330218545399</v>
          </cell>
        </row>
        <row r="5">
          <cell r="K5">
            <v>3.35474965434503</v>
          </cell>
        </row>
        <row r="5">
          <cell r="N5">
            <v>1.9</v>
          </cell>
        </row>
        <row r="6">
          <cell r="N6">
            <v>5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unto di Progetto"/>
    </sheetNames>
    <sheetDataSet>
      <sheetData sheetId="0">
        <row r="7">
          <cell r="C7">
            <v>11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R70" colorId="64" zoomScale="100" zoomScaleNormal="100" zoomScalePageLayoutView="100" workbookViewId="0">
      <selection pane="topLeft" activeCell="S97" activeCellId="0" sqref="S9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17.99"/>
    <col collapsed="false" customWidth="true" hidden="false" outlineLevel="0" max="5" min="5" style="0" width="11.13"/>
    <col collapsed="false" customWidth="true" hidden="false" outlineLevel="0" max="7" min="7" style="0" width="12.28"/>
    <col collapsed="false" customWidth="true" hidden="false" outlineLevel="0" max="11" min="11" style="0" width="1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4" customFormat="false" ht="12.75" hidden="false" customHeight="false" outlineLevel="0" collapsed="false">
      <c r="A4" s="2" t="s">
        <v>1</v>
      </c>
      <c r="C4" s="2" t="s">
        <v>2</v>
      </c>
    </row>
    <row r="5" customFormat="false" ht="12.75" hidden="false" customHeight="false" outlineLevel="0" collapsed="false">
      <c r="A5" s="0" t="n">
        <v>3.6</v>
      </c>
      <c r="C5" s="0" t="n">
        <v>1</v>
      </c>
    </row>
    <row r="8" customFormat="false" ht="12.75" hidden="false" customHeight="false" outlineLevel="0" collapsed="false">
      <c r="A8" s="3" t="s">
        <v>3</v>
      </c>
      <c r="B8" s="4"/>
      <c r="C8" s="4"/>
      <c r="D8" s="5"/>
      <c r="H8" s="3" t="s">
        <v>4</v>
      </c>
      <c r="I8" s="4"/>
      <c r="J8" s="4"/>
      <c r="K8" s="5"/>
    </row>
    <row r="11" customFormat="false" ht="12.75" hidden="false" customHeight="false" outlineLevel="0" collapsed="false">
      <c r="A11" s="6" t="s">
        <v>5</v>
      </c>
      <c r="B11" s="7"/>
      <c r="C11" s="8"/>
      <c r="D11" s="8"/>
      <c r="H11" s="6" t="s">
        <v>5</v>
      </c>
      <c r="I11" s="7"/>
      <c r="J11" s="8"/>
      <c r="K11" s="8"/>
    </row>
    <row r="12" customFormat="false" ht="12.75" hidden="false" customHeight="false" outlineLevel="0" collapsed="false">
      <c r="A12" s="9" t="n">
        <f aca="false">+C5*'[1]Caratteristiche Ala'!$E$5/2-A5</f>
        <v>11.8165109272699</v>
      </c>
      <c r="H12" s="9" t="n">
        <v>0</v>
      </c>
    </row>
    <row r="14" customFormat="false" ht="12.75" hidden="false" customHeight="false" outlineLevel="0" collapsed="false">
      <c r="A14" s="6" t="s">
        <v>6</v>
      </c>
      <c r="B14" s="7"/>
      <c r="C14" s="8"/>
      <c r="D14" s="8"/>
      <c r="H14" s="6" t="s">
        <v>6</v>
      </c>
      <c r="I14" s="7"/>
      <c r="J14" s="8"/>
      <c r="K14" s="8"/>
    </row>
    <row r="15" customFormat="false" ht="12.75" hidden="false" customHeight="false" outlineLevel="0" collapsed="false">
      <c r="A15" s="9" t="n">
        <f aca="false">+C5*'[1]Caratteristiche Ala'!$E$5/2</f>
        <v>15.4165109272699</v>
      </c>
      <c r="H15" s="9" t="n">
        <f aca="false">+'[1]Caratteristiche Ala'!$E$5/2</f>
        <v>15.4165109272699</v>
      </c>
    </row>
    <row r="18" customFormat="false" ht="12.75" hidden="false" customHeight="false" outlineLevel="0" collapsed="false">
      <c r="A18" s="2" t="s">
        <v>7</v>
      </c>
      <c r="B18" s="2" t="s">
        <v>8</v>
      </c>
      <c r="C18" s="2" t="s">
        <v>9</v>
      </c>
      <c r="D18" s="2" t="s">
        <v>10</v>
      </c>
      <c r="H18" s="2" t="s">
        <v>7</v>
      </c>
      <c r="I18" s="2" t="s">
        <v>8</v>
      </c>
      <c r="J18" s="2" t="s">
        <v>11</v>
      </c>
      <c r="K18" s="2" t="s">
        <v>12</v>
      </c>
    </row>
    <row r="19" customFormat="false" ht="12.75" hidden="false" customHeight="false" outlineLevel="0" collapsed="false">
      <c r="A19" s="9" t="n">
        <f aca="false">+A12</f>
        <v>11.8165109272699</v>
      </c>
      <c r="B19" s="10" t="n">
        <f aca="false">+'[1]Caratteristiche Ala'!$K$5-A19*(TAN('[1]Caratteristiche Ala'!$N$5*3.1416/180)+TAN('[1]Caratteristiche Ala'!$N$6*3.1416/180))</f>
        <v>1.80413294402966</v>
      </c>
      <c r="C19" s="9" t="n">
        <f aca="false">+A19*B19</f>
        <v>21.3185566473741</v>
      </c>
      <c r="D19" s="9" t="n">
        <v>0</v>
      </c>
      <c r="H19" s="9" t="n">
        <f aca="false">+H12</f>
        <v>0</v>
      </c>
      <c r="I19" s="10" t="n">
        <f aca="false">+'[1]Caratteristiche Ala'!$K$5-H19*(TAN('[1]Caratteristiche Ala'!$N$5*3.1416/180)+TAN('[1]Caratteristiche Ala'!$N$6*3.1416/180))</f>
        <v>3.35474965434503</v>
      </c>
      <c r="J19" s="9" t="n">
        <f aca="false">+H19^2*I19</f>
        <v>0</v>
      </c>
      <c r="K19" s="9" t="n">
        <v>0</v>
      </c>
    </row>
    <row r="20" customFormat="false" ht="12.75" hidden="false" customHeight="false" outlineLevel="0" collapsed="false">
      <c r="A20" s="9" t="n">
        <f aca="false">A19+0.2</f>
        <v>12.0165109272699</v>
      </c>
      <c r="B20" s="10" t="n">
        <f aca="false">+'[1]Caratteristiche Ala'!$K$5-A20*(TAN('[1]Caratteristiche Ala'!$N$5*3.1416/180)+TAN('[1]Caratteristiche Ala'!$N$6*3.1416/180))</f>
        <v>1.77788802757573</v>
      </c>
      <c r="C20" s="9" t="n">
        <f aca="false">+A20*B20</f>
        <v>21.3640109108262</v>
      </c>
      <c r="D20" s="9" t="n">
        <f aca="false">(A20-A19)*(C19+C20)/2+D19</f>
        <v>4.26825675582002</v>
      </c>
      <c r="H20" s="9" t="n">
        <f aca="false">H19+0.5</f>
        <v>0.5</v>
      </c>
      <c r="I20" s="10" t="n">
        <f aca="false">+'[1]Caratteristiche Ala'!$K$5-H20*(TAN('[1]Caratteristiche Ala'!$N$5*3.1416/180)+TAN('[1]Caratteristiche Ala'!$N$6*3.1416/180))</f>
        <v>3.28913736321022</v>
      </c>
      <c r="J20" s="9" t="n">
        <f aca="false">+H20^2*I20</f>
        <v>0.822284340802555</v>
      </c>
      <c r="K20" s="9" t="n">
        <f aca="false">(H20-H19)*(J19+J20)/2+K19</f>
        <v>0.205571085200639</v>
      </c>
    </row>
    <row r="21" customFormat="false" ht="12.75" hidden="false" customHeight="false" outlineLevel="0" collapsed="false">
      <c r="A21" s="9" t="n">
        <f aca="false">A20+0.2</f>
        <v>12.2165109272699</v>
      </c>
      <c r="B21" s="10" t="n">
        <f aca="false">+'[1]Caratteristiche Ala'!$K$5-A21*(TAN('[1]Caratteristiche Ala'!$N$5*3.1416/180)+TAN('[1]Caratteristiche Ala'!$N$6*3.1416/180))</f>
        <v>1.75164311112181</v>
      </c>
      <c r="C21" s="9" t="n">
        <f aca="false">+A21*B21</f>
        <v>21.3989672076967</v>
      </c>
      <c r="D21" s="9" t="n">
        <f aca="false">(A21-A20)*(C20+C21)/2+D20</f>
        <v>8.54455456767229</v>
      </c>
      <c r="H21" s="9" t="n">
        <f aca="false">H20+0.5</f>
        <v>1</v>
      </c>
      <c r="I21" s="10" t="n">
        <f aca="false">+'[1]Caratteristiche Ala'!$K$5-H21*(TAN('[1]Caratteristiche Ala'!$N$5*3.1416/180)+TAN('[1]Caratteristiche Ala'!$N$6*3.1416/180))</f>
        <v>3.22352507207541</v>
      </c>
      <c r="J21" s="9" t="n">
        <f aca="false">+H21^2*I21</f>
        <v>3.22352507207541</v>
      </c>
      <c r="K21" s="9" t="n">
        <f aca="false">(H21-H20)*(J20+J21)/2+K20</f>
        <v>1.21702343842013</v>
      </c>
    </row>
    <row r="22" customFormat="false" ht="12.75" hidden="false" customHeight="false" outlineLevel="0" collapsed="false">
      <c r="A22" s="9" t="n">
        <f aca="false">A21+0.2</f>
        <v>12.4165109272699</v>
      </c>
      <c r="B22" s="10" t="n">
        <f aca="false">+'[1]Caratteristiche Ala'!$K$5-A22*(TAN('[1]Caratteristiche Ala'!$N$5*3.1416/180)+TAN('[1]Caratteristiche Ala'!$N$6*3.1416/180))</f>
        <v>1.72539819466788</v>
      </c>
      <c r="C22" s="9" t="n">
        <f aca="false">+A22*B22</f>
        <v>21.4234255379856</v>
      </c>
      <c r="D22" s="9" t="n">
        <f aca="false">(A22-A21)*(C21+C22)/2+D21</f>
        <v>12.8267938422405</v>
      </c>
      <c r="H22" s="9" t="n">
        <f aca="false">H21+0.5</f>
        <v>1.5</v>
      </c>
      <c r="I22" s="10" t="n">
        <f aca="false">+'[1]Caratteristiche Ala'!$K$5-H22*(TAN('[1]Caratteristiche Ala'!$N$5*3.1416/180)+TAN('[1]Caratteristiche Ala'!$N$6*3.1416/180))</f>
        <v>3.1579127809406</v>
      </c>
      <c r="J22" s="9" t="n">
        <f aca="false">+H22^2*I22</f>
        <v>7.10530375711636</v>
      </c>
      <c r="K22" s="9" t="n">
        <f aca="false">(H22-H21)*(J21+J22)/2+K21</f>
        <v>3.79923064571807</v>
      </c>
    </row>
    <row r="23" customFormat="false" ht="12.75" hidden="false" customHeight="false" outlineLevel="0" collapsed="false">
      <c r="A23" s="9" t="n">
        <f aca="false">A22+0.2</f>
        <v>12.6165109272699</v>
      </c>
      <c r="B23" s="10" t="n">
        <f aca="false">+'[1]Caratteristiche Ala'!$K$5-A23*(TAN('[1]Caratteristiche Ala'!$N$5*3.1416/180)+TAN('[1]Caratteristiche Ala'!$N$6*3.1416/180))</f>
        <v>1.69915327821396</v>
      </c>
      <c r="C23" s="9" t="n">
        <f aca="false">+A23*B23</f>
        <v>21.437385901693</v>
      </c>
      <c r="D23" s="9" t="n">
        <f aca="false">(A23-A22)*(C22+C23)/2+D22</f>
        <v>17.1128749862084</v>
      </c>
      <c r="H23" s="9" t="n">
        <f aca="false">H22+0.5</f>
        <v>2</v>
      </c>
      <c r="I23" s="10" t="n">
        <f aca="false">+'[1]Caratteristiche Ala'!$K$5-H23*(TAN('[1]Caratteristiche Ala'!$N$5*3.1416/180)+TAN('[1]Caratteristiche Ala'!$N$6*3.1416/180))</f>
        <v>3.09230048980579</v>
      </c>
      <c r="J23" s="9" t="n">
        <f aca="false">+H23^2*I23</f>
        <v>12.3692019592232</v>
      </c>
      <c r="K23" s="9" t="n">
        <f aca="false">(H23-H22)*(J22+J23)/2+K22</f>
        <v>8.66785707480296</v>
      </c>
    </row>
    <row r="24" customFormat="false" ht="12.75" hidden="false" customHeight="false" outlineLevel="0" collapsed="false">
      <c r="A24" s="9" t="n">
        <f aca="false">A23+0.2</f>
        <v>12.8165109272699</v>
      </c>
      <c r="B24" s="10" t="n">
        <f aca="false">+'[1]Caratteristiche Ala'!$K$5-A24*(TAN('[1]Caratteristiche Ala'!$N$5*3.1416/180)+TAN('[1]Caratteristiche Ala'!$N$6*3.1416/180))</f>
        <v>1.67290836176004</v>
      </c>
      <c r="C24" s="9" t="n">
        <f aca="false">+A24*B24</f>
        <v>21.4408482988188</v>
      </c>
      <c r="D24" s="9" t="n">
        <f aca="false">(A24-A23)*(C23+C24)/2+D23</f>
        <v>21.4006984062595</v>
      </c>
      <c r="H24" s="9" t="n">
        <f aca="false">H23+0.5</f>
        <v>2.5</v>
      </c>
      <c r="I24" s="10" t="n">
        <f aca="false">+'[1]Caratteristiche Ala'!$K$5-H24*(TAN('[1]Caratteristiche Ala'!$N$5*3.1416/180)+TAN('[1]Caratteristiche Ala'!$N$6*3.1416/180))</f>
        <v>3.02668819867099</v>
      </c>
      <c r="J24" s="9" t="n">
        <f aca="false">+H24^2*I24</f>
        <v>18.9168012416937</v>
      </c>
      <c r="K24" s="9" t="n">
        <f aca="false">(H24-H23)*(J23+J24)/2+K23</f>
        <v>16.4893578750322</v>
      </c>
    </row>
    <row r="25" customFormat="false" ht="12.75" hidden="false" customHeight="false" outlineLevel="0" collapsed="false">
      <c r="A25" s="9" t="n">
        <f aca="false">A24+0.2</f>
        <v>13.0165109272699</v>
      </c>
      <c r="B25" s="10" t="n">
        <f aca="false">+'[1]Caratteristiche Ala'!$K$5-A25*(TAN('[1]Caratteristiche Ala'!$N$5*3.1416/180)+TAN('[1]Caratteristiche Ala'!$N$6*3.1416/180))</f>
        <v>1.64666344530611</v>
      </c>
      <c r="C25" s="9" t="n">
        <f aca="false">+A25*B25</f>
        <v>21.433812729363</v>
      </c>
      <c r="D25" s="9" t="n">
        <f aca="false">(A25-A24)*(C24+C25)/2+D24</f>
        <v>25.6881645090777</v>
      </c>
      <c r="H25" s="9" t="n">
        <f aca="false">H24+0.5</f>
        <v>3</v>
      </c>
      <c r="I25" s="10" t="n">
        <f aca="false">+'[1]Caratteristiche Ala'!$K$5-H25*(TAN('[1]Caratteristiche Ala'!$N$5*3.1416/180)+TAN('[1]Caratteristiche Ala'!$N$6*3.1416/180))</f>
        <v>2.96107590753618</v>
      </c>
      <c r="J25" s="9" t="n">
        <f aca="false">+H25^2*I25</f>
        <v>26.6496831678256</v>
      </c>
      <c r="K25" s="9" t="n">
        <f aca="false">(H25-H24)*(J24+J25)/2+K24</f>
        <v>27.880978977412</v>
      </c>
    </row>
    <row r="26" customFormat="false" ht="12.75" hidden="false" customHeight="false" outlineLevel="0" collapsed="false">
      <c r="A26" s="9" t="n">
        <f aca="false">A25+0.2</f>
        <v>13.2165109272699</v>
      </c>
      <c r="B26" s="10" t="n">
        <f aca="false">+'[1]Caratteristiche Ala'!$K$5-A26*(TAN('[1]Caratteristiche Ala'!$N$5*3.1416/180)+TAN('[1]Caratteristiche Ala'!$N$6*3.1416/180))</f>
        <v>1.62041852885219</v>
      </c>
      <c r="C26" s="9" t="n">
        <f aca="false">+A26*B26</f>
        <v>21.4162791933257</v>
      </c>
      <c r="D26" s="9" t="n">
        <f aca="false">(A26-A25)*(C25+C26)/2+D25</f>
        <v>29.9731737013465</v>
      </c>
      <c r="H26" s="9" t="n">
        <f aca="false">H25+0.5</f>
        <v>3.5</v>
      </c>
      <c r="I26" s="10" t="n">
        <f aca="false">+'[1]Caratteristiche Ala'!$K$5-H26*(TAN('[1]Caratteristiche Ala'!$N$5*3.1416/180)+TAN('[1]Caratteristiche Ala'!$N$6*3.1416/180))</f>
        <v>2.89546361640137</v>
      </c>
      <c r="J26" s="9" t="n">
        <f aca="false">+H26^2*I26</f>
        <v>35.4694293009168</v>
      </c>
      <c r="K26" s="9" t="n">
        <f aca="false">(H26-H25)*(J25+J26)/2+K25</f>
        <v>43.4107570945976</v>
      </c>
    </row>
    <row r="27" customFormat="false" ht="12.75" hidden="false" customHeight="false" outlineLevel="0" collapsed="false">
      <c r="A27" s="9" t="n">
        <f aca="false">A26+0.2</f>
        <v>13.4165109272699</v>
      </c>
      <c r="B27" s="10" t="n">
        <f aca="false">+'[1]Caratteristiche Ala'!$K$5-A27*(TAN('[1]Caratteristiche Ala'!$N$5*3.1416/180)+TAN('[1]Caratteristiche Ala'!$N$6*3.1416/180))</f>
        <v>1.59417361239827</v>
      </c>
      <c r="C27" s="9" t="n">
        <f aca="false">+A27*B27</f>
        <v>21.3882476907068</v>
      </c>
      <c r="D27" s="9" t="n">
        <f aca="false">(A27-A26)*(C26+C27)/2+D26</f>
        <v>34.2536263897498</v>
      </c>
      <c r="H27" s="9" t="n">
        <f aca="false">H26+0.5</f>
        <v>4</v>
      </c>
      <c r="I27" s="10" t="n">
        <f aca="false">+'[1]Caratteristiche Ala'!$K$5-H27*(TAN('[1]Caratteristiche Ala'!$N$5*3.1416/180)+TAN('[1]Caratteristiche Ala'!$N$6*3.1416/180))</f>
        <v>2.82985132526656</v>
      </c>
      <c r="J27" s="9" t="n">
        <f aca="false">+H27^2*I27</f>
        <v>45.2776212042649</v>
      </c>
      <c r="K27" s="9" t="n">
        <f aca="false">(H27-H26)*(J26+J27)/2+K26</f>
        <v>63.597519720893</v>
      </c>
    </row>
    <row r="28" customFormat="false" ht="12.75" hidden="false" customHeight="false" outlineLevel="0" collapsed="false">
      <c r="A28" s="9" t="n">
        <f aca="false">A27+0.2</f>
        <v>13.6165109272699</v>
      </c>
      <c r="B28" s="10" t="n">
        <f aca="false">+'[1]Caratteristiche Ala'!$K$5-A28*(TAN('[1]Caratteristiche Ala'!$N$5*3.1416/180)+TAN('[1]Caratteristiche Ala'!$N$6*3.1416/180))</f>
        <v>1.56792869594434</v>
      </c>
      <c r="C28" s="9" t="n">
        <f aca="false">+A28*B28</f>
        <v>21.3497182215063</v>
      </c>
      <c r="D28" s="9" t="n">
        <f aca="false">(A28-A27)*(C27+C28)/2+D27</f>
        <v>38.527422980971</v>
      </c>
      <c r="H28" s="9" t="n">
        <f aca="false">H27+0.5</f>
        <v>4.5</v>
      </c>
      <c r="I28" s="10" t="n">
        <f aca="false">+'[1]Caratteristiche Ala'!$K$5-H28*(TAN('[1]Caratteristiche Ala'!$N$5*3.1416/180)+TAN('[1]Caratteristiche Ala'!$N$6*3.1416/180))</f>
        <v>2.76423903413175</v>
      </c>
      <c r="J28" s="9" t="n">
        <f aca="false">+H28^2*I28</f>
        <v>55.9758404411679</v>
      </c>
      <c r="K28" s="9" t="n">
        <f aca="false">(H28-H27)*(J27+J28)/2+K27</f>
        <v>88.9108851322512</v>
      </c>
    </row>
    <row r="29" customFormat="false" ht="12.75" hidden="false" customHeight="false" outlineLevel="0" collapsed="false">
      <c r="A29" s="9" t="n">
        <f aca="false">A28+0.2</f>
        <v>13.8165109272699</v>
      </c>
      <c r="B29" s="10" t="n">
        <f aca="false">+'[1]Caratteristiche Ala'!$K$5-A29*(TAN('[1]Caratteristiche Ala'!$N$5*3.1416/180)+TAN('[1]Caratteristiche Ala'!$N$6*3.1416/180))</f>
        <v>1.54168377949042</v>
      </c>
      <c r="C29" s="9" t="n">
        <f aca="false">+A29*B29</f>
        <v>21.3006907857242</v>
      </c>
      <c r="D29" s="9" t="n">
        <f aca="false">(A29-A28)*(C28+C29)/2+D28</f>
        <v>42.7924638816941</v>
      </c>
      <c r="H29" s="9" t="n">
        <f aca="false">H28+0.5</f>
        <v>5</v>
      </c>
      <c r="I29" s="10" t="n">
        <f aca="false">+'[1]Caratteristiche Ala'!$K$5-H29*(TAN('[1]Caratteristiche Ala'!$N$5*3.1416/180)+TAN('[1]Caratteristiche Ala'!$N$6*3.1416/180))</f>
        <v>2.69862674299694</v>
      </c>
      <c r="J29" s="9" t="n">
        <f aca="false">+H29^2*I29</f>
        <v>67.4656685749235</v>
      </c>
      <c r="K29" s="9" t="n">
        <f aca="false">(H29-H28)*(J28+J29)/2+K28</f>
        <v>119.771262386274</v>
      </c>
    </row>
    <row r="30" customFormat="false" ht="12.75" hidden="false" customHeight="false" outlineLevel="0" collapsed="false">
      <c r="A30" s="9" t="n">
        <f aca="false">A29+0.2</f>
        <v>14.0165109272699</v>
      </c>
      <c r="B30" s="10" t="n">
        <f aca="false">+'[1]Caratteristiche Ala'!$K$5-A30*(TAN('[1]Caratteristiche Ala'!$N$5*3.1416/180)+TAN('[1]Caratteristiche Ala'!$N$6*3.1416/180))</f>
        <v>1.5154388630365</v>
      </c>
      <c r="C30" s="9" t="n">
        <f aca="false">+A30*B30</f>
        <v>21.2411653833606</v>
      </c>
      <c r="D30" s="9" t="n">
        <f aca="false">(A30-A29)*(C29+C30)/2+D29</f>
        <v>47.0466494986025</v>
      </c>
      <c r="H30" s="9" t="n">
        <f aca="false">H29+0.5</f>
        <v>5.5</v>
      </c>
      <c r="I30" s="10" t="n">
        <f aca="false">+'[1]Caratteristiche Ala'!$K$5-H30*(TAN('[1]Caratteristiche Ala'!$N$5*3.1416/180)+TAN('[1]Caratteristiche Ala'!$N$6*3.1416/180))</f>
        <v>2.63301445186213</v>
      </c>
      <c r="J30" s="9" t="n">
        <f aca="false">+H30^2*I30</f>
        <v>79.6486871688295</v>
      </c>
      <c r="K30" s="9" t="n">
        <f aca="false">(H30-H29)*(J29+J30)/2+K29</f>
        <v>156.549851322212</v>
      </c>
    </row>
    <row r="31" customFormat="false" ht="12.75" hidden="false" customHeight="false" outlineLevel="0" collapsed="false">
      <c r="A31" s="9" t="n">
        <f aca="false">A30+0.2</f>
        <v>14.2165109272699</v>
      </c>
      <c r="B31" s="10" t="n">
        <f aca="false">+'[1]Caratteristiche Ala'!$K$5-A31*(TAN('[1]Caratteristiche Ala'!$N$5*3.1416/180)+TAN('[1]Caratteristiche Ala'!$N$6*3.1416/180))</f>
        <v>1.48919394658257</v>
      </c>
      <c r="C31" s="9" t="n">
        <f aca="false">+A31*B31</f>
        <v>21.1711420144154</v>
      </c>
      <c r="D31" s="9" t="n">
        <f aca="false">(A31-A30)*(C30+C31)/2+D30</f>
        <v>51.2878802383801</v>
      </c>
      <c r="H31" s="9" t="n">
        <f aca="false">H30+0.5</f>
        <v>6</v>
      </c>
      <c r="I31" s="10" t="n">
        <f aca="false">+'[1]Caratteristiche Ala'!$K$5-H31*(TAN('[1]Caratteristiche Ala'!$N$5*3.1416/180)+TAN('[1]Caratteristiche Ala'!$N$6*3.1416/180))</f>
        <v>2.56740216072732</v>
      </c>
      <c r="J31" s="9" t="n">
        <f aca="false">+H31^2*I31</f>
        <v>92.4264777861836</v>
      </c>
      <c r="K31" s="9" t="n">
        <f aca="false">(H31-H30)*(J30+J31)/2+K30</f>
        <v>199.568642560966</v>
      </c>
    </row>
    <row r="32" customFormat="false" ht="12.75" hidden="false" customHeight="false" outlineLevel="0" collapsed="false">
      <c r="A32" s="9" t="n">
        <f aca="false">A31+0.2</f>
        <v>14.4165109272699</v>
      </c>
      <c r="B32" s="10" t="n">
        <f aca="false">+'[1]Caratteristiche Ala'!$K$5-A32*(TAN('[1]Caratteristiche Ala'!$N$5*3.1416/180)+TAN('[1]Caratteristiche Ala'!$N$6*3.1416/180))</f>
        <v>1.46294903012865</v>
      </c>
      <c r="C32" s="9" t="n">
        <f aca="false">+A32*B32</f>
        <v>21.0906206788886</v>
      </c>
      <c r="D32" s="9" t="n">
        <f aca="false">(A32-A31)*(C31+C32)/2+D31</f>
        <v>55.5140565077105</v>
      </c>
      <c r="H32" s="9" t="n">
        <f aca="false">H31+0.5</f>
        <v>6.5</v>
      </c>
      <c r="I32" s="10" t="n">
        <f aca="false">+'[1]Caratteristiche Ala'!$K$5-H32*(TAN('[1]Caratteristiche Ala'!$N$5*3.1416/180)+TAN('[1]Caratteristiche Ala'!$N$6*3.1416/180))</f>
        <v>2.50178986959251</v>
      </c>
      <c r="J32" s="9" t="n">
        <f aca="false">+H32^2*I32</f>
        <v>105.700621990284</v>
      </c>
      <c r="K32" s="9" t="n">
        <f aca="false">(H32-H31)*(J31+J32)/2+K31</f>
        <v>249.100417505082</v>
      </c>
    </row>
    <row r="33" customFormat="false" ht="12.75" hidden="false" customHeight="false" outlineLevel="0" collapsed="false">
      <c r="A33" s="9" t="n">
        <f aca="false">A32+0.2</f>
        <v>14.6165109272699</v>
      </c>
      <c r="B33" s="10" t="n">
        <f aca="false">+'[1]Caratteristiche Ala'!$K$5-A33*(TAN('[1]Caratteristiche Ala'!$N$5*3.1416/180)+TAN('[1]Caratteristiche Ala'!$N$6*3.1416/180))</f>
        <v>1.43670411367473</v>
      </c>
      <c r="C33" s="9" t="n">
        <f aca="false">+A33*B33</f>
        <v>20.9996013767803</v>
      </c>
      <c r="D33" s="9" t="n">
        <f aca="false">(A33-A32)*(C32+C33)/2+D32</f>
        <v>59.7230787132774</v>
      </c>
      <c r="H33" s="9" t="n">
        <f aca="false">H32+0.5</f>
        <v>7</v>
      </c>
      <c r="I33" s="10" t="n">
        <f aca="false">+'[1]Caratteristiche Ala'!$K$5-H33*(TAN('[1]Caratteristiche Ala'!$N$5*3.1416/180)+TAN('[1]Caratteristiche Ala'!$N$6*3.1416/180))</f>
        <v>2.4361775784577</v>
      </c>
      <c r="J33" s="9" t="n">
        <f aca="false">+H33^2*I33</f>
        <v>119.372701344428</v>
      </c>
      <c r="K33" s="9" t="n">
        <f aca="false">(H33-H32)*(J32+J33)/2+K32</f>
        <v>305.36874833876</v>
      </c>
    </row>
    <row r="34" customFormat="false" ht="12.75" hidden="false" customHeight="false" outlineLevel="0" collapsed="false">
      <c r="A34" s="9" t="n">
        <f aca="false">A33+0.2</f>
        <v>14.8165109272699</v>
      </c>
      <c r="B34" s="10" t="n">
        <f aca="false">+'[1]Caratteristiche Ala'!$K$5-A34*(TAN('[1]Caratteristiche Ala'!$N$5*3.1416/180)+TAN('[1]Caratteristiche Ala'!$N$6*3.1416/180))</f>
        <v>1.4104591972208</v>
      </c>
      <c r="C34" s="9" t="n">
        <f aca="false">+A34*B34</f>
        <v>20.8980841080904</v>
      </c>
      <c r="D34" s="9" t="n">
        <f aca="false">(A34-A33)*(C33+C34)/2+D33</f>
        <v>63.9128472617645</v>
      </c>
      <c r="H34" s="9" t="n">
        <f aca="false">H33+0.5</f>
        <v>7.5</v>
      </c>
      <c r="I34" s="10" t="n">
        <f aca="false">+'[1]Caratteristiche Ala'!$K$5-H34*(TAN('[1]Caratteristiche Ala'!$N$5*3.1416/180)+TAN('[1]Caratteristiche Ala'!$N$6*3.1416/180))</f>
        <v>2.3705652873229</v>
      </c>
      <c r="J34" s="9" t="n">
        <f aca="false">+H34^2*I34</f>
        <v>133.344297411913</v>
      </c>
      <c r="K34" s="9" t="n">
        <f aca="false">(H34-H33)*(J33+J34)/2+K33</f>
        <v>368.547998027845</v>
      </c>
    </row>
    <row r="35" customFormat="false" ht="12.75" hidden="false" customHeight="false" outlineLevel="0" collapsed="false">
      <c r="A35" s="9" t="n">
        <f aca="false">A34+0.2</f>
        <v>15.0165109272699</v>
      </c>
      <c r="B35" s="10" t="n">
        <f aca="false">+'[1]Caratteristiche Ala'!$K$5-A35*(TAN('[1]Caratteristiche Ala'!$N$5*3.1416/180)+TAN('[1]Caratteristiche Ala'!$N$6*3.1416/180))</f>
        <v>1.38421428076688</v>
      </c>
      <c r="C35" s="9" t="n">
        <f aca="false">+A35*B35</f>
        <v>20.7860688728189</v>
      </c>
      <c r="D35" s="9" t="n">
        <f aca="false">(A35-A34)*(C34+C35)/2+D34</f>
        <v>68.0812625598554</v>
      </c>
      <c r="H35" s="9" t="n">
        <f aca="false">H34+0.5</f>
        <v>8</v>
      </c>
      <c r="I35" s="10" t="n">
        <f aca="false">+'[1]Caratteristiche Ala'!$K$5-H35*(TAN('[1]Caratteristiche Ala'!$N$5*3.1416/180)+TAN('[1]Caratteristiche Ala'!$N$6*3.1416/180))</f>
        <v>2.30495299618809</v>
      </c>
      <c r="J35" s="9" t="n">
        <f aca="false">+H35^2*I35</f>
        <v>147.516991756038</v>
      </c>
      <c r="K35" s="9" t="n">
        <f aca="false">(H35-H34)*(J34+J35)/2+K34</f>
        <v>438.763320319833</v>
      </c>
    </row>
    <row r="36" customFormat="false" ht="12.75" hidden="false" customHeight="false" outlineLevel="0" collapsed="false">
      <c r="A36" s="9" t="n">
        <f aca="false">A35+0.2</f>
        <v>15.2165109272699</v>
      </c>
      <c r="B36" s="10" t="n">
        <f aca="false">+'[1]Caratteristiche Ala'!$K$5-A36*(TAN('[1]Caratteristiche Ala'!$N$5*3.1416/180)+TAN('[1]Caratteristiche Ala'!$N$6*3.1416/180))</f>
        <v>1.35796936431296</v>
      </c>
      <c r="C36" s="9" t="n">
        <f aca="false">+A36*B36</f>
        <v>20.6635556709659</v>
      </c>
      <c r="D36" s="9" t="n">
        <f aca="false">(A36-A35)*(C35+C36)/2+D35</f>
        <v>72.2262250142339</v>
      </c>
      <c r="H36" s="9" t="n">
        <f aca="false">H35+0.5</f>
        <v>8.5</v>
      </c>
      <c r="I36" s="10" t="n">
        <f aca="false">+'[1]Caratteristiche Ala'!$K$5-H36*(TAN('[1]Caratteristiche Ala'!$N$5*3.1416/180)+TAN('[1]Caratteristiche Ala'!$N$6*3.1416/180))</f>
        <v>2.23934070505328</v>
      </c>
      <c r="J36" s="9" t="n">
        <f aca="false">+H36^2*I36</f>
        <v>161.792365940099</v>
      </c>
      <c r="K36" s="9" t="n">
        <f aca="false">(H36-H35)*(J35+J36)/2+K35</f>
        <v>516.090659743867</v>
      </c>
    </row>
    <row r="37" customFormat="false" ht="12.75" hidden="false" customHeight="false" outlineLevel="0" collapsed="false">
      <c r="A37" s="9" t="n">
        <f aca="false">A36+0.2</f>
        <v>15.4165109272699</v>
      </c>
      <c r="B37" s="10" t="n">
        <f aca="false">+'[1]Caratteristiche Ala'!$K$5-A37*(TAN('[1]Caratteristiche Ala'!$N$5*3.1416/180)+TAN('[1]Caratteristiche Ala'!$N$6*3.1416/180))</f>
        <v>1.33172444785903</v>
      </c>
      <c r="C37" s="9" t="n">
        <f aca="false">+A37*B37</f>
        <v>20.5305445025313</v>
      </c>
      <c r="D37" s="11" t="n">
        <f aca="false">(A37-A36)*(C36+C37)/2+D36</f>
        <v>76.3456350315836</v>
      </c>
      <c r="H37" s="9" t="n">
        <f aca="false">H36+0.5</f>
        <v>9</v>
      </c>
      <c r="I37" s="10" t="n">
        <f aca="false">+'[1]Caratteristiche Ala'!$K$5-H37*(TAN('[1]Caratteristiche Ala'!$N$5*3.1416/180)+TAN('[1]Caratteristiche Ala'!$N$6*3.1416/180))</f>
        <v>2.17372841391847</v>
      </c>
      <c r="J37" s="9" t="n">
        <f aca="false">+H37^2*I37</f>
        <v>176.072001527396</v>
      </c>
      <c r="K37" s="9" t="n">
        <f aca="false">(H37-H36)*(J36+J37)/2+K36</f>
        <v>600.556751610741</v>
      </c>
    </row>
    <row r="38" customFormat="false" ht="12.75" hidden="false" customHeight="false" outlineLevel="0" collapsed="false">
      <c r="A38" s="9"/>
      <c r="H38" s="9" t="n">
        <f aca="false">H37+0.5</f>
        <v>9.5</v>
      </c>
      <c r="I38" s="10" t="n">
        <f aca="false">+'[1]Caratteristiche Ala'!$K$5-H38*(TAN('[1]Caratteristiche Ala'!$N$5*3.1416/180)+TAN('[1]Caratteristiche Ala'!$N$6*3.1416/180))</f>
        <v>2.10811612278366</v>
      </c>
      <c r="J38" s="9" t="n">
        <f aca="false">+H38^2*I38</f>
        <v>190.257480081225</v>
      </c>
      <c r="K38" s="9" t="n">
        <f aca="false">(H38-H37)*(J37+J38)/2+K37</f>
        <v>692.139122012896</v>
      </c>
    </row>
    <row r="39" customFormat="false" ht="12.75" hidden="false" customHeight="false" outlineLevel="0" collapsed="false">
      <c r="A39" s="9"/>
      <c r="H39" s="9" t="n">
        <f aca="false">H38+0.5</f>
        <v>10</v>
      </c>
      <c r="I39" s="10" t="n">
        <f aca="false">+'[1]Caratteristiche Ala'!$K$5-H39*(TAN('[1]Caratteristiche Ala'!$N$5*3.1416/180)+TAN('[1]Caratteristiche Ala'!$N$6*3.1416/180))</f>
        <v>2.04250383164885</v>
      </c>
      <c r="J39" s="9" t="n">
        <f aca="false">+H39^2*I39</f>
        <v>204.250383164885</v>
      </c>
      <c r="K39" s="9" t="n">
        <f aca="false">(H39-H38)*(J38+J39)/2+K38</f>
        <v>790.766087824424</v>
      </c>
    </row>
    <row r="40" customFormat="false" ht="12.75" hidden="false" customHeight="false" outlineLevel="0" collapsed="false">
      <c r="H40" s="9" t="n">
        <f aca="false">H39+0.5</f>
        <v>10.5</v>
      </c>
      <c r="I40" s="10" t="n">
        <f aca="false">+'[1]Caratteristiche Ala'!$K$5-H40*(TAN('[1]Caratteristiche Ala'!$N$5*3.1416/180)+TAN('[1]Caratteristiche Ala'!$N$6*3.1416/180))</f>
        <v>1.97689154051404</v>
      </c>
      <c r="J40" s="9" t="n">
        <f aca="false">+H40^2*I40</f>
        <v>217.952292341673</v>
      </c>
      <c r="K40" s="9" t="n">
        <f aca="false">(H40-H39)*(J39+J40)/2+K39</f>
        <v>896.316756701064</v>
      </c>
    </row>
    <row r="41" customFormat="false" ht="12.75" hidden="false" customHeight="false" outlineLevel="0" collapsed="false">
      <c r="H41" s="9" t="n">
        <f aca="false">H40+0.5</f>
        <v>11</v>
      </c>
      <c r="I41" s="10" t="n">
        <f aca="false">+'[1]Caratteristiche Ala'!$K$5-H41*(TAN('[1]Caratteristiche Ala'!$N$5*3.1416/180)+TAN('[1]Caratteristiche Ala'!$N$6*3.1416/180))</f>
        <v>1.91127924937923</v>
      </c>
      <c r="J41" s="9" t="n">
        <f aca="false">+H41^2*I41</f>
        <v>231.264789174887</v>
      </c>
      <c r="K41" s="9" t="n">
        <f aca="false">(H41-H40)*(J40+J41)/2+K40</f>
        <v>1008.6210270802</v>
      </c>
    </row>
    <row r="42" customFormat="false" ht="12.75" hidden="false" customHeight="false" outlineLevel="0" collapsed="false">
      <c r="H42" s="9" t="n">
        <f aca="false">H41+0.5</f>
        <v>11.5</v>
      </c>
      <c r="I42" s="10" t="n">
        <f aca="false">+'[1]Caratteristiche Ala'!$K$5-H42*(TAN('[1]Caratteristiche Ala'!$N$5*3.1416/180)+TAN('[1]Caratteristiche Ala'!$N$6*3.1416/180))</f>
        <v>1.84566695824442</v>
      </c>
      <c r="J42" s="9" t="n">
        <f aca="false">+H42^2*I42</f>
        <v>244.089455227825</v>
      </c>
      <c r="K42" s="9" t="n">
        <f aca="false">(H42-H41)*(J41+J42)/2+K41</f>
        <v>1127.45958818088</v>
      </c>
    </row>
    <row r="43" customFormat="false" ht="12.75" hidden="false" customHeight="false" outlineLevel="0" collapsed="false">
      <c r="H43" s="9" t="n">
        <f aca="false">H42+0.5</f>
        <v>12</v>
      </c>
      <c r="I43" s="10" t="n">
        <f aca="false">+'[1]Caratteristiche Ala'!$K$5-H43*(TAN('[1]Caratteristiche Ala'!$N$5*3.1416/180)+TAN('[1]Caratteristiche Ala'!$N$6*3.1416/180))</f>
        <v>1.78005466710961</v>
      </c>
      <c r="J43" s="9" t="n">
        <f aca="false">+H43^2*I43</f>
        <v>256.327872063784</v>
      </c>
      <c r="K43" s="9" t="n">
        <f aca="false">(H43-H42)*(J42+J43)/2+K42</f>
        <v>1252.56392000378</v>
      </c>
    </row>
    <row r="44" customFormat="false" ht="12.75" hidden="false" customHeight="false" outlineLevel="0" collapsed="false">
      <c r="H44" s="9" t="n">
        <f aca="false">H43+0.5</f>
        <v>12.5</v>
      </c>
      <c r="I44" s="10" t="n">
        <f aca="false">+'[1]Caratteristiche Ala'!$K$5-H44*(TAN('[1]Caratteristiche Ala'!$N$5*3.1416/180)+TAN('[1]Caratteristiche Ala'!$N$6*3.1416/180))</f>
        <v>1.71444237597481</v>
      </c>
      <c r="J44" s="9" t="n">
        <f aca="false">+H44^2*I44</f>
        <v>267.881621246063</v>
      </c>
      <c r="K44" s="9" t="n">
        <f aca="false">(H44-H43)*(J43+J44)/2+K43</f>
        <v>1383.61629333125</v>
      </c>
    </row>
    <row r="45" customFormat="false" ht="12.75" hidden="false" customHeight="false" outlineLevel="0" collapsed="false">
      <c r="H45" s="9" t="n">
        <f aca="false">H44+0.5</f>
        <v>13</v>
      </c>
      <c r="I45" s="10" t="n">
        <f aca="false">+'[1]Caratteristiche Ala'!$K$5-H45*(TAN('[1]Caratteristiche Ala'!$N$5*3.1416/180)+TAN('[1]Caratteristiche Ala'!$N$6*3.1416/180))</f>
        <v>1.64883008484</v>
      </c>
      <c r="J45" s="9" t="n">
        <f aca="false">+H45^2*I45</f>
        <v>278.652284337959</v>
      </c>
      <c r="K45" s="9" t="n">
        <f aca="false">(H45-H44)*(J44+J45)/2+K44</f>
        <v>1520.24976972725</v>
      </c>
    </row>
    <row r="46" customFormat="false" ht="12.75" hidden="false" customHeight="false" outlineLevel="0" collapsed="false">
      <c r="H46" s="9" t="n">
        <f aca="false">H45+0.5</f>
        <v>13.5</v>
      </c>
      <c r="I46" s="10" t="n">
        <f aca="false">+'[1]Caratteristiche Ala'!$K$5-H46*(TAN('[1]Caratteristiche Ala'!$N$5*3.1416/180)+TAN('[1]Caratteristiche Ala'!$N$6*3.1416/180))</f>
        <v>1.58321779370519</v>
      </c>
      <c r="J46" s="9" t="n">
        <f aca="false">+H46^2*I46</f>
        <v>288.54144290277</v>
      </c>
      <c r="K46" s="9" t="n">
        <f aca="false">(H46-H45)*(J45+J46)/2+K45</f>
        <v>1662.04820153743</v>
      </c>
    </row>
    <row r="47" customFormat="false" ht="12.75" hidden="false" customHeight="false" outlineLevel="0" collapsed="false">
      <c r="H47" s="9" t="n">
        <f aca="false">H46+0.5</f>
        <v>14</v>
      </c>
      <c r="I47" s="10" t="n">
        <f aca="false">+'[1]Caratteristiche Ala'!$K$5-H47*(TAN('[1]Caratteristiche Ala'!$N$5*3.1416/180)+TAN('[1]Caratteristiche Ala'!$N$6*3.1416/180))</f>
        <v>1.51760550257038</v>
      </c>
      <c r="J47" s="9" t="n">
        <f aca="false">+H47^2*I47</f>
        <v>297.450678503794</v>
      </c>
      <c r="K47" s="9" t="n">
        <f aca="false">(H47-H46)*(J46+J47)/2+K46</f>
        <v>1808.54623188908</v>
      </c>
    </row>
    <row r="48" customFormat="false" ht="12.75" hidden="false" customHeight="false" outlineLevel="0" collapsed="false">
      <c r="H48" s="9" t="n">
        <f aca="false">H47+0.5</f>
        <v>14.5</v>
      </c>
      <c r="I48" s="10" t="n">
        <f aca="false">+'[1]Caratteristiche Ala'!$K$5-H48*(TAN('[1]Caratteristiche Ala'!$N$5*3.1416/180)+TAN('[1]Caratteristiche Ala'!$N$6*3.1416/180))</f>
        <v>1.45199321143557</v>
      </c>
      <c r="J48" s="9" t="n">
        <f aca="false">+H48^2*I48</f>
        <v>305.281572704329</v>
      </c>
      <c r="K48" s="9" t="n">
        <f aca="false">(H48-H47)*(J47+J48)/2+K47</f>
        <v>1959.22929469111</v>
      </c>
    </row>
    <row r="49" customFormat="false" ht="12.75" hidden="false" customHeight="false" outlineLevel="0" collapsed="false">
      <c r="H49" s="9" t="n">
        <f aca="false">H48+0.5</f>
        <v>15</v>
      </c>
      <c r="I49" s="10" t="n">
        <f aca="false">+'[1]Caratteristiche Ala'!$K$5-H49*(TAN('[1]Caratteristiche Ala'!$N$5*3.1416/180)+TAN('[1]Caratteristiche Ala'!$N$6*3.1416/180))</f>
        <v>1.38638092030076</v>
      </c>
      <c r="J49" s="9" t="n">
        <f aca="false">+H49^2*I49</f>
        <v>311.935707067671</v>
      </c>
      <c r="K49" s="9" t="n">
        <f aca="false">(H49-H48)*(J48+J49)/2+K48</f>
        <v>2113.53361463411</v>
      </c>
    </row>
    <row r="50" customFormat="false" ht="12.75" hidden="false" customHeight="false" outlineLevel="0" collapsed="false">
      <c r="H50" s="9" t="n">
        <v>15.4</v>
      </c>
      <c r="I50" s="10" t="n">
        <f aca="false">+'[1]Caratteristiche Ala'!$K$5-H50*(TAN('[1]Caratteristiche Ala'!$N$5*3.1416/180)+TAN('[1]Caratteristiche Ala'!$N$6*3.1416/180))</f>
        <v>1.33389108739291</v>
      </c>
      <c r="J50" s="9" t="n">
        <f aca="false">+H50^2*I50</f>
        <v>316.345610286103</v>
      </c>
      <c r="K50" s="11" t="n">
        <f aca="false">(H50-H49)*(J49+J50)/2+K49</f>
        <v>2239.18987810486</v>
      </c>
    </row>
    <row r="53" customFormat="false" ht="12.75" hidden="false" customHeight="false" outlineLevel="0" collapsed="false">
      <c r="A53" s="2" t="s">
        <v>13</v>
      </c>
      <c r="B53" s="2" t="s">
        <v>14</v>
      </c>
    </row>
    <row r="54" customFormat="false" ht="12.75" hidden="false" customHeight="false" outlineLevel="0" collapsed="false">
      <c r="A54" s="0" t="n">
        <v>76.3</v>
      </c>
      <c r="B54" s="0" t="n">
        <v>2239.2</v>
      </c>
    </row>
    <row r="58" customFormat="false" ht="12.75" hidden="false" customHeight="false" outlineLevel="0" collapsed="false">
      <c r="A58" s="3" t="s">
        <v>15</v>
      </c>
      <c r="B58" s="4"/>
      <c r="C58" s="4"/>
      <c r="D58" s="5"/>
    </row>
    <row r="61" customFormat="false" ht="12.75" hidden="false" customHeight="false" outlineLevel="0" collapsed="false">
      <c r="A61" s="12" t="s">
        <v>16</v>
      </c>
      <c r="B61" s="12" t="s">
        <v>17</v>
      </c>
      <c r="C61" s="2" t="s">
        <v>18</v>
      </c>
      <c r="D61" s="2" t="s">
        <v>19</v>
      </c>
    </row>
    <row r="63" customFormat="false" ht="12.75" hidden="false" customHeight="false" outlineLevel="0" collapsed="false">
      <c r="A63" s="0" t="n">
        <v>0</v>
      </c>
      <c r="B63" s="0" t="n">
        <v>0.48</v>
      </c>
      <c r="C63" s="0" t="n">
        <f aca="false">+$A$54*B63/$B$54*A63*3.1416/180</f>
        <v>0</v>
      </c>
      <c r="D63" s="0" t="n">
        <f aca="false">+C63*'[1]Caratteristiche Ala'!$E$5/2</f>
        <v>0</v>
      </c>
    </row>
    <row r="64" customFormat="false" ht="12.75" hidden="false" customHeight="false" outlineLevel="0" collapsed="false">
      <c r="A64" s="0" t="n">
        <f aca="false">A63+5</f>
        <v>5</v>
      </c>
      <c r="B64" s="0" t="n">
        <f aca="false">+B63</f>
        <v>0.48</v>
      </c>
      <c r="C64" s="13" t="n">
        <f aca="false">+$A$54*B64/$B$54*A64*3.1416/180</f>
        <v>0.00142731975705609</v>
      </c>
      <c r="D64" s="13" t="n">
        <f aca="false">+C64*'[1]Caratteristiche Ala'!$E$5/2</f>
        <v>0.0220042906313635</v>
      </c>
    </row>
    <row r="65" customFormat="false" ht="12.75" hidden="false" customHeight="false" outlineLevel="0" collapsed="false">
      <c r="A65" s="0" t="n">
        <f aca="false">A64+5</f>
        <v>10</v>
      </c>
      <c r="B65" s="0" t="n">
        <f aca="false">+B64</f>
        <v>0.48</v>
      </c>
      <c r="C65" s="13" t="n">
        <f aca="false">+$A$54*B65/$B$54*A65*3.1416/180</f>
        <v>0.00285463951411218</v>
      </c>
      <c r="D65" s="13" t="n">
        <f aca="false">+C65*'[1]Caratteristiche Ala'!$E$5/2</f>
        <v>0.044008581262727</v>
      </c>
    </row>
    <row r="66" customFormat="false" ht="12.75" hidden="false" customHeight="false" outlineLevel="0" collapsed="false">
      <c r="A66" s="0" t="n">
        <f aca="false">A65+5</f>
        <v>15</v>
      </c>
      <c r="B66" s="0" t="n">
        <v>0.464</v>
      </c>
      <c r="C66" s="13" t="n">
        <f aca="false">+$A$54*B66/$B$54*A66*3.1416/180</f>
        <v>0.00413922729546267</v>
      </c>
      <c r="D66" s="13" t="n">
        <f aca="false">+C66*'[1]Caratteristiche Ala'!$E$5/2</f>
        <v>0.0638124428309542</v>
      </c>
    </row>
    <row r="67" customFormat="false" ht="12.75" hidden="false" customHeight="false" outlineLevel="0" collapsed="false">
      <c r="A67" s="0" t="n">
        <v>16.5</v>
      </c>
      <c r="B67" s="0" t="n">
        <v>0.46</v>
      </c>
      <c r="C67" s="13" t="n">
        <f aca="false">+$A$54*B67/$B$54*A67*3.1416/180</f>
        <v>0.00451389873168989</v>
      </c>
      <c r="D67" s="13" t="n">
        <f aca="false">+C67*'[1]Caratteristiche Ala'!$E$5/2</f>
        <v>0.0695885691216872</v>
      </c>
    </row>
    <row r="68" customFormat="false" ht="12.75" hidden="false" customHeight="false" outlineLevel="0" collapsed="false">
      <c r="A68" s="0" t="n">
        <f aca="false">A66+5</f>
        <v>20</v>
      </c>
      <c r="B68" s="0" t="n">
        <v>0.448</v>
      </c>
      <c r="C68" s="13" t="n">
        <f aca="false">+$A$54*B68/$B$54*A68*3.1416/180</f>
        <v>0.00532866042634274</v>
      </c>
      <c r="D68" s="13" t="n">
        <f aca="false">+C68*'[1]Caratteristiche Ala'!$E$5/2</f>
        <v>0.0821493516904238</v>
      </c>
    </row>
    <row r="69" customFormat="false" ht="12.75" hidden="false" customHeight="false" outlineLevel="0" collapsed="false">
      <c r="A69" s="0" t="n">
        <f aca="false">A68+5</f>
        <v>25</v>
      </c>
      <c r="B69" s="0" t="n">
        <v>0.432</v>
      </c>
      <c r="C69" s="13" t="n">
        <f aca="false">+$A$54*B69/$B$54*A69*3.1416/180</f>
        <v>0.00642293890675241</v>
      </c>
      <c r="D69" s="13" t="n">
        <f aca="false">+C69*'[1]Caratteristiche Ala'!$E$5/2</f>
        <v>0.0990193078411358</v>
      </c>
    </row>
    <row r="70" customFormat="false" ht="12.75" hidden="false" customHeight="false" outlineLevel="0" collapsed="false">
      <c r="A70" s="0" t="n">
        <f aca="false">A69+5</f>
        <v>30</v>
      </c>
      <c r="B70" s="0" t="n">
        <v>0.408</v>
      </c>
      <c r="C70" s="13" t="n">
        <f aca="false">+$A$54*B70/$B$54*A70*3.1416/180</f>
        <v>0.00727933076098607</v>
      </c>
      <c r="D70" s="13" t="n">
        <f aca="false">+C70*'[1]Caratteristiche Ala'!$E$5/2</f>
        <v>0.112221882219954</v>
      </c>
    </row>
    <row r="71" customFormat="false" ht="12.75" hidden="false" customHeight="false" outlineLevel="0" collapsed="false">
      <c r="A71" s="0" t="n">
        <f aca="false">A70+5</f>
        <v>35</v>
      </c>
      <c r="B71" s="0" t="n">
        <v>0.384</v>
      </c>
      <c r="C71" s="13" t="n">
        <f aca="false">+$A$54*B71/$B$54*A71*3.1416/180</f>
        <v>0.00799299063951411</v>
      </c>
      <c r="D71" s="13" t="n">
        <f aca="false">+C71*'[1]Caratteristiche Ala'!$E$5/2</f>
        <v>0.123224027535636</v>
      </c>
    </row>
    <row r="72" customFormat="false" ht="12.75" hidden="false" customHeight="false" outlineLevel="0" collapsed="false">
      <c r="A72" s="0" t="n">
        <f aca="false">A71+5</f>
        <v>40</v>
      </c>
      <c r="B72" s="0" t="n">
        <v>0.36</v>
      </c>
      <c r="C72" s="13" t="n">
        <f aca="false">+$A$54*B72/$B$54*A72*3.1416/180</f>
        <v>0.00856391854233655</v>
      </c>
      <c r="D72" s="13" t="n">
        <f aca="false">+C72*'[1]Caratteristiche Ala'!$E$5/2</f>
        <v>0.132025743788181</v>
      </c>
    </row>
    <row r="75" customFormat="false" ht="12.75" hidden="false" customHeight="false" outlineLevel="0" collapsed="false">
      <c r="B75" s="12" t="s">
        <v>16</v>
      </c>
      <c r="C75" s="12" t="s">
        <v>16</v>
      </c>
      <c r="D75" s="12" t="s">
        <v>16</v>
      </c>
      <c r="E75" s="12" t="s">
        <v>16</v>
      </c>
      <c r="F75" s="12" t="s">
        <v>16</v>
      </c>
      <c r="G75" s="12" t="s">
        <v>16</v>
      </c>
    </row>
    <row r="76" customFormat="false" ht="12.75" hidden="false" customHeight="false" outlineLevel="0" collapsed="false">
      <c r="B76" s="0" t="n">
        <v>5</v>
      </c>
      <c r="C76" s="0" t="n">
        <v>10</v>
      </c>
      <c r="D76" s="0" t="n">
        <v>15</v>
      </c>
      <c r="E76" s="0" t="n">
        <v>16.5</v>
      </c>
      <c r="F76" s="0" t="n">
        <v>20</v>
      </c>
      <c r="G76" s="0" t="n">
        <v>25</v>
      </c>
    </row>
    <row r="78" customFormat="false" ht="12.75" hidden="false" customHeight="false" outlineLevel="0" collapsed="false">
      <c r="A78" s="2" t="s">
        <v>20</v>
      </c>
      <c r="B78" s="2" t="s">
        <v>21</v>
      </c>
      <c r="C78" s="2" t="s">
        <v>21</v>
      </c>
      <c r="D78" s="2" t="s">
        <v>21</v>
      </c>
      <c r="E78" s="2" t="s">
        <v>21</v>
      </c>
      <c r="F78" s="2" t="s">
        <v>21</v>
      </c>
      <c r="G78" s="2" t="s">
        <v>21</v>
      </c>
      <c r="I78" s="2" t="s">
        <v>22</v>
      </c>
      <c r="J78" s="2" t="s">
        <v>21</v>
      </c>
    </row>
    <row r="79" customFormat="false" ht="12.75" hidden="false" customHeight="false" outlineLevel="0" collapsed="false">
      <c r="A79" s="0" t="n">
        <v>0</v>
      </c>
      <c r="B79" s="14" t="n">
        <f aca="false">+$C$64*A79/3.6</f>
        <v>0</v>
      </c>
      <c r="C79" s="14" t="n">
        <f aca="false">+$C$65*A79/3.6</f>
        <v>0</v>
      </c>
      <c r="D79" s="14" t="n">
        <f aca="false">+$C$66*A79/3.6</f>
        <v>0</v>
      </c>
      <c r="E79" s="14" t="n">
        <f aca="false">+$C$67*A79/3.6</f>
        <v>0</v>
      </c>
      <c r="F79" s="14" t="n">
        <f aca="false">+$C$68*A79/3.6</f>
        <v>0</v>
      </c>
      <c r="G79" s="14" t="n">
        <f aca="false">+$C$69*A79/3.6</f>
        <v>0</v>
      </c>
      <c r="I79" s="0" t="n">
        <f aca="false">+'[2]Punto di Progetto'!$C$7*1.852</f>
        <v>203.72</v>
      </c>
      <c r="J79" s="0" t="n">
        <v>0</v>
      </c>
    </row>
    <row r="80" customFormat="false" ht="12.75" hidden="false" customHeight="false" outlineLevel="0" collapsed="false">
      <c r="A80" s="0" t="n">
        <f aca="false">A79+50</f>
        <v>50</v>
      </c>
      <c r="B80" s="14" t="n">
        <f aca="false">+$C$64*A80/3.6</f>
        <v>0.0198238855146679</v>
      </c>
      <c r="C80" s="14" t="n">
        <f aca="false">+$C$65*A80/3.6</f>
        <v>0.0396477710293359</v>
      </c>
      <c r="D80" s="14" t="n">
        <f aca="false">+$C$66*A80/3.6</f>
        <v>0.057489267992537</v>
      </c>
      <c r="E80" s="14" t="n">
        <f aca="false">+$C$67*A80/3.6</f>
        <v>0.0626930379401374</v>
      </c>
      <c r="F80" s="14" t="n">
        <f aca="false">+$C$68*A80/3.6</f>
        <v>0.0740091725880936</v>
      </c>
      <c r="G80" s="14" t="n">
        <f aca="false">+$C$69*A80/3.6</f>
        <v>0.0892074848160057</v>
      </c>
      <c r="I80" s="0" t="n">
        <f aca="false">+'[2]Punto di Progetto'!$C$7*1.852</f>
        <v>203.72</v>
      </c>
      <c r="J80" s="0" t="n">
        <v>40</v>
      </c>
    </row>
    <row r="81" customFormat="false" ht="12.75" hidden="false" customHeight="false" outlineLevel="0" collapsed="false">
      <c r="A81" s="0" t="n">
        <f aca="false">A80+50</f>
        <v>100</v>
      </c>
      <c r="B81" s="14" t="n">
        <f aca="false">+$C$64*A81/3.6</f>
        <v>0.0396477710293359</v>
      </c>
      <c r="C81" s="14" t="n">
        <f aca="false">+$C$65*A81/3.6</f>
        <v>0.0792955420586717</v>
      </c>
      <c r="D81" s="14" t="n">
        <f aca="false">+$C$66*A81/3.6</f>
        <v>0.114978535985074</v>
      </c>
      <c r="E81" s="14" t="n">
        <f aca="false">+$C$67*A81/3.6</f>
        <v>0.125386075880275</v>
      </c>
      <c r="F81" s="14" t="n">
        <f aca="false">+$C$68*A81/3.6</f>
        <v>0.148018345176187</v>
      </c>
      <c r="G81" s="14" t="n">
        <f aca="false">+$C$69*A81/3.6</f>
        <v>0.178414969632011</v>
      </c>
    </row>
    <row r="82" customFormat="false" ht="12.75" hidden="false" customHeight="false" outlineLevel="0" collapsed="false">
      <c r="A82" s="0" t="n">
        <f aca="false">A81+50</f>
        <v>150</v>
      </c>
      <c r="B82" s="14" t="n">
        <f aca="false">+$C$64*A82/3.6</f>
        <v>0.0594716565440038</v>
      </c>
      <c r="C82" s="14" t="n">
        <f aca="false">+$C$65*A82/3.6</f>
        <v>0.118943313088008</v>
      </c>
      <c r="D82" s="14" t="n">
        <f aca="false">+$C$66*A82/3.6</f>
        <v>0.172467803977611</v>
      </c>
      <c r="E82" s="14" t="n">
        <f aca="false">+$C$67*A82/3.6</f>
        <v>0.188079113820412</v>
      </c>
      <c r="F82" s="14" t="n">
        <f aca="false">+$C$68*A82/3.6</f>
        <v>0.222027517764281</v>
      </c>
      <c r="G82" s="14" t="n">
        <f aca="false">+$C$69*A82/3.6</f>
        <v>0.267622454448017</v>
      </c>
    </row>
    <row r="83" customFormat="false" ht="12.75" hidden="false" customHeight="false" outlineLevel="0" collapsed="false">
      <c r="A83" s="0" t="n">
        <f aca="false">A82+50</f>
        <v>200</v>
      </c>
      <c r="B83" s="14" t="n">
        <f aca="false">+$C$64*A83/3.6</f>
        <v>0.0792955420586717</v>
      </c>
      <c r="C83" s="14" t="n">
        <f aca="false">+$C$65*A83/3.6</f>
        <v>0.158591084117343</v>
      </c>
      <c r="D83" s="14" t="n">
        <f aca="false">+$C$66*A83/3.6</f>
        <v>0.229957071970148</v>
      </c>
      <c r="E83" s="14" t="n">
        <f aca="false">+$C$67*A83/3.6</f>
        <v>0.250772151760549</v>
      </c>
      <c r="F83" s="14" t="n">
        <f aca="false">+$C$68*A83/3.6</f>
        <v>0.296036690352375</v>
      </c>
      <c r="G83" s="14" t="n">
        <f aca="false">+$C$69*A83/3.6</f>
        <v>0.356829939264023</v>
      </c>
      <c r="I83" s="2" t="s">
        <v>23</v>
      </c>
      <c r="J83" s="2" t="s">
        <v>21</v>
      </c>
    </row>
    <row r="84" customFormat="false" ht="12.75" hidden="false" customHeight="false" outlineLevel="0" collapsed="false">
      <c r="A84" s="0" t="n">
        <f aca="false">A83+50</f>
        <v>250</v>
      </c>
      <c r="B84" s="14" t="n">
        <f aca="false">+$C$64*A84/3.6</f>
        <v>0.0991194275733397</v>
      </c>
      <c r="C84" s="14" t="n">
        <f aca="false">+$C$65*A84/3.6</f>
        <v>0.198238855146679</v>
      </c>
      <c r="D84" s="14" t="n">
        <f aca="false">+$C$66*A84/3.6</f>
        <v>0.287446339962685</v>
      </c>
      <c r="E84" s="14" t="n">
        <f aca="false">+$C$67*A84/3.6</f>
        <v>0.313465189700687</v>
      </c>
      <c r="F84" s="14" t="n">
        <f aca="false">+$C$68*A84/3.6</f>
        <v>0.370045862940468</v>
      </c>
      <c r="G84" s="14" t="n">
        <f aca="false">+$C$69*A84/3.6</f>
        <v>0.446037424080029</v>
      </c>
      <c r="I84" s="0" t="n">
        <v>605</v>
      </c>
      <c r="J84" s="0" t="n">
        <v>0</v>
      </c>
    </row>
    <row r="85" customFormat="false" ht="12.75" hidden="false" customHeight="false" outlineLevel="0" collapsed="false">
      <c r="A85" s="0" t="n">
        <f aca="false">A84+50</f>
        <v>300</v>
      </c>
      <c r="B85" s="14" t="n">
        <f aca="false">+$C$64*A85/3.6</f>
        <v>0.118943313088008</v>
      </c>
      <c r="C85" s="14" t="n">
        <f aca="false">+$C$65*A85/3.6</f>
        <v>0.237886626176015</v>
      </c>
      <c r="D85" s="14" t="n">
        <f aca="false">+$C$66*A85/3.6</f>
        <v>0.344935607955222</v>
      </c>
      <c r="E85" s="14" t="n">
        <f aca="false">+$C$67*A85/3.6</f>
        <v>0.376158227640824</v>
      </c>
      <c r="F85" s="14" t="n">
        <f aca="false">+$C$68*A85/3.6</f>
        <v>0.444055035528562</v>
      </c>
      <c r="G85" s="14" t="n">
        <f aca="false">+$C$69*A85/3.6</f>
        <v>0.535244908896034</v>
      </c>
      <c r="I85" s="0" t="n">
        <v>605</v>
      </c>
      <c r="J85" s="0" t="n">
        <v>40</v>
      </c>
    </row>
    <row r="86" customFormat="false" ht="12.75" hidden="false" customHeight="false" outlineLevel="0" collapsed="false">
      <c r="A86" s="0" t="n">
        <f aca="false">A85+50</f>
        <v>350</v>
      </c>
      <c r="B86" s="14" t="n">
        <f aca="false">+$C$64*A86/3.6</f>
        <v>0.138767198602676</v>
      </c>
      <c r="C86" s="14" t="n">
        <f aca="false">+$C$65*A86/3.6</f>
        <v>0.277534397205351</v>
      </c>
      <c r="D86" s="14" t="n">
        <f aca="false">+$C$66*A86/3.6</f>
        <v>0.402424875947759</v>
      </c>
      <c r="E86" s="14" t="n">
        <f aca="false">+$C$67*A86/3.6</f>
        <v>0.438851265580962</v>
      </c>
      <c r="F86" s="14" t="n">
        <f aca="false">+$C$68*A86/3.6</f>
        <v>0.518064208116655</v>
      </c>
      <c r="G86" s="14" t="n">
        <f aca="false">+$C$69*A86/3.6</f>
        <v>0.62445239371204</v>
      </c>
    </row>
    <row r="87" customFormat="false" ht="12.75" hidden="false" customHeight="false" outlineLevel="0" collapsed="false">
      <c r="A87" s="0" t="n">
        <f aca="false">A86+50</f>
        <v>400</v>
      </c>
      <c r="B87" s="14" t="n">
        <f aca="false">+$C$64*A87/3.6</f>
        <v>0.158591084117343</v>
      </c>
      <c r="C87" s="14" t="n">
        <f aca="false">+$C$65*A87/3.6</f>
        <v>0.317182168234687</v>
      </c>
      <c r="D87" s="14" t="n">
        <f aca="false">+$C$66*A87/3.6</f>
        <v>0.459914143940296</v>
      </c>
      <c r="E87" s="14" t="n">
        <f aca="false">+$C$67*A87/3.6</f>
        <v>0.501544303521099</v>
      </c>
      <c r="F87" s="14" t="n">
        <f aca="false">+$C$68*A87/3.6</f>
        <v>0.592073380704749</v>
      </c>
      <c r="G87" s="14" t="n">
        <f aca="false">+$C$69*A87/3.6</f>
        <v>0.713659878528046</v>
      </c>
    </row>
    <row r="88" customFormat="false" ht="12.75" hidden="false" customHeight="false" outlineLevel="0" collapsed="false">
      <c r="A88" s="0" t="n">
        <f aca="false">A87+50</f>
        <v>450</v>
      </c>
      <c r="B88" s="14" t="n">
        <f aca="false">+$C$64*A88/3.6</f>
        <v>0.178414969632011</v>
      </c>
      <c r="C88" s="14" t="n">
        <f aca="false">+$C$65*A88/3.6</f>
        <v>0.356829939264023</v>
      </c>
      <c r="D88" s="14" t="n">
        <f aca="false">+$C$66*A88/3.6</f>
        <v>0.517403411932833</v>
      </c>
      <c r="E88" s="14" t="n">
        <f aca="false">+$C$67*A88/3.6</f>
        <v>0.564237341461236</v>
      </c>
      <c r="F88" s="14" t="n">
        <f aca="false">+$C$68*A88/3.6</f>
        <v>0.666082553292843</v>
      </c>
      <c r="G88" s="14" t="n">
        <f aca="false">+$C$69*A88/3.6</f>
        <v>0.802867363344051</v>
      </c>
    </row>
    <row r="89" customFormat="false" ht="12.75" hidden="false" customHeight="false" outlineLevel="0" collapsed="false">
      <c r="A89" s="0" t="n">
        <f aca="false">A88+50</f>
        <v>500</v>
      </c>
      <c r="B89" s="14" t="n">
        <f aca="false">+$C$64*A89/3.6</f>
        <v>0.198238855146679</v>
      </c>
      <c r="C89" s="14" t="n">
        <f aca="false">+$C$65*A89/3.6</f>
        <v>0.396477710293359</v>
      </c>
      <c r="D89" s="14" t="n">
        <f aca="false">+$C$66*A89/3.6</f>
        <v>0.57489267992537</v>
      </c>
      <c r="E89" s="14" t="n">
        <f aca="false">+$C$67*A89/3.6</f>
        <v>0.626930379401374</v>
      </c>
      <c r="F89" s="14" t="n">
        <f aca="false">+$C$68*A89/3.6</f>
        <v>0.740091725880936</v>
      </c>
      <c r="G89" s="14" t="n">
        <f aca="false">+$C$69*A89/3.6</f>
        <v>0.892074848160057</v>
      </c>
    </row>
    <row r="90" customFormat="false" ht="12.75" hidden="false" customHeight="false" outlineLevel="0" collapsed="false">
      <c r="A90" s="0" t="n">
        <f aca="false">A89+50</f>
        <v>550</v>
      </c>
      <c r="B90" s="14" t="n">
        <f aca="false">+$C$64*A90/3.6</f>
        <v>0.218062740661347</v>
      </c>
      <c r="C90" s="14" t="n">
        <f aca="false">+$C$65*A90/3.6</f>
        <v>0.436125481322694</v>
      </c>
      <c r="D90" s="14" t="n">
        <f aca="false">+$C$66*A90/3.6</f>
        <v>0.632381947917907</v>
      </c>
      <c r="E90" s="14" t="n">
        <f aca="false">+$C$67*A90/3.6</f>
        <v>0.689623417341511</v>
      </c>
      <c r="F90" s="14" t="n">
        <f aca="false">+$C$68*A90/3.6</f>
        <v>0.81410089846903</v>
      </c>
      <c r="G90" s="14" t="n">
        <f aca="false">+$C$69*A90/3.6</f>
        <v>0.981282332976063</v>
      </c>
    </row>
    <row r="91" customFormat="false" ht="12.75" hidden="false" customHeight="false" outlineLevel="0" collapsed="false">
      <c r="A91" s="0" t="n">
        <f aca="false">A90+50</f>
        <v>600</v>
      </c>
      <c r="B91" s="14" t="n">
        <f aca="false">+$C$64*A91/3.6</f>
        <v>0.237886626176015</v>
      </c>
      <c r="C91" s="14" t="n">
        <f aca="false">+$C$65*A91/3.6</f>
        <v>0.47577325235203</v>
      </c>
      <c r="D91" s="14" t="n">
        <f aca="false">+$C$66*A91/3.6</f>
        <v>0.689871215910444</v>
      </c>
      <c r="E91" s="14" t="n">
        <f aca="false">+$C$67*A91/3.6</f>
        <v>0.752316455281649</v>
      </c>
      <c r="F91" s="14" t="n">
        <f aca="false">+$C$68*A91/3.6</f>
        <v>0.888110071057124</v>
      </c>
      <c r="G91" s="14" t="n">
        <f aca="false">+$C$69*A91/3.6</f>
        <v>1.07048981779207</v>
      </c>
    </row>
    <row r="92" customFormat="false" ht="12.75" hidden="false" customHeight="false" outlineLevel="0" collapsed="false">
      <c r="A92" s="0" t="n">
        <f aca="false">A91+50</f>
        <v>650</v>
      </c>
      <c r="B92" s="14" t="n">
        <f aca="false">+$C$64*A92/3.6</f>
        <v>0.257710511690683</v>
      </c>
      <c r="C92" s="14" t="n">
        <f aca="false">+$C$65*A92/3.6</f>
        <v>0.515421023381366</v>
      </c>
      <c r="D92" s="14" t="n">
        <f aca="false">+$C$66*A92/3.6</f>
        <v>0.747360483902981</v>
      </c>
      <c r="E92" s="14" t="n">
        <f aca="false">+$C$67*A92/3.6</f>
        <v>0.815009493221786</v>
      </c>
      <c r="F92" s="14" t="n">
        <f aca="false">+$C$68*A92/3.6</f>
        <v>0.962119243645217</v>
      </c>
      <c r="G92" s="14" t="n">
        <f aca="false">+$C$69*A92/3.6</f>
        <v>1.15969730260807</v>
      </c>
    </row>
    <row r="93" customFormat="false" ht="12.75" hidden="false" customHeight="false" outlineLevel="0" collapsed="false">
      <c r="A93" s="0" t="n">
        <f aca="false">A92+50</f>
        <v>700</v>
      </c>
      <c r="B93" s="14" t="n">
        <f aca="false">+$C$64*A93/3.6</f>
        <v>0.277534397205351</v>
      </c>
      <c r="C93" s="14" t="n">
        <f aca="false">+$C$65*A93/3.6</f>
        <v>0.555068794410702</v>
      </c>
      <c r="D93" s="14" t="n">
        <f aca="false">+$C$66*A93/3.6</f>
        <v>0.804849751895518</v>
      </c>
      <c r="E93" s="14" t="n">
        <f aca="false">+$C$67*A93/3.6</f>
        <v>0.877702531161923</v>
      </c>
      <c r="F93" s="14" t="n">
        <f aca="false">+$C$68*A93/3.6</f>
        <v>1.03612841623331</v>
      </c>
      <c r="G93" s="14" t="n">
        <f aca="false">+$C$69*A93/3.6</f>
        <v>1.24890478742408</v>
      </c>
    </row>
    <row r="97" customFormat="false" ht="12.75" hidden="false" customHeight="false" outlineLevel="0" collapsed="false">
      <c r="A97" s="3" t="s">
        <v>24</v>
      </c>
      <c r="B97" s="4"/>
      <c r="C97" s="4"/>
      <c r="D97" s="5"/>
    </row>
    <row r="99" customFormat="false" ht="12.75" hidden="false" customHeight="false" outlineLevel="0" collapsed="false">
      <c r="A99" s="2" t="s">
        <v>25</v>
      </c>
      <c r="B99" s="2" t="s">
        <v>26</v>
      </c>
      <c r="C99" s="2" t="s">
        <v>27</v>
      </c>
      <c r="D99" s="2" t="s">
        <v>28</v>
      </c>
      <c r="E99" s="2" t="s">
        <v>7</v>
      </c>
      <c r="F99" s="2" t="s">
        <v>29</v>
      </c>
      <c r="G99" s="2" t="s">
        <v>30</v>
      </c>
    </row>
    <row r="100" customFormat="false" ht="12.75" hidden="false" customHeight="false" outlineLevel="0" collapsed="false">
      <c r="A100" s="0" t="n">
        <v>1.68</v>
      </c>
      <c r="B100" s="0" t="n">
        <v>0.38</v>
      </c>
      <c r="C100" s="0" t="n">
        <v>-0.0078</v>
      </c>
      <c r="D100" s="0" t="n">
        <v>-0.013</v>
      </c>
      <c r="E100" s="0" t="n">
        <v>13.12</v>
      </c>
      <c r="F100" s="0" t="n">
        <v>0.167</v>
      </c>
      <c r="G100" s="0" t="n">
        <v>10.8</v>
      </c>
    </row>
    <row r="103" customFormat="false" ht="12.75" hidden="false" customHeight="false" outlineLevel="0" collapsed="false">
      <c r="A103" s="2" t="str">
        <f aca="false">A78</f>
        <v>V [km/h]</v>
      </c>
      <c r="B103" s="2" t="s">
        <v>21</v>
      </c>
    </row>
    <row r="104" customFormat="false" ht="12.75" hidden="false" customHeight="false" outlineLevel="0" collapsed="false">
      <c r="A104" s="0" t="n">
        <v>1</v>
      </c>
      <c r="B104" s="0" t="n">
        <f aca="false">-$G$100/(1.225*A104/3.6*$A$100*$B$100*$F$100*($D$100*$B$54/$B$69/$A$54-$C$100*$E$100))</f>
        <v>381.276994228131</v>
      </c>
    </row>
    <row r="105" customFormat="false" ht="12.75" hidden="false" customHeight="false" outlineLevel="0" collapsed="false">
      <c r="A105" s="0" t="n">
        <f aca="false">A80</f>
        <v>50</v>
      </c>
      <c r="B105" s="0" t="n">
        <f aca="false">-$G$100/(1.225*A105/3.6*$A$100*$B$100*$F$100*($D$100*$B$54/$B$69/$A$54-$C$100*$E$100))</f>
        <v>7.62553988456262</v>
      </c>
    </row>
    <row r="106" customFormat="false" ht="12.75" hidden="false" customHeight="false" outlineLevel="0" collapsed="false">
      <c r="A106" s="0" t="n">
        <f aca="false">A81</f>
        <v>100</v>
      </c>
      <c r="B106" s="0" t="n">
        <f aca="false">-$G$100/(1.225*A106/3.6*$A$100*$B$100*$F$100*($D$100*$B$54/$B$69/$A$54-$C$100*$E$100))</f>
        <v>3.81276994228131</v>
      </c>
    </row>
    <row r="107" customFormat="false" ht="12.75" hidden="false" customHeight="false" outlineLevel="0" collapsed="false">
      <c r="A107" s="0" t="n">
        <f aca="false">A82</f>
        <v>150</v>
      </c>
      <c r="B107" s="0" t="n">
        <f aca="false">-$G$100/(1.225*A107/3.6*$A$100*$B$100*$F$100*($D$100*$B$54/$B$69/$A$54-$C$100*$E$100))</f>
        <v>2.54184662818754</v>
      </c>
    </row>
    <row r="108" customFormat="false" ht="12.75" hidden="false" customHeight="false" outlineLevel="0" collapsed="false">
      <c r="A108" s="0" t="n">
        <f aca="false">A83</f>
        <v>200</v>
      </c>
      <c r="B108" s="0" t="n">
        <f aca="false">-$G$100/(1.225*A108/3.6*$A$100*$B$100*$F$100*($D$100*$B$54/$B$69/$A$54-$C$100*$E$100))</f>
        <v>1.90638497114066</v>
      </c>
    </row>
    <row r="109" customFormat="false" ht="12.75" hidden="false" customHeight="false" outlineLevel="0" collapsed="false">
      <c r="A109" s="0" t="n">
        <f aca="false">A84</f>
        <v>250</v>
      </c>
      <c r="B109" s="0" t="n">
        <f aca="false">-$G$100/(1.225*A109/3.6*$A$100*$B$100*$F$100*($D$100*$B$54/$B$69/$A$54-$C$100*$E$100))</f>
        <v>1.52510797691252</v>
      </c>
    </row>
    <row r="110" customFormat="false" ht="12.75" hidden="false" customHeight="false" outlineLevel="0" collapsed="false">
      <c r="A110" s="0" t="n">
        <f aca="false">A85</f>
        <v>300</v>
      </c>
      <c r="B110" s="0" t="n">
        <f aca="false">-$G$100/(1.225*A110/3.6*$A$100*$B$100*$F$100*($D$100*$B$54/$B$69/$A$54-$C$100*$E$100))</f>
        <v>1.27092331409377</v>
      </c>
    </row>
    <row r="111" customFormat="false" ht="12.75" hidden="false" customHeight="false" outlineLevel="0" collapsed="false">
      <c r="A111" s="0" t="n">
        <f aca="false">A86</f>
        <v>350</v>
      </c>
      <c r="B111" s="0" t="n">
        <f aca="false">-$G$100/(1.225*A111/3.6*$A$100*$B$100*$F$100*($D$100*$B$54/$B$69/$A$54-$C$100*$E$100))</f>
        <v>1.0893628406518</v>
      </c>
    </row>
    <row r="112" customFormat="false" ht="12.75" hidden="false" customHeight="false" outlineLevel="0" collapsed="false">
      <c r="A112" s="0" t="n">
        <f aca="false">A87</f>
        <v>400</v>
      </c>
      <c r="B112" s="0" t="n">
        <f aca="false">-$G$100/(1.225*A112/3.6*$A$100*$B$100*$F$100*($D$100*$B$54/$B$69/$A$54-$C$100*$E$100))</f>
        <v>0.953192485570328</v>
      </c>
    </row>
    <row r="113" customFormat="false" ht="12.75" hidden="false" customHeight="false" outlineLevel="0" collapsed="false">
      <c r="A113" s="0" t="n">
        <f aca="false">A88</f>
        <v>450</v>
      </c>
      <c r="B113" s="0" t="n">
        <f aca="false">-$G$100/(1.225*A113/3.6*$A$100*$B$100*$F$100*($D$100*$B$54/$B$69/$A$54-$C$100*$E$100))</f>
        <v>0.847282209395847</v>
      </c>
    </row>
    <row r="114" customFormat="false" ht="12.75" hidden="false" customHeight="false" outlineLevel="0" collapsed="false">
      <c r="A114" s="0" t="n">
        <f aca="false">A89</f>
        <v>500</v>
      </c>
      <c r="B114" s="0" t="n">
        <f aca="false">-$G$100/(1.225*A114/3.6*$A$100*$B$100*$F$100*($D$100*$B$54/$B$69/$A$54-$C$100*$E$100))</f>
        <v>0.762553988456262</v>
      </c>
    </row>
    <row r="115" customFormat="false" ht="12.75" hidden="false" customHeight="false" outlineLevel="0" collapsed="false">
      <c r="A115" s="0" t="n">
        <f aca="false">A90</f>
        <v>550</v>
      </c>
      <c r="B115" s="0" t="n">
        <f aca="false">-$G$100/(1.225*A115/3.6*$A$100*$B$100*$F$100*($D$100*$B$54/$B$69/$A$54-$C$100*$E$100))</f>
        <v>0.693230898596602</v>
      </c>
    </row>
    <row r="116" customFormat="false" ht="12.75" hidden="false" customHeight="false" outlineLevel="0" collapsed="false">
      <c r="A116" s="0" t="n">
        <f aca="false">A91</f>
        <v>600</v>
      </c>
      <c r="B116" s="0" t="n">
        <f aca="false">-$G$100/(1.225*A116/3.6*$A$100*$B$100*$F$100*($D$100*$B$54/$B$69/$A$54-$C$100*$E$100))</f>
        <v>0.635461657046885</v>
      </c>
    </row>
    <row r="117" customFormat="false" ht="12.75" hidden="false" customHeight="false" outlineLevel="0" collapsed="false">
      <c r="A117" s="0" t="n">
        <f aca="false">A92</f>
        <v>650</v>
      </c>
      <c r="B117" s="0" t="n">
        <f aca="false">-$G$100/(1.225*A117/3.6*$A$100*$B$100*$F$100*($D$100*$B$54/$B$69/$A$54-$C$100*$E$100))</f>
        <v>0.586579991120202</v>
      </c>
    </row>
    <row r="118" customFormat="false" ht="12.75" hidden="false" customHeight="false" outlineLevel="0" collapsed="false">
      <c r="A118" s="0" t="n">
        <f aca="false">A93</f>
        <v>700</v>
      </c>
      <c r="B118" s="0" t="n">
        <f aca="false">-$G$100/(1.225*A118/3.6*$A$100*$B$100*$F$100*($D$100*$B$54/$B$69/$A$54-$C$100*$E$100))</f>
        <v>0.544681420325902</v>
      </c>
    </row>
    <row r="123" customFormat="false" ht="12.75" hidden="false" customHeight="false" outlineLevel="0" collapsed="false">
      <c r="A123" s="3" t="s">
        <v>31</v>
      </c>
      <c r="B123" s="4"/>
      <c r="C123" s="4"/>
      <c r="D123" s="5"/>
    </row>
    <row r="126" customFormat="false" ht="12.75" hidden="false" customHeight="false" outlineLevel="0" collapsed="false">
      <c r="A126" s="2" t="str">
        <f aca="false">A103</f>
        <v>V [km/h]</v>
      </c>
      <c r="B126" s="2" t="s">
        <v>21</v>
      </c>
      <c r="C126" s="2" t="s">
        <v>19</v>
      </c>
      <c r="D126" s="12" t="s">
        <v>16</v>
      </c>
    </row>
    <row r="127" customFormat="false" ht="12.75" hidden="false" customHeight="false" outlineLevel="0" collapsed="false">
      <c r="A127" s="0" t="n">
        <f aca="false">A104</f>
        <v>1</v>
      </c>
      <c r="B127" s="10" t="n">
        <f aca="false">+G79</f>
        <v>0</v>
      </c>
      <c r="C127" s="14" t="n">
        <f aca="false">+B128*'[1]Caratteristiche Ala'!$E$5/2/(A128/3.6)</f>
        <v>0.0990193078411358</v>
      </c>
      <c r="D127" s="15" t="n">
        <f aca="false">+B128*$B$54/$A$54/$B$69/(A128/3.6)*57.3</f>
        <v>25.0019</v>
      </c>
    </row>
    <row r="128" customFormat="false" ht="12.75" hidden="false" customHeight="false" outlineLevel="0" collapsed="false">
      <c r="A128" s="0" t="n">
        <f aca="false">A105</f>
        <v>50</v>
      </c>
      <c r="B128" s="10" t="n">
        <f aca="false">+G80</f>
        <v>0.0892074848160057</v>
      </c>
      <c r="C128" s="14" t="n">
        <f aca="false">+B129*'[1]Caratteristiche Ala'!$E$5/2/(A129/3.6)</f>
        <v>0.0990193078411358</v>
      </c>
      <c r="D128" s="15" t="n">
        <f aca="false">+B129*$B$54/$A$54/$B$69/(A129/3.6)*57.3</f>
        <v>25.0019</v>
      </c>
    </row>
    <row r="129" customFormat="false" ht="12.75" hidden="false" customHeight="false" outlineLevel="0" collapsed="false">
      <c r="A129" s="0" t="n">
        <f aca="false">A106</f>
        <v>100</v>
      </c>
      <c r="B129" s="10" t="n">
        <f aca="false">+G81</f>
        <v>0.178414969632011</v>
      </c>
      <c r="C129" s="14" t="n">
        <f aca="false">+B129*'[1]Caratteristiche Ala'!$E$5/2/(A129/3.6)</f>
        <v>0.0990193078411358</v>
      </c>
      <c r="D129" s="15" t="n">
        <f aca="false">+B129*$B$54/$A$54/$B$69/(A129/3.6)*57.3</f>
        <v>25.0019</v>
      </c>
    </row>
    <row r="130" customFormat="false" ht="12.75" hidden="false" customHeight="false" outlineLevel="0" collapsed="false">
      <c r="A130" s="0" t="n">
        <f aca="false">A107</f>
        <v>150</v>
      </c>
      <c r="B130" s="10" t="n">
        <f aca="false">+G82</f>
        <v>0.267622454448017</v>
      </c>
      <c r="C130" s="14" t="n">
        <f aca="false">+B130*'[1]Caratteristiche Ala'!$E$5/2/(A130/3.6)</f>
        <v>0.0990193078411358</v>
      </c>
      <c r="D130" s="15" t="n">
        <f aca="false">+B130*$B$54/$A$54/$B$69/(A130/3.6)*57.3</f>
        <v>25.0019</v>
      </c>
    </row>
    <row r="131" customFormat="false" ht="12.75" hidden="false" customHeight="false" outlineLevel="0" collapsed="false">
      <c r="A131" s="0" t="n">
        <f aca="false">A108</f>
        <v>200</v>
      </c>
      <c r="B131" s="10" t="n">
        <f aca="false">+G83</f>
        <v>0.356829939264023</v>
      </c>
      <c r="C131" s="14" t="n">
        <f aca="false">+B131*'[1]Caratteristiche Ala'!$E$5/2/(A131/3.6)</f>
        <v>0.0990193078411358</v>
      </c>
      <c r="D131" s="15" t="n">
        <f aca="false">+B131*$B$54/$A$54/$B$69/(A131/3.6)*57.3</f>
        <v>25.0019</v>
      </c>
    </row>
    <row r="132" customFormat="false" ht="12.75" hidden="false" customHeight="false" outlineLevel="0" collapsed="false">
      <c r="A132" s="0" t="n">
        <f aca="false">A109</f>
        <v>250</v>
      </c>
      <c r="B132" s="10" t="n">
        <f aca="false">+G84</f>
        <v>0.446037424080029</v>
      </c>
      <c r="C132" s="14" t="n">
        <f aca="false">+B132*'[1]Caratteristiche Ala'!$E$5/2/(A132/3.6)</f>
        <v>0.0990193078411358</v>
      </c>
      <c r="D132" s="15" t="n">
        <f aca="false">+B132*$B$54/$A$54/$B$69/(A132/3.6)*57.3</f>
        <v>25.0019</v>
      </c>
    </row>
    <row r="133" customFormat="false" ht="12.75" hidden="false" customHeight="false" outlineLevel="0" collapsed="false">
      <c r="A133" s="0" t="n">
        <f aca="false">A110</f>
        <v>300</v>
      </c>
      <c r="B133" s="10" t="n">
        <f aca="false">+G85</f>
        <v>0.535244908896034</v>
      </c>
      <c r="C133" s="14" t="n">
        <f aca="false">+B133*'[1]Caratteristiche Ala'!$E$5/2/(A133/3.6)</f>
        <v>0.0990193078411358</v>
      </c>
      <c r="D133" s="15" t="n">
        <f aca="false">+B133*$B$54/$A$54/$B$69/(A133/3.6)*57.3</f>
        <v>25.0019</v>
      </c>
    </row>
    <row r="134" customFormat="false" ht="12.75" hidden="false" customHeight="false" outlineLevel="0" collapsed="false">
      <c r="A134" s="0" t="n">
        <f aca="false">A111</f>
        <v>350</v>
      </c>
      <c r="B134" s="10" t="n">
        <f aca="false">+G86</f>
        <v>0.62445239371204</v>
      </c>
      <c r="C134" s="14" t="n">
        <f aca="false">+B134*'[1]Caratteristiche Ala'!$E$5/2/(A134/3.6)</f>
        <v>0.0990193078411358</v>
      </c>
      <c r="D134" s="15" t="n">
        <f aca="false">+B134*$B$54/$A$54/$B$69/(A134/3.6)*57.3</f>
        <v>25.0019</v>
      </c>
    </row>
    <row r="135" customFormat="false" ht="12.75" hidden="false" customHeight="false" outlineLevel="0" collapsed="false">
      <c r="A135" s="0" t="n">
        <f aca="false">A112</f>
        <v>400</v>
      </c>
      <c r="B135" s="10" t="n">
        <f aca="false">+G87</f>
        <v>0.713659878528046</v>
      </c>
      <c r="C135" s="14" t="n">
        <f aca="false">+B135*'[1]Caratteristiche Ala'!$E$5/2/(A135/3.6)</f>
        <v>0.0990193078411358</v>
      </c>
      <c r="D135" s="15" t="n">
        <f aca="false">+B135*$B$54/$A$54/$B$69/(A135/3.6)*57.3</f>
        <v>25.0019</v>
      </c>
    </row>
    <row r="136" customFormat="false" ht="12.75" hidden="false" customHeight="false" outlineLevel="0" collapsed="false">
      <c r="A136" s="0" t="n">
        <f aca="false">A113</f>
        <v>450</v>
      </c>
      <c r="B136" s="10" t="n">
        <f aca="false">+G88</f>
        <v>0.802867363344051</v>
      </c>
      <c r="C136" s="14" t="n">
        <f aca="false">+B136*'[1]Caratteristiche Ala'!$E$5/2/(A136/3.6)</f>
        <v>0.0990193078411358</v>
      </c>
      <c r="D136" s="15" t="n">
        <f aca="false">+B136*$B$54/$A$54/$B$69/(A136/3.6)*57.3</f>
        <v>25.0019</v>
      </c>
    </row>
    <row r="137" customFormat="false" ht="12.75" hidden="false" customHeight="false" outlineLevel="0" collapsed="false">
      <c r="A137" s="0" t="n">
        <v>460</v>
      </c>
      <c r="B137" s="10" t="n">
        <v>0.824</v>
      </c>
      <c r="C137" s="14" t="n">
        <f aca="false">+B137*'[1]Caratteristiche Ala'!$E$5/2/(A137/3.6)</f>
        <v>0.0994163869883773</v>
      </c>
      <c r="D137" s="15" t="n">
        <f aca="false">+B137*$B$54/$A$54/$B$69/(A137/3.6)*57.3</f>
        <v>25.1021605789504</v>
      </c>
    </row>
    <row r="138" customFormat="false" ht="12.75" hidden="false" customHeight="false" outlineLevel="0" collapsed="false">
      <c r="A138" s="0" t="n">
        <f aca="false">A114</f>
        <v>500</v>
      </c>
      <c r="B138" s="10" t="n">
        <f aca="false">+B114</f>
        <v>0.762553988456262</v>
      </c>
      <c r="C138" s="14" t="n">
        <f aca="false">+B138*'[1]Caratteristiche Ala'!$E$5/2/(A138/3.6)</f>
        <v>0.0846426376488186</v>
      </c>
      <c r="D138" s="15" t="n">
        <f aca="false">+B138*$B$54/$A$54/$B$69/(A138/3.6)*57.3</f>
        <v>21.3718597753402</v>
      </c>
    </row>
    <row r="139" customFormat="false" ht="12.75" hidden="false" customHeight="false" outlineLevel="0" collapsed="false">
      <c r="A139" s="0" t="n">
        <f aca="false">A115</f>
        <v>550</v>
      </c>
      <c r="B139" s="10" t="n">
        <f aca="false">+B115</f>
        <v>0.693230898596602</v>
      </c>
      <c r="C139" s="14" t="n">
        <f aca="false">+B139*'[1]Caratteristiche Ala'!$E$5/2/(A139/3.6)</f>
        <v>0.0699525930981972</v>
      </c>
      <c r="D139" s="15" t="n">
        <f aca="false">+B139*$B$54/$A$54/$B$69/(A139/3.6)*57.3</f>
        <v>17.6626940292068</v>
      </c>
    </row>
    <row r="140" customFormat="false" ht="12.75" hidden="false" customHeight="false" outlineLevel="0" collapsed="false">
      <c r="A140" s="0" t="n">
        <f aca="false">A116</f>
        <v>600</v>
      </c>
      <c r="B140" s="10" t="n">
        <f aca="false">+B116</f>
        <v>0.635461657046885</v>
      </c>
      <c r="C140" s="14" t="n">
        <f aca="false">+B140*'[1]Caratteristiche Ala'!$E$5/2/(A140/3.6)</f>
        <v>0.0587796094783462</v>
      </c>
      <c r="D140" s="15" t="n">
        <f aca="false">+B140*$B$54/$A$54/$B$69/(A140/3.6)*57.3</f>
        <v>14.8415692884307</v>
      </c>
    </row>
    <row r="141" customFormat="false" ht="12.75" hidden="false" customHeight="false" outlineLevel="0" collapsed="false">
      <c r="A141" s="0" t="n">
        <f aca="false">A117</f>
        <v>650</v>
      </c>
      <c r="B141" s="10" t="n">
        <f aca="false">+B117</f>
        <v>0.586579991120202</v>
      </c>
      <c r="C141" s="14" t="n">
        <f aca="false">+B141*'[1]Caratteristiche Ala'!$E$5/2/(A141/3.6)</f>
        <v>0.0500844009756323</v>
      </c>
      <c r="D141" s="15" t="n">
        <f aca="false">+B141*$B$54/$A$54/$B$69/(A141/3.6)*57.3</f>
        <v>12.6460708729824</v>
      </c>
    </row>
    <row r="142" customFormat="false" ht="12.75" hidden="false" customHeight="false" outlineLevel="0" collapsed="false">
      <c r="A142" s="0" t="n">
        <f aca="false">A118</f>
        <v>700</v>
      </c>
      <c r="B142" s="10" t="n">
        <f aca="false">+B118</f>
        <v>0.544681420325902</v>
      </c>
      <c r="C142" s="14" t="n">
        <f aca="false">+B142*'[1]Caratteristiche Ala'!$E$5/2/(A142/3.6)</f>
        <v>0.0431850192085809</v>
      </c>
      <c r="D142" s="15" t="n">
        <f aca="false">+B142*$B$54/$A$54/$B$69/(A142/3.6)*57.3</f>
        <v>10.9040100894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4T13:47:02Z</dcterms:created>
  <dc:creator>MELONE STEFANO</dc:creator>
  <dc:description/>
  <dc:language>en-US</dc:language>
  <cp:lastModifiedBy>MELONE STEFANO</cp:lastModifiedBy>
  <dcterms:modified xsi:type="dcterms:W3CDTF">2002-09-24T18:16:16Z</dcterms:modified>
  <cp:revision>0</cp:revision>
  <dc:subject/>
  <dc:title/>
</cp:coreProperties>
</file>