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tazioni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densità alla quota z / densità al S.L. (1,225 kg/m^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5</xdr:row>
                <xdr:rowOff>1</xdr:rowOff>
              </xdr:from>
              <xdr:to>
                <xdr:col>2</xdr:col>
                <xdr:colOff>83</xdr:colOff>
                <xdr:row>9</xdr:row>
                <xdr:rowOff>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Rateo di sali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6</xdr:row>
                <xdr:rowOff>6</xdr:rowOff>
              </xdr:from>
              <xdr:to>
                <xdr:col>2</xdr:col>
                <xdr:colOff>83</xdr:colOff>
                <xdr:row>10</xdr:row>
                <xdr:rowOff>12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0"/>
          </rPr>
          <t xml:space="preserve">Rateo di sali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7</xdr:rowOff>
              </xdr:from>
              <xdr:to>
                <xdr:col>3</xdr:col>
                <xdr:colOff>23</xdr:colOff>
                <xdr:row>35</xdr:row>
                <xdr:rowOff>13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0"/>
          </rPr>
          <t xml:space="preserve">Velocità di stal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7</xdr:rowOff>
              </xdr:from>
              <xdr:to>
                <xdr:col>3</xdr:col>
                <xdr:colOff>23</xdr:colOff>
                <xdr:row>60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</rPr>
          <t xml:space="preserve">densità alla quota z / densità al S.L. (1,225 kg/m^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5</xdr:row>
                <xdr:rowOff>1</xdr:rowOff>
              </xdr:from>
              <xdr:to>
                <xdr:col>3</xdr:col>
                <xdr:colOff>90</xdr:colOff>
                <xdr:row>9</xdr:row>
                <xdr:rowOff>7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0"/>
          </rPr>
          <t xml:space="preserve">Rateo di sali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35</xdr:colOff>
                <xdr:row>10</xdr:row>
                <xdr:rowOff>13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0"/>
          </rPr>
          <t xml:space="preserve">Velocità di massimo rateo di sali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7</xdr:rowOff>
              </xdr:from>
              <xdr:to>
                <xdr:col>5</xdr:col>
                <xdr:colOff>35</xdr:colOff>
                <xdr:row>60</xdr:row>
                <xdr:rowOff>13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Velocità di salita ripi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7</xdr:rowOff>
              </xdr:from>
              <xdr:to>
                <xdr:col>6</xdr:col>
                <xdr:colOff>56</xdr:colOff>
                <xdr:row>60</xdr:row>
                <xdr:rowOff>13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0"/>
          </rPr>
          <t xml:space="preserve">densità alla quota z / densità al S.L. (1,225 kg/m^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5</xdr:row>
                <xdr:rowOff>1</xdr:rowOff>
              </xdr:from>
              <xdr:to>
                <xdr:col>4</xdr:col>
                <xdr:colOff>111</xdr:colOff>
                <xdr:row>9</xdr:row>
                <xdr:rowOff>7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0"/>
          </rPr>
          <t xml:space="preserve">Rateo di sali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6</xdr:row>
                <xdr:rowOff>7</xdr:rowOff>
              </xdr:from>
              <xdr:to>
                <xdr:col>7</xdr:col>
                <xdr:colOff>48</xdr:colOff>
                <xdr:row>10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0"/>
          </rPr>
          <t xml:space="preserve">densità alla quota z / densità al S.L. (1,225 kg/m^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4</xdr:row>
                <xdr:rowOff>7</xdr:rowOff>
              </xdr:from>
              <xdr:to>
                <xdr:col>7</xdr:col>
                <xdr:colOff>20</xdr:colOff>
                <xdr:row>8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0"/>
          </rPr>
          <t xml:space="preserve">Rateo di sali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6</xdr:row>
                <xdr:rowOff>7</xdr:rowOff>
              </xdr:from>
              <xdr:to>
                <xdr:col>9</xdr:col>
                <xdr:colOff>48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9">
  <si>
    <t xml:space="preserve">RATEO DI SALITA</t>
  </si>
  <si>
    <t xml:space="preserve">z [m]</t>
  </si>
  <si>
    <t xml:space="preserve">s</t>
  </si>
  <si>
    <t xml:space="preserve">V [km/h]</t>
  </si>
  <si>
    <t xml:space="preserve">vs [m/s]</t>
  </si>
  <si>
    <t xml:space="preserve">RATEO DI SALITA MASSIMO</t>
  </si>
  <si>
    <t xml:space="preserve">vs_max [m/s]</t>
  </si>
  <si>
    <t xml:space="preserve">QUOTA DI TANGENZA TEORICA</t>
  </si>
  <si>
    <t xml:space="preserve">zt [m]</t>
  </si>
  <si>
    <t xml:space="preserve">QUOTA DI TANGENZA PRATICA</t>
  </si>
  <si>
    <t xml:space="preserve">INVILUPPO DI VOLO</t>
  </si>
  <si>
    <t xml:space="preserve">Vs [m/s]</t>
  </si>
  <si>
    <t xml:space="preserve">Vmax [m/s]</t>
  </si>
  <si>
    <t xml:space="preserve">V(vs_max) [m/s]</t>
  </si>
  <si>
    <r>
      <rPr>
        <sz val="10"/>
        <rFont val="Arial"/>
        <family val="0"/>
      </rPr>
      <t xml:space="preserve">V(</t>
    </r>
    <r>
      <rPr>
        <sz val="10"/>
        <rFont val="GreekC"/>
        <family val="0"/>
      </rPr>
      <t xml:space="preserve">b</t>
    </r>
    <r>
      <rPr>
        <sz val="10"/>
        <rFont val="Arial"/>
        <family val="0"/>
      </rPr>
      <t xml:space="preserve">_max) [m/s]</t>
    </r>
  </si>
  <si>
    <t xml:space="preserve">t_min [min]</t>
  </si>
  <si>
    <t xml:space="preserve">V [m/s]</t>
  </si>
  <si>
    <t xml:space="preserve">zt_teorica</t>
  </si>
  <si>
    <t xml:space="preserve">zt_prat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reekC"/>
      <family val="0"/>
    </font>
    <font>
      <sz val="10"/>
      <name val="Arial"/>
      <family val="2"/>
    </font>
    <font>
      <sz val="8"/>
      <color rgb="FF000000"/>
      <name val="Tahoma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name val="Arial"/>
      <family val="2"/>
    </font>
    <font>
      <sz val="11"/>
      <name val="GreekC"/>
      <family val="0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stazioni!$A$14:$A$22</c:f>
              <c:numCache>
                <c:formatCode>General</c:formatCode>
                <c:ptCount val="9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  <c:pt idx="3">
                  <c:v>350</c:v>
                </c:pt>
                <c:pt idx="4">
                  <c:v>400</c:v>
                </c:pt>
                <c:pt idx="5">
                  <c:v>450</c:v>
                </c:pt>
                <c:pt idx="6">
                  <c:v>500</c:v>
                </c:pt>
                <c:pt idx="7">
                  <c:v>550</c:v>
                </c:pt>
                <c:pt idx="8">
                  <c:v>600</c:v>
                </c:pt>
              </c:numCache>
            </c:numRef>
          </c:xVal>
          <c:yVal>
            <c:numRef>
              <c:f>Prestazioni!$B$14:$B$22</c:f>
              <c:numCache>
                <c:formatCode>General</c:formatCode>
                <c:ptCount val="9"/>
                <c:pt idx="0">
                  <c:v>6.47599094890164</c:v>
                </c:pt>
                <c:pt idx="1">
                  <c:v>8.91240017545161</c:v>
                </c:pt>
                <c:pt idx="2">
                  <c:v>10.8397455715748</c:v>
                </c:pt>
                <c:pt idx="3">
                  <c:v>11.6012873370126</c:v>
                </c:pt>
                <c:pt idx="4">
                  <c:v>11.4429233605168</c:v>
                </c:pt>
                <c:pt idx="5">
                  <c:v>10.2920151067001</c:v>
                </c:pt>
                <c:pt idx="6">
                  <c:v>7.95138741842646</c:v>
                </c:pt>
                <c:pt idx="7">
                  <c:v>4.94023063236708</c:v>
                </c:pt>
                <c:pt idx="8">
                  <c:v>0.6032278960542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stazioni!$C$14:$C$22</c:f>
              <c:numCache>
                <c:formatCode>General</c:formatCode>
                <c:ptCount val="9"/>
                <c:pt idx="0">
                  <c:v>215.20837164479</c:v>
                </c:pt>
                <c:pt idx="1">
                  <c:v>269.010464555987</c:v>
                </c:pt>
                <c:pt idx="2">
                  <c:v>322.812557467185</c:v>
                </c:pt>
                <c:pt idx="3">
                  <c:v>376.614650378382</c:v>
                </c:pt>
                <c:pt idx="4">
                  <c:v>430.416743289579</c:v>
                </c:pt>
                <c:pt idx="5">
                  <c:v>484.218836200777</c:v>
                </c:pt>
                <c:pt idx="6">
                  <c:v>538.020929111974</c:v>
                </c:pt>
                <c:pt idx="7">
                  <c:v>591.823022023172</c:v>
                </c:pt>
                <c:pt idx="8">
                  <c:v>645.625114934369</c:v>
                </c:pt>
              </c:numCache>
            </c:numRef>
          </c:xVal>
          <c:yVal>
            <c:numRef>
              <c:f>Prestazioni!$D$14:$D$22</c:f>
              <c:numCache>
                <c:formatCode>General</c:formatCode>
                <c:ptCount val="9"/>
                <c:pt idx="0">
                  <c:v>6.09417028595038</c:v>
                </c:pt>
                <c:pt idx="1">
                  <c:v>8.6518544580213</c:v>
                </c:pt>
                <c:pt idx="2">
                  <c:v>9.7884466098855</c:v>
                </c:pt>
                <c:pt idx="3">
                  <c:v>10.3644369015837</c:v>
                </c:pt>
                <c:pt idx="4">
                  <c:v>9.65860728337996</c:v>
                </c:pt>
                <c:pt idx="5">
                  <c:v>7.94347580538873</c:v>
                </c:pt>
                <c:pt idx="6">
                  <c:v>5.19547261266247</c:v>
                </c:pt>
                <c:pt idx="7">
                  <c:v>1.29931825229256</c:v>
                </c:pt>
                <c:pt idx="8">
                  <c:v>-3.5904009241057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stazioni!$E$14:$E$22</c:f>
              <c:numCache>
                <c:formatCode>General</c:formatCode>
                <c:ptCount val="9"/>
                <c:pt idx="0">
                  <c:v>281.899719199767</c:v>
                </c:pt>
                <c:pt idx="1">
                  <c:v>352.374648999708</c:v>
                </c:pt>
                <c:pt idx="2">
                  <c:v>422.84957879965</c:v>
                </c:pt>
                <c:pt idx="3">
                  <c:v>493.324508599591</c:v>
                </c:pt>
                <c:pt idx="4">
                  <c:v>563.799438399533</c:v>
                </c:pt>
                <c:pt idx="5">
                  <c:v>634.274368199475</c:v>
                </c:pt>
                <c:pt idx="6">
                  <c:v>704.749297999416</c:v>
                </c:pt>
                <c:pt idx="7">
                  <c:v>775.224227799358</c:v>
                </c:pt>
                <c:pt idx="8">
                  <c:v>845.699157599299</c:v>
                </c:pt>
              </c:numCache>
            </c:numRef>
          </c:xVal>
          <c:yVal>
            <c:numRef>
              <c:f>Prestazioni!$F$14:$F$22</c:f>
              <c:numCache>
                <c:formatCode>General</c:formatCode>
                <c:ptCount val="9"/>
                <c:pt idx="0">
                  <c:v>2.38173736790087</c:v>
                </c:pt>
                <c:pt idx="1">
                  <c:v>3.48298859318384</c:v>
                </c:pt>
                <c:pt idx="2">
                  <c:v>4.30954598832984</c:v>
                </c:pt>
                <c:pt idx="3">
                  <c:v>3.74523134169103</c:v>
                </c:pt>
                <c:pt idx="4">
                  <c:v>2.35435176748996</c:v>
                </c:pt>
                <c:pt idx="5">
                  <c:v>-0.277192340994123</c:v>
                </c:pt>
                <c:pt idx="6">
                  <c:v>-4.19106493657328</c:v>
                </c:pt>
                <c:pt idx="7">
                  <c:v>-9.24722055455357</c:v>
                </c:pt>
                <c:pt idx="8">
                  <c:v>-15.756300269411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stazioni!$G$14:$G$22</c:f>
              <c:numCache>
                <c:formatCode>General</c:formatCode>
                <c:ptCount val="9"/>
                <c:pt idx="0">
                  <c:v>314.684933350608</c:v>
                </c:pt>
                <c:pt idx="1">
                  <c:v>393.35616668826</c:v>
                </c:pt>
                <c:pt idx="2">
                  <c:v>472.027400025912</c:v>
                </c:pt>
                <c:pt idx="3">
                  <c:v>550.698633363564</c:v>
                </c:pt>
                <c:pt idx="4">
                  <c:v>629.369866701216</c:v>
                </c:pt>
                <c:pt idx="5">
                  <c:v>708.041100038868</c:v>
                </c:pt>
                <c:pt idx="6">
                  <c:v>786.71233337652</c:v>
                </c:pt>
                <c:pt idx="7">
                  <c:v>865.383566714172</c:v>
                </c:pt>
                <c:pt idx="8">
                  <c:v>944.054800051824</c:v>
                </c:pt>
              </c:numCache>
            </c:numRef>
          </c:xVal>
          <c:yVal>
            <c:numRef>
              <c:f>Prestazioni!$H$14:$H$22</c:f>
              <c:numCache>
                <c:formatCode>General</c:formatCode>
                <c:ptCount val="9"/>
                <c:pt idx="0">
                  <c:v>0.224046968358648</c:v>
                </c:pt>
                <c:pt idx="1">
                  <c:v>1.58116623298157</c:v>
                </c:pt>
                <c:pt idx="2">
                  <c:v>2.32044456392689</c:v>
                </c:pt>
                <c:pt idx="3">
                  <c:v>1.58416769246422</c:v>
                </c:pt>
                <c:pt idx="4">
                  <c:v>-0.346651777232047</c:v>
                </c:pt>
                <c:pt idx="5">
                  <c:v>-3.66423403176643</c:v>
                </c:pt>
                <c:pt idx="6">
                  <c:v>-8.14022015451454</c:v>
                </c:pt>
                <c:pt idx="7">
                  <c:v>-13.5524326128502</c:v>
                </c:pt>
                <c:pt idx="8">
                  <c:v>-20.4633006924541</c:v>
                </c:pt>
              </c:numCache>
            </c:numRef>
          </c:yVal>
          <c:smooth val="1"/>
        </c:ser>
        <c:axId val="90168842"/>
        <c:axId val="31530366"/>
      </c:scatterChart>
      <c:valAx>
        <c:axId val="90168842"/>
        <c:scaling>
          <c:orientation val="minMax"/>
        </c:scaling>
        <c:delete val="0"/>
        <c:axPos val="b"/>
        <c:min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366"/>
        <c:crossesAt val="0"/>
        <c:crossBetween val="midCat"/>
      </c:valAx>
      <c:valAx>
        <c:axId val="31530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vs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8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stazioni!$B$35:$B$38</c:f>
              <c:numCache>
                <c:formatCode>General</c:formatCode>
                <c:ptCount val="4"/>
                <c:pt idx="0">
                  <c:v>11.6012873370126</c:v>
                </c:pt>
                <c:pt idx="1">
                  <c:v>10.3644369015837</c:v>
                </c:pt>
                <c:pt idx="2">
                  <c:v>4.30954598832984</c:v>
                </c:pt>
                <c:pt idx="3">
                  <c:v>2.32044456392689</c:v>
                </c:pt>
              </c:numCache>
            </c:numRef>
          </c:xVal>
          <c:yVal>
            <c:numRef>
              <c:f>Prestazioni!$A$35:$A$38</c:f>
              <c:numCache>
                <c:formatCode>General</c:formatCode>
                <c:ptCount val="4"/>
                <c:pt idx="0">
                  <c:v>0</c:v>
                </c:pt>
                <c:pt idx="1">
                  <c:v>1500</c:v>
                </c:pt>
                <c:pt idx="2">
                  <c:v>6600</c:v>
                </c:pt>
                <c:pt idx="3">
                  <c:v>8500</c:v>
                </c:pt>
              </c:numCache>
            </c:numRef>
          </c:yVal>
          <c:smooth val="1"/>
        </c:ser>
        <c:axId val="21159626"/>
        <c:axId val="55922895"/>
      </c:scatterChart>
      <c:valAx>
        <c:axId val="21159626"/>
        <c:scaling>
          <c:orientation val="minMax"/>
        </c:scaling>
        <c:delete val="0"/>
        <c:axPos val="b"/>
        <c:min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s_max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895"/>
        <c:crossesAt val="0"/>
        <c:crossBetween val="midCat"/>
        <c:majorUnit val="2"/>
        <c:minorUnit val="2"/>
      </c:valAx>
      <c:valAx>
        <c:axId val="55922895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stazioni!$B$60:$B$63</c:f>
              <c:numCache>
                <c:formatCode>General</c:formatCode>
                <c:ptCount val="4"/>
                <c:pt idx="0">
                  <c:v>55.5555555555556</c:v>
                </c:pt>
                <c:pt idx="1">
                  <c:v>59.7801032346638</c:v>
                </c:pt>
                <c:pt idx="2">
                  <c:v>78.3054775554907</c:v>
                </c:pt>
                <c:pt idx="3">
                  <c:v>87.41248148628</c:v>
                </c:pt>
              </c:numCache>
            </c:numRef>
          </c:xVal>
          <c:yVal>
            <c:numRef>
              <c:f>Prestazioni!$A$60:$A$63</c:f>
              <c:numCache>
                <c:formatCode>General</c:formatCode>
                <c:ptCount val="4"/>
                <c:pt idx="0">
                  <c:v>0</c:v>
                </c:pt>
                <c:pt idx="1">
                  <c:v>1500</c:v>
                </c:pt>
                <c:pt idx="2">
                  <c:v>6600</c:v>
                </c:pt>
                <c:pt idx="3">
                  <c:v>85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stazioni!$C$60:$C$63</c:f>
              <c:numCache>
                <c:formatCode>General</c:formatCode>
                <c:ptCount val="4"/>
                <c:pt idx="0">
                  <c:v>161.666666666667</c:v>
                </c:pt>
                <c:pt idx="1">
                  <c:v>160</c:v>
                </c:pt>
                <c:pt idx="2">
                  <c:v>158.888888888889</c:v>
                </c:pt>
                <c:pt idx="3">
                  <c:v>154.166666666667</c:v>
                </c:pt>
              </c:numCache>
            </c:numRef>
          </c:xVal>
          <c:yVal>
            <c:numRef>
              <c:f>Prestazioni!$A$60:$A$63</c:f>
              <c:numCache>
                <c:formatCode>General</c:formatCode>
                <c:ptCount val="4"/>
                <c:pt idx="0">
                  <c:v>0</c:v>
                </c:pt>
                <c:pt idx="1">
                  <c:v>1500</c:v>
                </c:pt>
                <c:pt idx="2">
                  <c:v>6600</c:v>
                </c:pt>
                <c:pt idx="3">
                  <c:v>85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stazioni!$D$60:$D$63</c:f>
              <c:numCache>
                <c:formatCode>General</c:formatCode>
                <c:ptCount val="4"/>
                <c:pt idx="0">
                  <c:v>97.2222222222222</c:v>
                </c:pt>
                <c:pt idx="1">
                  <c:v>104.615180660662</c:v>
                </c:pt>
                <c:pt idx="2">
                  <c:v>117.458216333236</c:v>
                </c:pt>
                <c:pt idx="3">
                  <c:v>131.11872222942</c:v>
                </c:pt>
              </c:numCache>
            </c:numRef>
          </c:xVal>
          <c:yVal>
            <c:numRef>
              <c:f>Prestazioni!$A$60:$A$63</c:f>
              <c:numCache>
                <c:formatCode>General</c:formatCode>
                <c:ptCount val="4"/>
                <c:pt idx="0">
                  <c:v>0</c:v>
                </c:pt>
                <c:pt idx="1">
                  <c:v>1500</c:v>
                </c:pt>
                <c:pt idx="2">
                  <c:v>6600</c:v>
                </c:pt>
                <c:pt idx="3">
                  <c:v>850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stazioni!$E$60:$E$63</c:f>
              <c:numCache>
                <c:formatCode>General</c:formatCode>
                <c:ptCount val="4"/>
                <c:pt idx="0">
                  <c:v>69.4444444444444</c:v>
                </c:pt>
                <c:pt idx="1">
                  <c:v>74.7222222222222</c:v>
                </c:pt>
                <c:pt idx="2">
                  <c:v>97.7777777777778</c:v>
                </c:pt>
                <c:pt idx="3">
                  <c:v>109.166666666667</c:v>
                </c:pt>
              </c:numCache>
            </c:numRef>
          </c:xVal>
          <c:yVal>
            <c:numRef>
              <c:f>Prestazioni!$A$60:$A$63</c:f>
              <c:numCache>
                <c:formatCode>General</c:formatCode>
                <c:ptCount val="4"/>
                <c:pt idx="0">
                  <c:v>0</c:v>
                </c:pt>
                <c:pt idx="1">
                  <c:v>1500</c:v>
                </c:pt>
                <c:pt idx="2">
                  <c:v>6600</c:v>
                </c:pt>
                <c:pt idx="3">
                  <c:v>850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stazioni!$F$60:$F$65</c:f>
              <c:numCache>
                <c:formatCode>General</c:formatCode>
                <c:ptCount val="6"/>
                <c:pt idx="0">
                  <c:v>10.5830966193312</c:v>
                </c:pt>
                <c:pt idx="1">
                  <c:v>9.26882106970343</c:v>
                </c:pt>
                <c:pt idx="2">
                  <c:v>3.5707783311041</c:v>
                </c:pt>
                <c:pt idx="3">
                  <c:v>1.49575750274212</c:v>
                </c:pt>
                <c:pt idx="4">
                  <c:v>0.5</c:v>
                </c:pt>
                <c:pt idx="5">
                  <c:v>0</c:v>
                </c:pt>
              </c:numCache>
            </c:numRef>
          </c:xVal>
          <c:yVal>
            <c:numRef>
              <c:f>Prestazioni!$A$60:$A$65</c:f>
              <c:numCache>
                <c:formatCode>General</c:formatCode>
                <c:ptCount val="6"/>
                <c:pt idx="0">
                  <c:v>0</c:v>
                </c:pt>
                <c:pt idx="1">
                  <c:v>1500</c:v>
                </c:pt>
                <c:pt idx="2">
                  <c:v>6600</c:v>
                </c:pt>
                <c:pt idx="3">
                  <c:v>8500</c:v>
                </c:pt>
                <c:pt idx="4">
                  <c:v>9500</c:v>
                </c:pt>
                <c:pt idx="5">
                  <c:v>1000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stazioni!$A$70:$A$82</c:f>
              <c:numCache>
                <c:formatCode>General</c:formatCode>
                <c:ptCount val="1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numCache>
            </c:numRef>
          </c:xVal>
          <c:yVal>
            <c:numRef>
              <c:f>Prestazioni!$B$70:$B$82</c:f>
              <c:numCache>
                <c:formatCode>General</c:formatCode>
                <c:ptCount val="13"/>
                <c:pt idx="0">
                  <c:v>10000</c:v>
                </c:pt>
                <c:pt idx="1">
                  <c:v>10000</c:v>
                </c:pt>
                <c:pt idx="2">
                  <c:v>10000</c:v>
                </c:pt>
                <c:pt idx="3">
                  <c:v>10000</c:v>
                </c:pt>
                <c:pt idx="4">
                  <c:v>1000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stazioni!$A$70:$A$82</c:f>
              <c:numCache>
                <c:formatCode>General</c:formatCode>
                <c:ptCount val="1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numCache>
            </c:numRef>
          </c:xVal>
          <c:yVal>
            <c:numRef>
              <c:f>Prestazioni!$C$70:$C$82</c:f>
              <c:numCache>
                <c:formatCode>General</c:formatCode>
                <c:ptCount val="13"/>
                <c:pt idx="0">
                  <c:v>9500</c:v>
                </c:pt>
                <c:pt idx="1">
                  <c:v>9500</c:v>
                </c:pt>
                <c:pt idx="2">
                  <c:v>9500</c:v>
                </c:pt>
                <c:pt idx="3">
                  <c:v>9500</c:v>
                </c:pt>
                <c:pt idx="4">
                  <c:v>950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stazioni!$G$60:$G$64</c:f>
              <c:numCache>
                <c:formatCode>General</c:formatCode>
                <c:ptCount val="5"/>
                <c:pt idx="0">
                  <c:v>0</c:v>
                </c:pt>
                <c:pt idx="1">
                  <c:v>2.33478298250685</c:v>
                </c:pt>
                <c:pt idx="2">
                  <c:v>15.4984188396936</c:v>
                </c:pt>
                <c:pt idx="3">
                  <c:v>27.2544464215527</c:v>
                </c:pt>
                <c:pt idx="4">
                  <c:v>43.0373541965532</c:v>
                </c:pt>
              </c:numCache>
            </c:numRef>
          </c:xVal>
          <c:yVal>
            <c:numRef>
              <c:f>Prestazioni!$A$60:$A$64</c:f>
              <c:numCache>
                <c:formatCode>General</c:formatCode>
                <c:ptCount val="5"/>
                <c:pt idx="0">
                  <c:v>0</c:v>
                </c:pt>
                <c:pt idx="1">
                  <c:v>1500</c:v>
                </c:pt>
                <c:pt idx="2">
                  <c:v>6600</c:v>
                </c:pt>
                <c:pt idx="3">
                  <c:v>8500</c:v>
                </c:pt>
                <c:pt idx="4">
                  <c:v>9500</c:v>
                </c:pt>
              </c:numCache>
            </c:numRef>
          </c:yVal>
          <c:smooth val="0"/>
        </c:ser>
        <c:axId val="23994872"/>
        <c:axId val="59838341"/>
      </c:scatterChart>
      <c:valAx>
        <c:axId val="23994872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V [m/s]
t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341"/>
        <c:crossesAt val="0"/>
        <c:crossBetween val="midCat"/>
        <c:majorUnit val="20"/>
      </c:valAx>
      <c:valAx>
        <c:axId val="59838341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872"/>
        <c:crossesAt val="0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8840</xdr:colOff>
      <xdr:row>2</xdr:row>
      <xdr:rowOff>152280</xdr:rowOff>
    </xdr:from>
    <xdr:to>
      <xdr:col>17</xdr:col>
      <xdr:colOff>409680</xdr:colOff>
      <xdr:row>24</xdr:row>
      <xdr:rowOff>19080</xdr:rowOff>
    </xdr:to>
    <xdr:graphicFrame>
      <xdr:nvGraphicFramePr>
        <xdr:cNvPr id="0" name="Chart 7"/>
        <xdr:cNvGraphicFramePr/>
      </xdr:nvGraphicFramePr>
      <xdr:xfrm>
        <a:off x="8044200" y="485640"/>
        <a:ext cx="57142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1600</xdr:colOff>
      <xdr:row>29</xdr:row>
      <xdr:rowOff>28440</xdr:rowOff>
    </xdr:from>
    <xdr:to>
      <xdr:col>16</xdr:col>
      <xdr:colOff>140040</xdr:colOff>
      <xdr:row>49</xdr:row>
      <xdr:rowOff>66600</xdr:rowOff>
    </xdr:to>
    <xdr:graphicFrame>
      <xdr:nvGraphicFramePr>
        <xdr:cNvPr id="1" name="Chart 8"/>
        <xdr:cNvGraphicFramePr/>
      </xdr:nvGraphicFramePr>
      <xdr:xfrm>
        <a:off x="5639040" y="4752720"/>
        <a:ext cx="72118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28760</xdr:colOff>
      <xdr:row>57</xdr:row>
      <xdr:rowOff>0</xdr:rowOff>
    </xdr:from>
    <xdr:to>
      <xdr:col>19</xdr:col>
      <xdr:colOff>50400</xdr:colOff>
      <xdr:row>88</xdr:row>
      <xdr:rowOff>56880</xdr:rowOff>
    </xdr:to>
    <xdr:graphicFrame>
      <xdr:nvGraphicFramePr>
        <xdr:cNvPr id="2" name="Chart 11"/>
        <xdr:cNvGraphicFramePr/>
      </xdr:nvGraphicFramePr>
      <xdr:xfrm>
        <a:off x="7395840" y="9267840"/>
        <a:ext cx="727992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8274242199476</cdr:x>
      <cdr:y>0.187265120896263</cdr:y>
    </cdr:from>
    <cdr:to>
      <cdr:x>0.36072788409237</cdr:x>
      <cdr:y>0.242501595405233</cdr:y>
    </cdr:to>
    <cdr:sp>
      <cdr:nvSpPr>
        <cdr:cNvPr id="3" name="Text 1"/>
        <cdr:cNvSpPr/>
      </cdr:nvSpPr>
      <cdr:spPr>
        <a:xfrm>
          <a:off x="2171520" y="950760"/>
          <a:ext cx="45468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"/>
            </a:rPr>
            <a:t>t_mi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33021806853583</cdr:x>
      <cdr:y>0.364248741402539</cdr:y>
    </cdr:from>
    <cdr:to>
      <cdr:x>0.495475448746477</cdr:x>
      <cdr:y>0.419485215911508</cdr:y>
    </cdr:to>
    <cdr:sp>
      <cdr:nvSpPr>
        <cdr:cNvPr id="4" name="Text 2"/>
        <cdr:cNvSpPr/>
      </cdr:nvSpPr>
      <cdr:spPr>
        <a:xfrm>
          <a:off x="3152520" y="1849320"/>
          <a:ext cx="45468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"/>
            </a:rPr>
            <a:t>V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6726994016714</cdr:x>
      <cdr:y>0.170034744380628</cdr:y>
    </cdr:from>
    <cdr:to>
      <cdr:x>0.625228699995055</cdr:x>
      <cdr:y>0.225271218889598</cdr:y>
    </cdr:to>
    <cdr:sp>
      <cdr:nvSpPr>
        <cdr:cNvPr id="5" name="Text 3"/>
        <cdr:cNvSpPr/>
      </cdr:nvSpPr>
      <cdr:spPr>
        <a:xfrm>
          <a:off x="3834720" y="863280"/>
          <a:ext cx="71712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"/>
            </a:rPr>
            <a:t>V(</a:t>
          </a:r>
          <a:r>
            <a:rPr b="0" sz="1100" spc="-1" strike="noStrike">
              <a:latin typeface="GreekC"/>
            </a:rPr>
            <a:t>b</a:t>
          </a:r>
          <a:r>
            <a:rPr b="0" sz="1100" spc="-1" strike="noStrike">
              <a:latin typeface="Arial"/>
            </a:rPr>
            <a:t>max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04262473421352</cdr:x>
      <cdr:y>0.518754874849323</cdr:y>
    </cdr:from>
    <cdr:to>
      <cdr:x>0.726252286999951</cdr:x>
      <cdr:y>0.573991349358293</cdr:y>
    </cdr:to>
    <cdr:sp>
      <cdr:nvSpPr>
        <cdr:cNvPr id="6" name="Text 4"/>
        <cdr:cNvSpPr/>
      </cdr:nvSpPr>
      <cdr:spPr>
        <a:xfrm>
          <a:off x="4399200" y="2633760"/>
          <a:ext cx="88812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"/>
            </a:rPr>
            <a:t>V(vs_max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90733323443604</cdr:x>
      <cdr:y>0.25547755796639</cdr:y>
    </cdr:from>
    <cdr:to>
      <cdr:x>0.889235029421945</cdr:x>
      <cdr:y>0.310784939374601</cdr:y>
    </cdr:to>
    <cdr:sp>
      <cdr:nvSpPr>
        <cdr:cNvPr id="7" name="Text 5"/>
        <cdr:cNvSpPr/>
      </cdr:nvSpPr>
      <cdr:spPr>
        <a:xfrm>
          <a:off x="5756760" y="1297080"/>
          <a:ext cx="71712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"/>
            </a:rPr>
            <a:t>Vmax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64753004005341</cdr:x>
      <cdr:y>0.0670070197830249</cdr:y>
    </cdr:from>
    <cdr:to>
      <cdr:x>0.663254709983682</cdr:x>
      <cdr:y>0.122243494291995</cdr:y>
    </cdr:to>
    <cdr:sp>
      <cdr:nvSpPr>
        <cdr:cNvPr id="8" name="Text 6"/>
        <cdr:cNvSpPr/>
      </cdr:nvSpPr>
      <cdr:spPr>
        <a:xfrm>
          <a:off x="4111560" y="340200"/>
          <a:ext cx="71712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"/>
            </a:rPr>
            <a:t>zt_teorica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2258814221431</cdr:x>
      <cdr:y>0.145217329646175</cdr:y>
    </cdr:from>
    <cdr:to>
      <cdr:x>0.940760520199773</cdr:x>
      <cdr:y>0.200524711054386</cdr:y>
    </cdr:to>
    <cdr:sp>
      <cdr:nvSpPr>
        <cdr:cNvPr id="9" name="Text 7"/>
        <cdr:cNvSpPr/>
      </cdr:nvSpPr>
      <cdr:spPr>
        <a:xfrm>
          <a:off x="6131880" y="737280"/>
          <a:ext cx="71712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"/>
            </a:rPr>
            <a:t>zt_pratica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9015477426692</cdr:x>
      <cdr:y>0.187265120896263</cdr:y>
    </cdr:from>
    <cdr:to>
      <cdr:x>0.267517183405034</cdr:x>
      <cdr:y>0.242501595405233</cdr:y>
    </cdr:to>
    <cdr:sp>
      <cdr:nvSpPr>
        <cdr:cNvPr id="10" name="Text 8"/>
        <cdr:cNvSpPr/>
      </cdr:nvSpPr>
      <cdr:spPr>
        <a:xfrm>
          <a:off x="1230480" y="950760"/>
          <a:ext cx="717120" cy="28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"/>
            </a:rPr>
            <a:t>vs_max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tenz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metro Elica"/>
      <sheetName val="Potenza disp. e nec."/>
    </sheetNames>
    <sheetDataSet>
      <sheetData sheetId="0"/>
      <sheetData sheetId="1">
        <row r="2">
          <cell r="B2">
            <v>0</v>
          </cell>
          <cell r="C2">
            <v>1</v>
          </cell>
        </row>
        <row r="2">
          <cell r="J2">
            <v>21000</v>
          </cell>
        </row>
        <row r="10">
          <cell r="A10">
            <v>200</v>
          </cell>
        </row>
        <row r="10">
          <cell r="G10">
            <v>2087.03787274948</v>
          </cell>
        </row>
        <row r="10">
          <cell r="J10">
            <v>200</v>
          </cell>
        </row>
        <row r="10">
          <cell r="N10">
            <v>752.918977366255</v>
          </cell>
        </row>
        <row r="11">
          <cell r="A11">
            <v>250</v>
          </cell>
        </row>
        <row r="11">
          <cell r="G11">
            <v>2541.90510142565</v>
          </cell>
        </row>
        <row r="11">
          <cell r="N11">
            <v>705.861541280864</v>
          </cell>
        </row>
        <row r="12">
          <cell r="A12">
            <v>300</v>
          </cell>
        </row>
        <row r="12">
          <cell r="G12">
            <v>2970.01543429734</v>
          </cell>
        </row>
        <row r="12">
          <cell r="N12">
            <v>736.919449097222</v>
          </cell>
        </row>
        <row r="13">
          <cell r="A13">
            <v>350</v>
          </cell>
        </row>
        <row r="13">
          <cell r="G13">
            <v>3277.71973604886</v>
          </cell>
        </row>
        <row r="13">
          <cell r="N13">
            <v>887.7385317509</v>
          </cell>
        </row>
        <row r="14">
          <cell r="A14">
            <v>400</v>
          </cell>
        </row>
        <row r="14">
          <cell r="G14">
            <v>3531.91024619143</v>
          </cell>
        </row>
        <row r="14">
          <cell r="N14">
            <v>1174.55360469136</v>
          </cell>
        </row>
        <row r="15">
          <cell r="A15">
            <v>450</v>
          </cell>
        </row>
        <row r="15">
          <cell r="G15">
            <v>3732.58696472503</v>
          </cell>
        </row>
        <row r="15">
          <cell r="N15">
            <v>1612.32893259375</v>
          </cell>
        </row>
        <row r="16">
          <cell r="A16">
            <v>500</v>
          </cell>
        </row>
        <row r="16">
          <cell r="G16">
            <v>3826.23610004071</v>
          </cell>
        </row>
        <row r="16">
          <cell r="N16">
            <v>2188.17077797068</v>
          </cell>
        </row>
        <row r="17">
          <cell r="A17">
            <v>550</v>
          </cell>
        </row>
        <row r="17">
          <cell r="G17">
            <v>3914.5338561955</v>
          </cell>
        </row>
        <row r="17">
          <cell r="N17">
            <v>2896.79694362156</v>
          </cell>
        </row>
        <row r="18">
          <cell r="A18">
            <v>600</v>
          </cell>
        </row>
        <row r="18">
          <cell r="G18">
            <v>3885.10127081057</v>
          </cell>
        </row>
        <row r="18">
          <cell r="N18">
            <v>3760.83029194444</v>
          </cell>
        </row>
        <row r="22">
          <cell r="B22">
            <v>1500</v>
          </cell>
          <cell r="C22">
            <v>0.863657737895371</v>
          </cell>
        </row>
        <row r="30">
          <cell r="G30">
            <v>2065.6323561059</v>
          </cell>
        </row>
        <row r="30">
          <cell r="J30">
            <v>215.20837164479</v>
          </cell>
        </row>
        <row r="30">
          <cell r="N30">
            <v>810.17233549726</v>
          </cell>
        </row>
        <row r="31">
          <cell r="G31">
            <v>2541.90510142565</v>
          </cell>
        </row>
        <row r="31">
          <cell r="J31">
            <v>269.010464555987</v>
          </cell>
        </row>
        <row r="31">
          <cell r="N31">
            <v>759.536564528681</v>
          </cell>
        </row>
        <row r="32">
          <cell r="G32">
            <v>2809.47405947046</v>
          </cell>
        </row>
        <row r="32">
          <cell r="J32">
            <v>322.812557467185</v>
          </cell>
        </row>
        <row r="32">
          <cell r="N32">
            <v>792.956173367943</v>
          </cell>
        </row>
        <row r="33">
          <cell r="G33">
            <v>3090.4214654175</v>
          </cell>
        </row>
        <row r="33">
          <cell r="J33">
            <v>376.614650378382</v>
          </cell>
        </row>
        <row r="33">
          <cell r="N33">
            <v>955.243819322238</v>
          </cell>
        </row>
        <row r="34">
          <cell r="G34">
            <v>3253.63852982483</v>
          </cell>
        </row>
        <row r="34">
          <cell r="J34">
            <v>430.416743289579</v>
          </cell>
        </row>
        <row r="34">
          <cell r="N34">
            <v>1263.86884337573</v>
          </cell>
        </row>
        <row r="35">
          <cell r="G35">
            <v>3371.36887136455</v>
          </cell>
        </row>
        <row r="35">
          <cell r="J35">
            <v>484.218836200777</v>
          </cell>
        </row>
        <row r="35">
          <cell r="N35">
            <v>1734.93342069641</v>
          </cell>
        </row>
        <row r="36">
          <cell r="G36">
            <v>3424.88266297351</v>
          </cell>
        </row>
        <row r="36">
          <cell r="J36">
            <v>538.020929111974</v>
          </cell>
        </row>
        <row r="36">
          <cell r="N36">
            <v>2354.56335003891</v>
          </cell>
        </row>
        <row r="37">
          <cell r="G37">
            <v>3384.74731926679</v>
          </cell>
        </row>
        <row r="37">
          <cell r="J37">
            <v>591.823022023172</v>
          </cell>
        </row>
        <row r="37">
          <cell r="N37">
            <v>3117.074766112</v>
          </cell>
        </row>
        <row r="38">
          <cell r="G38">
            <v>3307.15232143379</v>
          </cell>
        </row>
        <row r="38">
          <cell r="J38">
            <v>645.625114934369</v>
          </cell>
        </row>
        <row r="38">
          <cell r="N38">
            <v>4046.81081580881</v>
          </cell>
        </row>
        <row r="42">
          <cell r="B42">
            <v>6600</v>
          </cell>
          <cell r="C42">
            <v>0.503350732304871</v>
          </cell>
        </row>
        <row r="50">
          <cell r="G50">
            <v>1551.89995665987</v>
          </cell>
        </row>
        <row r="50">
          <cell r="J50">
            <v>281.899719199767</v>
          </cell>
        </row>
        <row r="50">
          <cell r="N50">
            <v>1061.23824149861</v>
          </cell>
        </row>
        <row r="51">
          <cell r="G51">
            <v>1712.44133148675</v>
          </cell>
        </row>
        <row r="51">
          <cell r="J51">
            <v>352.374648999708</v>
          </cell>
        </row>
        <row r="51">
          <cell r="N51">
            <v>994.91085140495</v>
          </cell>
        </row>
        <row r="52">
          <cell r="G52">
            <v>1926.4964979226</v>
          </cell>
        </row>
        <row r="52">
          <cell r="J52">
            <v>422.84957879965</v>
          </cell>
        </row>
        <row r="52">
          <cell r="N52">
            <v>1038.68692886677</v>
          </cell>
        </row>
        <row r="53">
          <cell r="G53">
            <v>2022.82132281873</v>
          </cell>
        </row>
        <row r="53">
          <cell r="J53">
            <v>493.324508599591</v>
          </cell>
        </row>
        <row r="53">
          <cell r="N53">
            <v>1251.26621411696</v>
          </cell>
        </row>
        <row r="54">
          <cell r="G54">
            <v>2140.55166435844</v>
          </cell>
        </row>
        <row r="54">
          <cell r="J54">
            <v>563.799438399533</v>
          </cell>
        </row>
        <row r="54">
          <cell r="N54">
            <v>1655.53165673784</v>
          </cell>
        </row>
        <row r="55">
          <cell r="G55">
            <v>2215.47097261099</v>
          </cell>
        </row>
        <row r="55">
          <cell r="J55">
            <v>634.274368199475</v>
          </cell>
        </row>
        <row r="55">
          <cell r="N55">
            <v>2272.57536677919</v>
          </cell>
        </row>
        <row r="56">
          <cell r="G56">
            <v>2220.82235177188</v>
          </cell>
        </row>
        <row r="56">
          <cell r="J56">
            <v>704.749297999416</v>
          </cell>
        </row>
        <row r="56">
          <cell r="N56">
            <v>3084.22363935534</v>
          </cell>
        </row>
        <row r="57">
          <cell r="G57">
            <v>2178.01131848472</v>
          </cell>
        </row>
        <row r="57">
          <cell r="J57">
            <v>775.224227799358</v>
          </cell>
        </row>
        <row r="57">
          <cell r="N57">
            <v>4083.0312249283</v>
          </cell>
        </row>
        <row r="58">
          <cell r="G58">
            <v>2054.9295977841</v>
          </cell>
        </row>
        <row r="58">
          <cell r="J58">
            <v>845.699157599299</v>
          </cell>
        </row>
        <row r="58">
          <cell r="N58">
            <v>5300.88501628557</v>
          </cell>
        </row>
        <row r="62">
          <cell r="B62">
            <v>8500</v>
          </cell>
          <cell r="C62">
            <v>0.403931843163695</v>
          </cell>
        </row>
        <row r="70">
          <cell r="A70">
            <v>200</v>
          </cell>
        </row>
        <row r="70">
          <cell r="G70">
            <v>1230.8172070061</v>
          </cell>
        </row>
        <row r="70">
          <cell r="J70">
            <v>314.684933350608</v>
          </cell>
        </row>
        <row r="70">
          <cell r="N70">
            <v>1184.66129105454</v>
          </cell>
        </row>
        <row r="71">
          <cell r="G71">
            <v>1436.35601602016</v>
          </cell>
        </row>
        <row r="71">
          <cell r="J71">
            <v>393.35616668826</v>
          </cell>
        </row>
        <row r="71">
          <cell r="N71">
            <v>1110.61996036363</v>
          </cell>
        </row>
        <row r="72">
          <cell r="G72">
            <v>1637.52202323421</v>
          </cell>
        </row>
        <row r="72">
          <cell r="J72">
            <v>472.027400025912</v>
          </cell>
        </row>
        <row r="72">
          <cell r="N72">
            <v>1159.48723861963</v>
          </cell>
        </row>
        <row r="73">
          <cell r="G73">
            <v>1723.14408980855</v>
          </cell>
        </row>
        <row r="73">
          <cell r="J73">
            <v>550.698633363564</v>
          </cell>
        </row>
        <row r="73">
          <cell r="N73">
            <v>1396.78970348399</v>
          </cell>
        </row>
        <row r="74">
          <cell r="G74">
            <v>1776.65788141751</v>
          </cell>
        </row>
        <row r="74">
          <cell r="J74">
            <v>629.369866701216</v>
          </cell>
        </row>
        <row r="74">
          <cell r="N74">
            <v>1848.07161404508</v>
          </cell>
        </row>
        <row r="75">
          <cell r="G75">
            <v>1782.0092605784</v>
          </cell>
        </row>
        <row r="75">
          <cell r="J75">
            <v>708.041100038868</v>
          </cell>
        </row>
        <row r="75">
          <cell r="N75">
            <v>2536.87811346261</v>
          </cell>
        </row>
        <row r="76">
          <cell r="G76">
            <v>1765.95512309572</v>
          </cell>
        </row>
        <row r="76">
          <cell r="J76">
            <v>786.71233337652</v>
          </cell>
        </row>
        <row r="76">
          <cell r="N76">
            <v>3442.92187712726</v>
          </cell>
        </row>
        <row r="77">
          <cell r="G77">
            <v>1765.95512309572</v>
          </cell>
        </row>
        <row r="77">
          <cell r="J77">
            <v>865.383566714172</v>
          </cell>
        </row>
        <row r="77">
          <cell r="N77">
            <v>4557.89176566898</v>
          </cell>
        </row>
        <row r="78">
          <cell r="G78">
            <v>1701.73857316496</v>
          </cell>
        </row>
        <row r="78">
          <cell r="J78">
            <v>944.054800051824</v>
          </cell>
        </row>
        <row r="78">
          <cell r="N78">
            <v>5917.3831488174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12.85"/>
    <col collapsed="false" customWidth="true" hidden="false" outlineLevel="0" max="7" min="7" style="0" width="10.13"/>
  </cols>
  <sheetData>
    <row r="1" customFormat="false" ht="12.75" hidden="false" customHeight="false" outlineLevel="0" collapsed="false">
      <c r="D1" s="1" t="s">
        <v>0</v>
      </c>
      <c r="E1" s="2"/>
      <c r="F1" s="3"/>
      <c r="G1" s="4"/>
    </row>
    <row r="2" customFormat="false" ht="13.5" hidden="false" customHeight="false" outlineLevel="0" collapsed="false"/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</row>
    <row r="4" customFormat="false" ht="12.75" hidden="false" customHeight="false" outlineLevel="0" collapsed="false">
      <c r="A4" s="8"/>
      <c r="B4" s="9" t="s">
        <v>1</v>
      </c>
      <c r="C4" s="4"/>
      <c r="D4" s="9" t="s">
        <v>1</v>
      </c>
      <c r="E4" s="4"/>
      <c r="F4" s="9" t="s">
        <v>1</v>
      </c>
      <c r="G4" s="4"/>
      <c r="H4" s="9" t="s">
        <v>1</v>
      </c>
      <c r="I4" s="10"/>
      <c r="J4" s="10"/>
      <c r="K4" s="10"/>
      <c r="L4" s="10"/>
      <c r="M4" s="10"/>
      <c r="N4" s="10"/>
      <c r="O4" s="10"/>
      <c r="P4" s="10"/>
      <c r="Q4" s="10"/>
      <c r="R4" s="11"/>
    </row>
    <row r="5" customFormat="false" ht="12.75" hidden="false" customHeight="false" outlineLevel="0" collapsed="false">
      <c r="A5" s="8"/>
      <c r="B5" s="10" t="n">
        <f aca="false">+'[1]Potenza disp. e nec.'!$B$2</f>
        <v>0</v>
      </c>
      <c r="C5" s="4"/>
      <c r="D5" s="10" t="n">
        <f aca="false">+'[1]Potenza disp. e nec.'!$B$22</f>
        <v>1500</v>
      </c>
      <c r="E5" s="4"/>
      <c r="F5" s="10" t="n">
        <f aca="false">+'[1]Potenza disp. e nec.'!$B$42</f>
        <v>6600</v>
      </c>
      <c r="G5" s="4"/>
      <c r="H5" s="0" t="n">
        <f aca="false">+'[1]Potenza disp. e nec.'!$B$62</f>
        <v>8500</v>
      </c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2.75" hidden="false" customHeight="false" outlineLevel="0" collapsed="false">
      <c r="A6" s="8"/>
      <c r="B6" s="12" t="s">
        <v>2</v>
      </c>
      <c r="C6" s="13"/>
      <c r="D6" s="12" t="s">
        <v>2</v>
      </c>
      <c r="E6" s="13"/>
      <c r="F6" s="12" t="s">
        <v>2</v>
      </c>
      <c r="G6" s="13"/>
      <c r="H6" s="12" t="s">
        <v>2</v>
      </c>
      <c r="I6" s="10"/>
      <c r="J6" s="10"/>
      <c r="K6" s="10"/>
      <c r="L6" s="10"/>
      <c r="M6" s="10"/>
      <c r="N6" s="10"/>
      <c r="O6" s="10"/>
      <c r="P6" s="10"/>
      <c r="Q6" s="10"/>
      <c r="R6" s="11"/>
    </row>
    <row r="7" customFormat="false" ht="12.75" hidden="false" customHeight="false" outlineLevel="0" collapsed="false">
      <c r="A7" s="8"/>
      <c r="B7" s="14" t="n">
        <f aca="false">+'[1]Potenza disp. e nec.'!$C$2</f>
        <v>1</v>
      </c>
      <c r="C7" s="14"/>
      <c r="D7" s="15" t="n">
        <f aca="false">+'[1]Potenza disp. e nec.'!$C$22</f>
        <v>0.863657737895371</v>
      </c>
      <c r="E7" s="15"/>
      <c r="F7" s="15" t="n">
        <f aca="false">+'[1]Potenza disp. e nec.'!$C$42</f>
        <v>0.503350732304871</v>
      </c>
      <c r="G7" s="15"/>
      <c r="H7" s="16" t="n">
        <f aca="false">+'[1]Potenza disp. e nec.'!$C$62</f>
        <v>0.403931843163695</v>
      </c>
      <c r="I7" s="10"/>
      <c r="J7" s="10"/>
      <c r="K7" s="10"/>
      <c r="L7" s="10"/>
      <c r="M7" s="10"/>
      <c r="N7" s="10"/>
      <c r="O7" s="10"/>
      <c r="P7" s="10"/>
      <c r="Q7" s="10"/>
      <c r="R7" s="11"/>
    </row>
    <row r="8" customFormat="false" ht="12.75" hidden="false" customHeight="false" outlineLevel="0" collapsed="false">
      <c r="A8" s="17" t="s">
        <v>3</v>
      </c>
      <c r="B8" s="9" t="s">
        <v>4</v>
      </c>
      <c r="C8" s="17" t="s">
        <v>3</v>
      </c>
      <c r="D8" s="9" t="s">
        <v>4</v>
      </c>
      <c r="E8" s="17" t="s">
        <v>3</v>
      </c>
      <c r="F8" s="9" t="s">
        <v>4</v>
      </c>
      <c r="G8" s="17" t="s">
        <v>3</v>
      </c>
      <c r="H8" s="9" t="s">
        <v>4</v>
      </c>
      <c r="I8" s="10"/>
      <c r="J8" s="10"/>
      <c r="K8" s="10"/>
      <c r="L8" s="10"/>
      <c r="M8" s="10"/>
      <c r="N8" s="10"/>
      <c r="O8" s="10"/>
      <c r="P8" s="10"/>
      <c r="Q8" s="10"/>
      <c r="R8" s="11"/>
    </row>
    <row r="9" customFormat="false" ht="12.75" hidden="false" customHeight="false" outlineLevel="0" collapsed="false">
      <c r="A9" s="8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1"/>
    </row>
    <row r="10" customFormat="false" ht="12.75" hidden="false" customHeight="false" outlineLevel="0" collapsed="false">
      <c r="A10" s="8"/>
      <c r="B10" s="18"/>
      <c r="C10" s="18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1"/>
    </row>
    <row r="11" customFormat="false" ht="12.75" hidden="false" customHeight="false" outlineLevel="0" collapsed="false">
      <c r="A11" s="8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1"/>
    </row>
    <row r="12" customFormat="false" ht="12.75" hidden="false" customHeight="false" outlineLevel="0" collapsed="false">
      <c r="A12" s="8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1"/>
    </row>
    <row r="13" customFormat="false" ht="12.75" hidden="false" customHeight="false" outlineLevel="0" collapsed="false">
      <c r="A13" s="8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1"/>
    </row>
    <row r="14" customFormat="false" ht="12.75" hidden="false" customHeight="false" outlineLevel="0" collapsed="false">
      <c r="A14" s="8" t="n">
        <f aca="false">'[1]Potenza disp. e nec.'!A10</f>
        <v>200</v>
      </c>
      <c r="B14" s="19" t="n">
        <f aca="false">+('[1]Potenza disp. e nec.'!G10-'[1]Potenza disp. e nec.'!N10)*1000/'[1]Potenza disp. e nec.'!$J$2/9.81</f>
        <v>6.47599094890164</v>
      </c>
      <c r="C14" s="19" t="n">
        <f aca="false">'[1]Potenza disp. e nec.'!J30</f>
        <v>215.20837164479</v>
      </c>
      <c r="D14" s="19" t="n">
        <f aca="false">+('[1]Potenza disp. e nec.'!G30-'[1]Potenza disp. e nec.'!N30)*1000/'[1]Potenza disp. e nec.'!$J$2/9.81</f>
        <v>6.09417028595038</v>
      </c>
      <c r="E14" s="19" t="n">
        <f aca="false">'[1]Potenza disp. e nec.'!J50</f>
        <v>281.899719199767</v>
      </c>
      <c r="F14" s="19" t="n">
        <f aca="false">+('[1]Potenza disp. e nec.'!G50-'[1]Potenza disp. e nec.'!N50)*1000/'[1]Potenza disp. e nec.'!$J$2/9.81</f>
        <v>2.38173736790087</v>
      </c>
      <c r="G14" s="19" t="n">
        <f aca="false">'[1]Potenza disp. e nec.'!J70</f>
        <v>314.684933350608</v>
      </c>
      <c r="H14" s="19" t="n">
        <f aca="false">+('[1]Potenza disp. e nec.'!G70-'[1]Potenza disp. e nec.'!N70)*1000/'[1]Potenza disp. e nec.'!$J$2/9.81</f>
        <v>0.224046968358648</v>
      </c>
      <c r="I14" s="10"/>
      <c r="J14" s="10"/>
      <c r="K14" s="10"/>
      <c r="L14" s="10"/>
      <c r="M14" s="10"/>
      <c r="N14" s="10"/>
      <c r="O14" s="10"/>
      <c r="P14" s="10"/>
      <c r="Q14" s="10"/>
      <c r="R14" s="11"/>
    </row>
    <row r="15" customFormat="false" ht="12.75" hidden="false" customHeight="false" outlineLevel="0" collapsed="false">
      <c r="A15" s="8" t="n">
        <f aca="false">'[1]Potenza disp. e nec.'!A11</f>
        <v>250</v>
      </c>
      <c r="B15" s="19" t="n">
        <f aca="false">+('[1]Potenza disp. e nec.'!G11-'[1]Potenza disp. e nec.'!N11)*1000/'[1]Potenza disp. e nec.'!$J$2/9.81</f>
        <v>8.91240017545161</v>
      </c>
      <c r="C15" s="19" t="n">
        <f aca="false">'[1]Potenza disp. e nec.'!J31</f>
        <v>269.010464555987</v>
      </c>
      <c r="D15" s="19" t="n">
        <f aca="false">+('[1]Potenza disp. e nec.'!G31-'[1]Potenza disp. e nec.'!N31)*1000/'[1]Potenza disp. e nec.'!$J$2/9.81</f>
        <v>8.6518544580213</v>
      </c>
      <c r="E15" s="19" t="n">
        <f aca="false">'[1]Potenza disp. e nec.'!J51</f>
        <v>352.374648999708</v>
      </c>
      <c r="F15" s="19" t="n">
        <f aca="false">+('[1]Potenza disp. e nec.'!G51-'[1]Potenza disp. e nec.'!N51)*1000/'[1]Potenza disp. e nec.'!$J$2/9.81</f>
        <v>3.48298859318384</v>
      </c>
      <c r="G15" s="19" t="n">
        <f aca="false">'[1]Potenza disp. e nec.'!J71</f>
        <v>393.35616668826</v>
      </c>
      <c r="H15" s="19" t="n">
        <f aca="false">+('[1]Potenza disp. e nec.'!G71-'[1]Potenza disp. e nec.'!N71)*1000/'[1]Potenza disp. e nec.'!$J$2/9.81</f>
        <v>1.58116623298157</v>
      </c>
      <c r="I15" s="10"/>
      <c r="J15" s="10"/>
      <c r="K15" s="10"/>
      <c r="L15" s="10"/>
      <c r="M15" s="10"/>
      <c r="N15" s="10"/>
      <c r="O15" s="10"/>
      <c r="P15" s="10"/>
      <c r="Q15" s="10"/>
      <c r="R15" s="11"/>
    </row>
    <row r="16" customFormat="false" ht="12.75" hidden="false" customHeight="false" outlineLevel="0" collapsed="false">
      <c r="A16" s="8" t="n">
        <f aca="false">'[1]Potenza disp. e nec.'!A12</f>
        <v>300</v>
      </c>
      <c r="B16" s="19" t="n">
        <f aca="false">+('[1]Potenza disp. e nec.'!G12-'[1]Potenza disp. e nec.'!N12)*1000/'[1]Potenza disp. e nec.'!$J$2/9.81</f>
        <v>10.8397455715748</v>
      </c>
      <c r="C16" s="19" t="n">
        <f aca="false">'[1]Potenza disp. e nec.'!J32</f>
        <v>322.812557467185</v>
      </c>
      <c r="D16" s="19" t="n">
        <f aca="false">+('[1]Potenza disp. e nec.'!G32-'[1]Potenza disp. e nec.'!N32)*1000/'[1]Potenza disp. e nec.'!$J$2/9.81</f>
        <v>9.7884466098855</v>
      </c>
      <c r="E16" s="19" t="n">
        <f aca="false">'[1]Potenza disp. e nec.'!J52</f>
        <v>422.84957879965</v>
      </c>
      <c r="F16" s="19" t="n">
        <f aca="false">+('[1]Potenza disp. e nec.'!G52-'[1]Potenza disp. e nec.'!N52)*1000/'[1]Potenza disp. e nec.'!$J$2/9.81</f>
        <v>4.30954598832984</v>
      </c>
      <c r="G16" s="19" t="n">
        <f aca="false">'[1]Potenza disp. e nec.'!J72</f>
        <v>472.027400025912</v>
      </c>
      <c r="H16" s="19" t="n">
        <f aca="false">+('[1]Potenza disp. e nec.'!G72-'[1]Potenza disp. e nec.'!N72)*1000/'[1]Potenza disp. e nec.'!$J$2/9.81</f>
        <v>2.32044456392689</v>
      </c>
      <c r="I16" s="10"/>
      <c r="J16" s="10"/>
      <c r="K16" s="10"/>
      <c r="L16" s="10"/>
      <c r="M16" s="10"/>
      <c r="N16" s="10"/>
      <c r="O16" s="10"/>
      <c r="P16" s="10"/>
      <c r="Q16" s="10"/>
      <c r="R16" s="11"/>
    </row>
    <row r="17" customFormat="false" ht="12.75" hidden="false" customHeight="false" outlineLevel="0" collapsed="false">
      <c r="A17" s="8" t="n">
        <f aca="false">'[1]Potenza disp. e nec.'!A13</f>
        <v>350</v>
      </c>
      <c r="B17" s="19" t="n">
        <f aca="false">+('[1]Potenza disp. e nec.'!G13-'[1]Potenza disp. e nec.'!N13)*1000/'[1]Potenza disp. e nec.'!$J$2/9.81</f>
        <v>11.6012873370126</v>
      </c>
      <c r="C17" s="19" t="n">
        <f aca="false">'[1]Potenza disp. e nec.'!J33</f>
        <v>376.614650378382</v>
      </c>
      <c r="D17" s="19" t="n">
        <f aca="false">+('[1]Potenza disp. e nec.'!G33-'[1]Potenza disp. e nec.'!N33)*1000/'[1]Potenza disp. e nec.'!$J$2/9.81</f>
        <v>10.3644369015837</v>
      </c>
      <c r="E17" s="19" t="n">
        <f aca="false">'[1]Potenza disp. e nec.'!J53</f>
        <v>493.324508599591</v>
      </c>
      <c r="F17" s="19" t="n">
        <f aca="false">+('[1]Potenza disp. e nec.'!G53-'[1]Potenza disp. e nec.'!N53)*1000/'[1]Potenza disp. e nec.'!$J$2/9.81</f>
        <v>3.74523134169103</v>
      </c>
      <c r="G17" s="19" t="n">
        <f aca="false">'[1]Potenza disp. e nec.'!J73</f>
        <v>550.698633363564</v>
      </c>
      <c r="H17" s="19" t="n">
        <f aca="false">+('[1]Potenza disp. e nec.'!G73-'[1]Potenza disp. e nec.'!N73)*1000/'[1]Potenza disp. e nec.'!$J$2/9.81</f>
        <v>1.58416769246422</v>
      </c>
      <c r="I17" s="10"/>
      <c r="J17" s="10"/>
      <c r="K17" s="10"/>
      <c r="L17" s="10"/>
      <c r="M17" s="10"/>
      <c r="N17" s="10"/>
      <c r="O17" s="10"/>
      <c r="P17" s="10"/>
      <c r="Q17" s="10"/>
      <c r="R17" s="11"/>
    </row>
    <row r="18" customFormat="false" ht="12.75" hidden="false" customHeight="false" outlineLevel="0" collapsed="false">
      <c r="A18" s="8" t="n">
        <f aca="false">'[1]Potenza disp. e nec.'!A14</f>
        <v>400</v>
      </c>
      <c r="B18" s="19" t="n">
        <f aca="false">+('[1]Potenza disp. e nec.'!G14-'[1]Potenza disp. e nec.'!N14)*1000/'[1]Potenza disp. e nec.'!$J$2/9.81</f>
        <v>11.4429233605168</v>
      </c>
      <c r="C18" s="19" t="n">
        <f aca="false">'[1]Potenza disp. e nec.'!J34</f>
        <v>430.416743289579</v>
      </c>
      <c r="D18" s="19" t="n">
        <f aca="false">+('[1]Potenza disp. e nec.'!G34-'[1]Potenza disp. e nec.'!N34)*1000/'[1]Potenza disp. e nec.'!$J$2/9.81</f>
        <v>9.65860728337996</v>
      </c>
      <c r="E18" s="19" t="n">
        <f aca="false">'[1]Potenza disp. e nec.'!J54</f>
        <v>563.799438399533</v>
      </c>
      <c r="F18" s="19" t="n">
        <f aca="false">+('[1]Potenza disp. e nec.'!G54-'[1]Potenza disp. e nec.'!N54)*1000/'[1]Potenza disp. e nec.'!$J$2/9.81</f>
        <v>2.35435176748996</v>
      </c>
      <c r="G18" s="19" t="n">
        <f aca="false">'[1]Potenza disp. e nec.'!J74</f>
        <v>629.369866701216</v>
      </c>
      <c r="H18" s="19" t="n">
        <f aca="false">+('[1]Potenza disp. e nec.'!G74-'[1]Potenza disp. e nec.'!N74)*1000/'[1]Potenza disp. e nec.'!$J$2/9.81</f>
        <v>-0.346651777232047</v>
      </c>
      <c r="I18" s="10"/>
      <c r="J18" s="10"/>
      <c r="K18" s="10"/>
      <c r="L18" s="10"/>
      <c r="M18" s="10"/>
      <c r="N18" s="10"/>
      <c r="O18" s="10"/>
      <c r="P18" s="10"/>
      <c r="Q18" s="10"/>
      <c r="R18" s="11"/>
    </row>
    <row r="19" customFormat="false" ht="12.75" hidden="false" customHeight="false" outlineLevel="0" collapsed="false">
      <c r="A19" s="8" t="n">
        <f aca="false">'[1]Potenza disp. e nec.'!A15</f>
        <v>450</v>
      </c>
      <c r="B19" s="19" t="n">
        <f aca="false">+('[1]Potenza disp. e nec.'!G15-'[1]Potenza disp. e nec.'!N15)*1000/'[1]Potenza disp. e nec.'!$J$2/9.81</f>
        <v>10.2920151067001</v>
      </c>
      <c r="C19" s="19" t="n">
        <f aca="false">'[1]Potenza disp. e nec.'!J35</f>
        <v>484.218836200777</v>
      </c>
      <c r="D19" s="19" t="n">
        <f aca="false">+('[1]Potenza disp. e nec.'!G35-'[1]Potenza disp. e nec.'!N35)*1000/'[1]Potenza disp. e nec.'!$J$2/9.81</f>
        <v>7.94347580538873</v>
      </c>
      <c r="E19" s="19" t="n">
        <f aca="false">'[1]Potenza disp. e nec.'!J55</f>
        <v>634.274368199475</v>
      </c>
      <c r="F19" s="19" t="n">
        <f aca="false">+('[1]Potenza disp. e nec.'!G55-'[1]Potenza disp. e nec.'!N55)*1000/'[1]Potenza disp. e nec.'!$J$2/9.81</f>
        <v>-0.277192340994123</v>
      </c>
      <c r="G19" s="19" t="n">
        <f aca="false">'[1]Potenza disp. e nec.'!J75</f>
        <v>708.041100038868</v>
      </c>
      <c r="H19" s="19" t="n">
        <f aca="false">+('[1]Potenza disp. e nec.'!G75-'[1]Potenza disp. e nec.'!N75)*1000/'[1]Potenza disp. e nec.'!$J$2/9.81</f>
        <v>-3.66423403176643</v>
      </c>
      <c r="I19" s="10"/>
      <c r="J19" s="10"/>
      <c r="K19" s="10"/>
      <c r="L19" s="10"/>
      <c r="M19" s="10"/>
      <c r="N19" s="10"/>
      <c r="O19" s="10"/>
      <c r="P19" s="10"/>
      <c r="Q19" s="10"/>
      <c r="R19" s="11"/>
    </row>
    <row r="20" customFormat="false" ht="12.75" hidden="false" customHeight="false" outlineLevel="0" collapsed="false">
      <c r="A20" s="8" t="n">
        <f aca="false">'[1]Potenza disp. e nec.'!A16</f>
        <v>500</v>
      </c>
      <c r="B20" s="19" t="n">
        <f aca="false">+('[1]Potenza disp. e nec.'!G16-'[1]Potenza disp. e nec.'!N16)*1000/'[1]Potenza disp. e nec.'!$J$2/9.81</f>
        <v>7.95138741842646</v>
      </c>
      <c r="C20" s="19" t="n">
        <f aca="false">'[1]Potenza disp. e nec.'!J36</f>
        <v>538.020929111974</v>
      </c>
      <c r="D20" s="19" t="n">
        <f aca="false">+('[1]Potenza disp. e nec.'!G36-'[1]Potenza disp. e nec.'!N36)*1000/'[1]Potenza disp. e nec.'!$J$2/9.81</f>
        <v>5.19547261266247</v>
      </c>
      <c r="E20" s="19" t="n">
        <f aca="false">'[1]Potenza disp. e nec.'!J56</f>
        <v>704.749297999416</v>
      </c>
      <c r="F20" s="19" t="n">
        <f aca="false">+('[1]Potenza disp. e nec.'!G56-'[1]Potenza disp. e nec.'!N56)*1000/'[1]Potenza disp. e nec.'!$J$2/9.81</f>
        <v>-4.19106493657328</v>
      </c>
      <c r="G20" s="19" t="n">
        <f aca="false">'[1]Potenza disp. e nec.'!J76</f>
        <v>786.71233337652</v>
      </c>
      <c r="H20" s="19" t="n">
        <f aca="false">+('[1]Potenza disp. e nec.'!G76-'[1]Potenza disp. e nec.'!N76)*1000/'[1]Potenza disp. e nec.'!$J$2/9.81</f>
        <v>-8.14022015451454</v>
      </c>
      <c r="I20" s="10"/>
      <c r="J20" s="10"/>
      <c r="K20" s="10"/>
      <c r="L20" s="10"/>
      <c r="M20" s="10"/>
      <c r="N20" s="10"/>
      <c r="O20" s="10"/>
      <c r="P20" s="10"/>
      <c r="Q20" s="10"/>
      <c r="R20" s="11"/>
    </row>
    <row r="21" customFormat="false" ht="12.75" hidden="false" customHeight="false" outlineLevel="0" collapsed="false">
      <c r="A21" s="8" t="n">
        <f aca="false">'[1]Potenza disp. e nec.'!A17</f>
        <v>550</v>
      </c>
      <c r="B21" s="19" t="n">
        <f aca="false">+('[1]Potenza disp. e nec.'!G17-'[1]Potenza disp. e nec.'!N17)*1000/'[1]Potenza disp. e nec.'!$J$2/9.81</f>
        <v>4.94023063236708</v>
      </c>
      <c r="C21" s="19" t="n">
        <f aca="false">'[1]Potenza disp. e nec.'!J37</f>
        <v>591.823022023172</v>
      </c>
      <c r="D21" s="19" t="n">
        <f aca="false">+('[1]Potenza disp. e nec.'!G37-'[1]Potenza disp. e nec.'!N37)*1000/'[1]Potenza disp. e nec.'!$J$2/9.81</f>
        <v>1.29931825229256</v>
      </c>
      <c r="E21" s="19" t="n">
        <f aca="false">'[1]Potenza disp. e nec.'!J57</f>
        <v>775.224227799358</v>
      </c>
      <c r="F21" s="19" t="n">
        <f aca="false">+('[1]Potenza disp. e nec.'!G57-'[1]Potenza disp. e nec.'!N57)*1000/'[1]Potenza disp. e nec.'!$J$2/9.81</f>
        <v>-9.24722055455357</v>
      </c>
      <c r="G21" s="19" t="n">
        <f aca="false">'[1]Potenza disp. e nec.'!J77</f>
        <v>865.383566714172</v>
      </c>
      <c r="H21" s="19" t="n">
        <f aca="false">+('[1]Potenza disp. e nec.'!G77-'[1]Potenza disp. e nec.'!N77)*1000/'[1]Potenza disp. e nec.'!$J$2/9.81</f>
        <v>-13.5524326128502</v>
      </c>
      <c r="I21" s="10"/>
      <c r="J21" s="10"/>
      <c r="K21" s="10"/>
      <c r="L21" s="10"/>
      <c r="M21" s="10"/>
      <c r="N21" s="10"/>
      <c r="O21" s="10"/>
      <c r="P21" s="10"/>
      <c r="Q21" s="10"/>
      <c r="R21" s="11"/>
    </row>
    <row r="22" customFormat="false" ht="12.75" hidden="false" customHeight="false" outlineLevel="0" collapsed="false">
      <c r="A22" s="8" t="n">
        <f aca="false">'[1]Potenza disp. e nec.'!A18</f>
        <v>600</v>
      </c>
      <c r="B22" s="19" t="n">
        <f aca="false">+('[1]Potenza disp. e nec.'!G18-'[1]Potenza disp. e nec.'!N18)*1000/'[1]Potenza disp. e nec.'!$J$2/9.81</f>
        <v>0.603227896054216</v>
      </c>
      <c r="C22" s="19" t="n">
        <f aca="false">'[1]Potenza disp. e nec.'!J38</f>
        <v>645.625114934369</v>
      </c>
      <c r="D22" s="19" t="n">
        <f aca="false">+('[1]Potenza disp. e nec.'!G38-'[1]Potenza disp. e nec.'!N38)*1000/'[1]Potenza disp. e nec.'!$J$2/9.81</f>
        <v>-3.59040092410573</v>
      </c>
      <c r="E22" s="19" t="n">
        <f aca="false">'[1]Potenza disp. e nec.'!J58</f>
        <v>845.699157599299</v>
      </c>
      <c r="F22" s="19" t="n">
        <f aca="false">+('[1]Potenza disp. e nec.'!G58-'[1]Potenza disp. e nec.'!N58)*1000/'[1]Potenza disp. e nec.'!$J$2/9.81</f>
        <v>-15.7563002694115</v>
      </c>
      <c r="G22" s="19" t="n">
        <f aca="false">'[1]Potenza disp. e nec.'!J78</f>
        <v>944.054800051824</v>
      </c>
      <c r="H22" s="19" t="n">
        <f aca="false">+('[1]Potenza disp. e nec.'!G78-'[1]Potenza disp. e nec.'!N78)*1000/'[1]Potenza disp. e nec.'!$J$2/9.81</f>
        <v>-20.4633006924541</v>
      </c>
      <c r="I22" s="10"/>
      <c r="J22" s="10"/>
      <c r="K22" s="10"/>
      <c r="L22" s="10"/>
      <c r="M22" s="10"/>
      <c r="N22" s="10"/>
      <c r="O22" s="10"/>
      <c r="P22" s="10"/>
      <c r="Q22" s="10"/>
      <c r="R22" s="11"/>
    </row>
    <row r="23" customFormat="false" ht="12.75" hidden="false" customHeight="false" outlineLevel="0" collapsed="false">
      <c r="A23" s="8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1"/>
    </row>
    <row r="24" customFormat="false" ht="12.75" hidden="false" customHeight="false" outlineLevel="0" collapsed="false">
      <c r="A24" s="8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1"/>
    </row>
    <row r="25" customFormat="false" ht="13.5" hidden="false" customHeight="fals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2"/>
    </row>
    <row r="27" customFormat="false" ht="13.5" hidden="false" customHeight="false" outlineLevel="0" collapsed="false"/>
    <row r="28" customFormat="false" ht="12.7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7"/>
    </row>
    <row r="29" customFormat="false" ht="12.75" hidden="false" customHeight="false" outlineLevel="0" collapsed="false">
      <c r="A29" s="8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1"/>
    </row>
    <row r="30" customFormat="false" ht="12.75" hidden="false" customHeight="false" outlineLevel="0" collapsed="false">
      <c r="A30" s="8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1"/>
    </row>
    <row r="31" customFormat="false" ht="12.75" hidden="false" customHeight="false" outlineLevel="0" collapsed="false">
      <c r="B31" s="23" t="s">
        <v>5</v>
      </c>
      <c r="C31" s="3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1"/>
    </row>
    <row r="32" customFormat="false" ht="12.75" hidden="false" customHeight="false" outlineLevel="0" collapsed="false">
      <c r="A32" s="8"/>
      <c r="B32" s="10"/>
      <c r="C32" s="4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1"/>
    </row>
    <row r="33" customFormat="false" ht="12.75" hidden="false" customHeight="false" outlineLevel="0" collapsed="false">
      <c r="A33" s="17" t="s">
        <v>1</v>
      </c>
      <c r="B33" s="9" t="s">
        <v>6</v>
      </c>
      <c r="C33" s="4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1"/>
    </row>
    <row r="34" customFormat="false" ht="12.75" hidden="false" customHeight="false" outlineLevel="0" collapsed="false">
      <c r="A34" s="8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1"/>
    </row>
    <row r="35" customFormat="false" ht="12.75" hidden="false" customHeight="false" outlineLevel="0" collapsed="false">
      <c r="A35" s="8" t="n">
        <f aca="false">+$B$5</f>
        <v>0</v>
      </c>
      <c r="B35" s="19" t="n">
        <f aca="false">MAX(B14:B22)</f>
        <v>11.6012873370126</v>
      </c>
      <c r="C35" s="19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1"/>
    </row>
    <row r="36" customFormat="false" ht="12.75" hidden="false" customHeight="false" outlineLevel="0" collapsed="false">
      <c r="A36" s="8" t="n">
        <f aca="false">+$D$5</f>
        <v>1500</v>
      </c>
      <c r="B36" s="19" t="n">
        <f aca="false">MAX(D14:D22)</f>
        <v>10.3644369015837</v>
      </c>
      <c r="C36" s="19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1"/>
    </row>
    <row r="37" customFormat="false" ht="12.75" hidden="false" customHeight="false" outlineLevel="0" collapsed="false">
      <c r="A37" s="8" t="n">
        <f aca="false">+$F$5</f>
        <v>6600</v>
      </c>
      <c r="B37" s="19" t="n">
        <f aca="false">MAX(F14:F22)</f>
        <v>4.30954598832984</v>
      </c>
      <c r="C37" s="19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1"/>
    </row>
    <row r="38" customFormat="false" ht="12.75" hidden="false" customHeight="false" outlineLevel="0" collapsed="false">
      <c r="A38" s="8" t="n">
        <f aca="false">+$H$5</f>
        <v>8500</v>
      </c>
      <c r="B38" s="19" t="n">
        <f aca="false">MAX(H14:H22)</f>
        <v>2.32044456392689</v>
      </c>
      <c r="C38" s="19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1"/>
    </row>
    <row r="39" customFormat="false" ht="12.75" hidden="false" customHeight="false" outlineLevel="0" collapsed="false">
      <c r="A39" s="8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1"/>
    </row>
    <row r="40" customFormat="false" ht="12.75" hidden="false" customHeight="false" outlineLevel="0" collapsed="false">
      <c r="A40" s="8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1"/>
    </row>
    <row r="41" customFormat="false" ht="12.75" hidden="false" customHeight="false" outlineLevel="0" collapsed="false">
      <c r="A41" s="8"/>
      <c r="B41" s="1" t="s">
        <v>7</v>
      </c>
      <c r="C41" s="3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1"/>
    </row>
    <row r="42" customFormat="false" ht="12.75" hidden="false" customHeight="false" outlineLevel="0" collapsed="false">
      <c r="A42" s="8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1"/>
    </row>
    <row r="43" customFormat="false" ht="12.75" hidden="false" customHeight="false" outlineLevel="0" collapsed="false">
      <c r="A43" s="8"/>
      <c r="B43" s="9" t="s">
        <v>8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1"/>
    </row>
    <row r="44" customFormat="false" ht="12.75" hidden="false" customHeight="false" outlineLevel="0" collapsed="false">
      <c r="A44" s="8"/>
      <c r="B44" s="10" t="n">
        <v>1000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1"/>
    </row>
    <row r="45" customFormat="false" ht="12.75" hidden="false" customHeight="false" outlineLevel="0" collapsed="false">
      <c r="A45" s="8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1"/>
    </row>
    <row r="46" customFormat="false" ht="12.75" hidden="false" customHeight="false" outlineLevel="0" collapsed="false">
      <c r="A46" s="8"/>
      <c r="B46" s="1" t="s">
        <v>9</v>
      </c>
      <c r="C46" s="3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1"/>
    </row>
    <row r="47" customFormat="false" ht="12.75" hidden="false" customHeight="false" outlineLevel="0" collapsed="false">
      <c r="A47" s="8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1"/>
    </row>
    <row r="48" customFormat="false" ht="12.75" hidden="false" customHeight="false" outlineLevel="0" collapsed="false">
      <c r="A48" s="8"/>
      <c r="B48" s="9" t="s">
        <v>8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1"/>
    </row>
    <row r="49" customFormat="false" ht="12.75" hidden="false" customHeight="false" outlineLevel="0" collapsed="false">
      <c r="A49" s="8"/>
      <c r="B49" s="10" t="n">
        <v>9500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1"/>
    </row>
    <row r="50" customFormat="false" ht="12.75" hidden="false" customHeight="false" outlineLevel="0" collapsed="false">
      <c r="A50" s="8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1"/>
    </row>
    <row r="51" customFormat="false" ht="12.75" hidden="false" customHeight="false" outlineLevel="0" collapsed="false">
      <c r="A51" s="8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1"/>
    </row>
    <row r="52" customFormat="false" ht="13.5" hidden="false" customHeight="false" outlineLevel="0" collapsed="false">
      <c r="A52" s="20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2"/>
    </row>
    <row r="56" customFormat="false" ht="12.75" hidden="false" customHeight="false" outlineLevel="0" collapsed="false">
      <c r="B56" s="24" t="s">
        <v>10</v>
      </c>
    </row>
    <row r="58" customFormat="false" ht="12.75" hidden="false" customHeight="false" outlineLevel="0" collapsed="false">
      <c r="A58" s="9" t="str">
        <f aca="false">A33</f>
        <v>z [m]</v>
      </c>
      <c r="B58" s="9" t="s">
        <v>11</v>
      </c>
      <c r="C58" s="9" t="s">
        <v>12</v>
      </c>
      <c r="D58" s="9" t="s">
        <v>13</v>
      </c>
      <c r="E58" s="9" t="s">
        <v>14</v>
      </c>
      <c r="F58" s="9" t="s">
        <v>6</v>
      </c>
      <c r="G58" s="9" t="s">
        <v>15</v>
      </c>
    </row>
    <row r="60" customFormat="false" ht="12.75" hidden="false" customHeight="false" outlineLevel="0" collapsed="false">
      <c r="A60" s="0" t="n">
        <f aca="false">A35</f>
        <v>0</v>
      </c>
      <c r="B60" s="25" t="n">
        <f aca="false">+'[1]Potenza disp. e nec.'!$J$10/3.6</f>
        <v>55.5555555555556</v>
      </c>
      <c r="C60" s="25" t="n">
        <f aca="false">582/3.6</f>
        <v>161.666666666667</v>
      </c>
      <c r="D60" s="25" t="n">
        <f aca="false">+A17/3.6</f>
        <v>97.2222222222222</v>
      </c>
      <c r="E60" s="25" t="n">
        <f aca="false">+A15/3.6</f>
        <v>69.4444444444444</v>
      </c>
      <c r="F60" s="26" t="n">
        <f aca="false">10.5830966193312</f>
        <v>10.5830966193312</v>
      </c>
      <c r="G60" s="0" t="n">
        <f aca="false">+$B$44/$B$35*LN($B$44/($B$44-A60))/60</f>
        <v>0</v>
      </c>
    </row>
    <row r="61" customFormat="false" ht="12.75" hidden="false" customHeight="false" outlineLevel="0" collapsed="false">
      <c r="A61" s="0" t="n">
        <f aca="false">A36</f>
        <v>1500</v>
      </c>
      <c r="B61" s="25" t="n">
        <f aca="false">+'[1]Potenza disp. e nec.'!$J$30/3.6</f>
        <v>59.7801032346638</v>
      </c>
      <c r="C61" s="25" t="n">
        <f aca="false">576/3.6</f>
        <v>160</v>
      </c>
      <c r="D61" s="25" t="n">
        <f aca="false">+C17/3.6</f>
        <v>104.615180660662</v>
      </c>
      <c r="E61" s="25" t="n">
        <f aca="false">269/3.6</f>
        <v>74.7222222222222</v>
      </c>
      <c r="F61" s="26" t="n">
        <f aca="false">9.26882106970343</f>
        <v>9.26882106970343</v>
      </c>
      <c r="G61" s="0" t="n">
        <f aca="false">+$B$44/$B$35*LN($B$44/($B$44-A61))/60</f>
        <v>2.33478298250685</v>
      </c>
    </row>
    <row r="62" customFormat="false" ht="12.75" hidden="false" customHeight="false" outlineLevel="0" collapsed="false">
      <c r="A62" s="0" t="n">
        <f aca="false">A37</f>
        <v>6600</v>
      </c>
      <c r="B62" s="25" t="n">
        <f aca="false">+'[1]Potenza disp. e nec.'!$J$50/3.6</f>
        <v>78.3054775554907</v>
      </c>
      <c r="C62" s="25" t="n">
        <f aca="false">572/3.6</f>
        <v>158.888888888889</v>
      </c>
      <c r="D62" s="25" t="n">
        <f aca="false">+E16/3.6</f>
        <v>117.458216333236</v>
      </c>
      <c r="E62" s="25" t="n">
        <f aca="false">352/3.6</f>
        <v>97.7777777777778</v>
      </c>
      <c r="F62" s="26" t="n">
        <f aca="false">3.5707783311041</f>
        <v>3.5707783311041</v>
      </c>
      <c r="G62" s="0" t="n">
        <f aca="false">+$B$44/$B$35*LN($B$44/($B$44-A62))/60</f>
        <v>15.4984188396936</v>
      </c>
    </row>
    <row r="63" customFormat="false" ht="12.75" hidden="false" customHeight="false" outlineLevel="0" collapsed="false">
      <c r="A63" s="0" t="n">
        <f aca="false">A38</f>
        <v>8500</v>
      </c>
      <c r="B63" s="25" t="n">
        <f aca="false">+'[1]Potenza disp. e nec.'!$J$70/3.6</f>
        <v>87.41248148628</v>
      </c>
      <c r="C63" s="25" t="n">
        <f aca="false">555/3.6</f>
        <v>154.166666666667</v>
      </c>
      <c r="D63" s="25" t="n">
        <f aca="false">+G16/3.6</f>
        <v>131.11872222942</v>
      </c>
      <c r="E63" s="25" t="n">
        <f aca="false">393/3.6</f>
        <v>109.166666666667</v>
      </c>
      <c r="F63" s="26" t="n">
        <f aca="false">1.49575750274212</f>
        <v>1.49575750274212</v>
      </c>
      <c r="G63" s="0" t="n">
        <f aca="false">+$B$44/$B$35*LN($B$44/($B$44-A63))/60</f>
        <v>27.2544464215527</v>
      </c>
    </row>
    <row r="64" customFormat="false" ht="12.75" hidden="false" customHeight="false" outlineLevel="0" collapsed="false">
      <c r="A64" s="0" t="n">
        <v>9500</v>
      </c>
      <c r="F64" s="26" t="n">
        <f aca="false">0.5</f>
        <v>0.5</v>
      </c>
      <c r="G64" s="0" t="n">
        <f aca="false">+$B$44/$B$35*LN($B$44/($B$44-A64))/60</f>
        <v>43.0373541965532</v>
      </c>
    </row>
    <row r="65" customFormat="false" ht="12.75" hidden="false" customHeight="false" outlineLevel="0" collapsed="false">
      <c r="A65" s="0" t="n">
        <v>10000</v>
      </c>
      <c r="F65" s="26" t="n">
        <v>0</v>
      </c>
    </row>
    <row r="68" customFormat="false" ht="12.75" hidden="false" customHeight="false" outlineLevel="0" collapsed="false">
      <c r="A68" s="17" t="s">
        <v>16</v>
      </c>
      <c r="B68" s="0" t="s">
        <v>17</v>
      </c>
      <c r="C68" s="0" t="s">
        <v>18</v>
      </c>
    </row>
    <row r="69" customFormat="false" ht="12.75" hidden="false" customHeight="false" outlineLevel="0" collapsed="false">
      <c r="A69" s="27"/>
    </row>
    <row r="70" customFormat="false" ht="12.75" hidden="false" customHeight="false" outlineLevel="0" collapsed="false">
      <c r="A70" s="27" t="n">
        <v>0</v>
      </c>
      <c r="B70" s="0" t="n">
        <v>10000</v>
      </c>
      <c r="C70" s="0" t="n">
        <v>9500</v>
      </c>
    </row>
    <row r="71" customFormat="false" ht="12.75" hidden="false" customHeight="false" outlineLevel="0" collapsed="false">
      <c r="A71" s="27" t="n">
        <v>50</v>
      </c>
      <c r="B71" s="0" t="n">
        <v>10000</v>
      </c>
      <c r="C71" s="0" t="n">
        <v>9500</v>
      </c>
    </row>
    <row r="72" customFormat="false" ht="12.75" hidden="false" customHeight="false" outlineLevel="0" collapsed="false">
      <c r="A72" s="27" t="n">
        <v>100</v>
      </c>
      <c r="B72" s="0" t="n">
        <v>10000</v>
      </c>
      <c r="C72" s="0" t="n">
        <v>9500</v>
      </c>
    </row>
    <row r="73" customFormat="false" ht="12.75" hidden="false" customHeight="false" outlineLevel="0" collapsed="false">
      <c r="A73" s="8" t="n">
        <v>150</v>
      </c>
      <c r="B73" s="0" t="n">
        <v>10000</v>
      </c>
      <c r="C73" s="0" t="n">
        <v>9500</v>
      </c>
    </row>
    <row r="74" customFormat="false" ht="12.75" hidden="false" customHeight="false" outlineLevel="0" collapsed="false">
      <c r="A74" s="8" t="n">
        <f aca="false">'[1]Potenza disp. e nec.'!A70</f>
        <v>200</v>
      </c>
      <c r="B74" s="0" t="n">
        <v>10000</v>
      </c>
      <c r="C74" s="0" t="n">
        <v>9500</v>
      </c>
    </row>
    <row r="75" customFormat="false" ht="12.75" hidden="false" customHeight="false" outlineLevel="0" collapsed="false">
      <c r="A75" s="8"/>
    </row>
    <row r="76" customFormat="false" ht="12.75" hidden="false" customHeight="false" outlineLevel="0" collapsed="false">
      <c r="A76" s="8"/>
    </row>
    <row r="77" customFormat="false" ht="12.75" hidden="false" customHeight="false" outlineLevel="0" collapsed="false">
      <c r="A77" s="8"/>
    </row>
    <row r="78" customFormat="false" ht="12.75" hidden="false" customHeight="false" outlineLevel="0" collapsed="false">
      <c r="A78" s="8"/>
    </row>
    <row r="79" customFormat="false" ht="12.75" hidden="false" customHeight="false" outlineLevel="0" collapsed="false">
      <c r="A79" s="8"/>
    </row>
    <row r="80" customFormat="false" ht="12.75" hidden="false" customHeight="false" outlineLevel="0" collapsed="false">
      <c r="A80" s="8"/>
    </row>
    <row r="81" customFormat="false" ht="12.75" hidden="false" customHeight="false" outlineLevel="0" collapsed="false">
      <c r="A81" s="8"/>
    </row>
    <row r="82" customFormat="false" ht="12.75" hidden="false" customHeight="false" outlineLevel="0" collapsed="false">
      <c r="A8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21:56:05Z</dcterms:created>
  <dc:creator>MELONE STEFANO</dc:creator>
  <dc:description/>
  <dc:language>en-US</dc:language>
  <cp:lastModifiedBy>MELONE STEFANO</cp:lastModifiedBy>
  <dcterms:modified xsi:type="dcterms:W3CDTF">2002-10-09T22:47:32Z</dcterms:modified>
  <cp:revision>0</cp:revision>
  <dc:subject/>
  <dc:title/>
</cp:coreProperties>
</file>