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tata motore critico " sheetId="1" state="visible" r:id="rId2"/>
    <sheet name="Stabilità direzionale" sheetId="2" state="visible" r:id="rId3"/>
    <sheet name="Controllo direz. e Raffica late" sheetId="3" state="visible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Tali valori di Sv e bv vanno assegnati a piacere in base ai relativi valori per velivoli della stessa categoria.
I valori assegnati quindi dovranno poi essere tali da verificare e soddisfare le condizioni critiche per il piano verticale di coda.
In particolare  il valore di Sv assegnato:
</t>
        </r>
        <r>
          <rPr>
            <b val="true"/>
            <sz val="8"/>
            <color rgb="FF000000"/>
            <rFont val="Tahoma"/>
            <family val="2"/>
          </rPr>
          <t xml:space="preserve">- dovrà essere &gt; di quello ricavato dalla condizione di piantata motore critico, cella (A,26);
- dovrà essere tale da soddisfare i requisiti di controllo direzionale e di raffica laterale;
- dovrà essere tale da soddisfare i requisiti di stabilità direzionale a comandi liberi.
</t>
        </r>
        <r>
          <rPr>
            <sz val="8"/>
            <color rgb="FF000000"/>
            <rFont val="Tahoma"/>
            <family val="0"/>
          </rPr>
          <t xml:space="preserve">Per velivoli plurimotori una volta soddisfatta la prima condizione (relativa alla piantata motore critico) saranno automaticamente soddisfatte anche le altre due essendo questa la più critica; per velivoli monomotori bisogna ovviamente verificare solo le ultime d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22</xdr:colOff>
                <xdr:row>17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distanza asse di rotazione del motore dall' asse di simmetria dell' aere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</xdr:rowOff>
              </xdr:from>
              <xdr:to>
                <xdr:col>3</xdr:col>
                <xdr:colOff>16</xdr:colOff>
                <xdr:row>16</xdr:row>
                <xdr:rowOff>12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rendimento dell' elica 
da andare a leggere nel file POTENZA colonna F in corrispondenza della velocità e della quota richie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6</xdr:rowOff>
              </xdr:from>
              <xdr:to>
                <xdr:col>3</xdr:col>
                <xdr:colOff>18</xdr:colOff>
                <xdr:row>24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minimo valore di Sv che garantisce l' equilibrio all' imbardata nel caso di piantata del motore più ester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3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Tali valori di Sv e bv vanno assegnati a piacere in base ai relativi valori per velivoli della stessa categoria.
I valori assegnati quindi dovranno poi essere tali da verificare e soddisfare le condizioni critiche per il piano verticale di coda.
In particolare  il valore di Sv assegnato:
</t>
        </r>
        <r>
          <rPr>
            <b val="true"/>
            <sz val="8"/>
            <color rgb="FF000000"/>
            <rFont val="Tahoma"/>
            <family val="2"/>
          </rPr>
          <t xml:space="preserve">- dovrà essere &gt; di quello ricavato dalla condizione di piantata motore critico, cella (A,26);
- dovrà essere tale da soddisfare i requisiti di controllo direzionale e di raffica laterale;
- dovrà essere tale da soddisfare i requisiti di stabilità direzionale a comandi liberi.
</t>
        </r>
        <r>
          <rPr>
            <sz val="8"/>
            <color rgb="FF000000"/>
            <rFont val="Tahoma"/>
            <family val="0"/>
          </rPr>
          <t xml:space="preserve">Per velivoli plurimotori una volta soddisfatta la prima condizione (relativa alla piantata motore critico) saranno automaticamente soddisfatte anche le altre due essendo questa la più critica; per velivoli monomotori bisogna ovviamente verificare solo le ultime d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6</xdr:col>
                <xdr:colOff>78</xdr:colOff>
                <xdr:row>18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distanza C.G. velivolo totale dal centro aerodinamico del piano vertic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4</xdr:col>
                <xdr:colOff>84</xdr:colOff>
                <xdr:row>16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rapporto tra pressione dinamica sul piano verticale e la pressione dinamica asintot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6</xdr:rowOff>
              </xdr:from>
              <xdr:to>
                <xdr:col>4</xdr:col>
                <xdr:colOff>86</xdr:colOff>
                <xdr:row>24</xdr:row>
                <xdr:rowOff>8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oeff.angolare retta di portanza profilo medio piano verticale co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6</xdr:col>
                <xdr:colOff>84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0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6</xdr:col>
                <xdr:colOff>84</xdr:colOff>
                <xdr:row>21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velocità stallo nella configurazione di decol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6</xdr:rowOff>
              </xdr:from>
              <xdr:to>
                <xdr:col>8</xdr:col>
                <xdr:colOff>84</xdr:colOff>
                <xdr:row>16</xdr:row>
                <xdr:rowOff>12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coeff.angolare retta di portanza piano verticale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6</xdr:rowOff>
              </xdr:from>
              <xdr:to>
                <xdr:col>8</xdr:col>
                <xdr:colOff>84</xdr:colOff>
                <xdr:row>20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tale valore lo si ottiene dal grafico riportato sugli appunti fissando statisticamente il rapporto Se/St cioè tra la superficie del timone e quella dell' intero piano.
In questo caso si è supposto tale rapporto 
pari a 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6</xdr:rowOff>
              </xdr:from>
              <xdr:to>
                <xdr:col>11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potenza max all' albero per un motore a quota zero e velocità di decollo = Vs1, da andare a leggere nel file POTENZA colonna B in corrispondenza della velocità e della quota richiesta.
NOTA: Il valore letto è relativo alla potenza totale da dividere per il numero di moto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12</xdr:row>
                <xdr:rowOff>6</xdr:rowOff>
              </xdr:from>
              <xdr:to>
                <xdr:col>13</xdr:col>
                <xdr:colOff>27</xdr:colOff>
                <xdr:row>20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deflessione max tim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6</xdr:rowOff>
              </xdr:from>
              <xdr:to>
                <xdr:col>12</xdr:col>
                <xdr:colOff>84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0"/>
          </rPr>
          <t xml:space="preserve">lunghezza fusol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7</xdr:row>
                <xdr:rowOff>7</xdr:rowOff>
              </xdr:from>
              <xdr:to>
                <xdr:col>2</xdr:col>
                <xdr:colOff>3</xdr:colOff>
                <xdr:row>11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ala alta=-0,0002
ala media=-0,0001
ala bassa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19</xdr:row>
                <xdr:rowOff>7</xdr:rowOff>
              </xdr:from>
              <xdr:to>
                <xdr:col>2</xdr:col>
                <xdr:colOff>30</xdr:colOff>
                <xdr:row>23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umero propul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24</xdr:row>
                <xdr:rowOff>7</xdr:rowOff>
              </xdr:from>
              <xdr:to>
                <xdr:col>2</xdr:col>
                <xdr:colOff>30</xdr:colOff>
                <xdr:row>28</xdr:row>
                <xdr:rowOff>13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distanza,parallela all' asse z, tra il punto ad 1/4 della corda di radice dell' ala e l' "asse di simmetria" della fusoliera
NOTA: z va preso &lt;0 se l' ala è al di sopra della mezzeria della fusoliera, &gt;0 se è al di sot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38</xdr:row>
                <xdr:rowOff>7</xdr:rowOff>
              </xdr:from>
              <xdr:to>
                <xdr:col>2</xdr:col>
                <xdr:colOff>48</xdr:colOff>
                <xdr:row>42</xdr:row>
                <xdr:rowOff>13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variazione coeff. momento di cerniera con alfa.Tale valore è quello 3D ricavato dal grafico riportato sulle fotocopie pag. 496-4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48</xdr:row>
                <xdr:rowOff>7</xdr:rowOff>
              </xdr:from>
              <xdr:to>
                <xdr:col>2</xdr:col>
                <xdr:colOff>48</xdr:colOff>
                <xdr:row>53</xdr:row>
                <xdr:rowOff>17</xdr:rowOff>
              </xdr:to>
            </anchor>
          </commentPr>
        </mc:Choice>
        <mc:Fallback/>
      </mc:AlternateContent>
    </comment>
    <comment ref="A68" authorId="0">
      <text>
        <r>
          <rPr>
            <sz val="8"/>
            <color rgb="FF000000"/>
            <rFont val="Tahoma"/>
            <family val="0"/>
          </rPr>
          <t xml:space="preserve">affinché il dimensionamento del piano verticale sia corretto per la stabilità direzionale a comandi bloccati, tale valore deve essere &gt; in valore assoluto del minimo accettabile = -0,0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66</xdr:row>
                <xdr:rowOff>6</xdr:rowOff>
              </xdr:from>
              <xdr:to>
                <xdr:col>3</xdr:col>
                <xdr:colOff>16</xdr:colOff>
                <xdr:row>71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superficie lateraleproiettata sul piano di simmetria del veliv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</xdr:row>
                <xdr:rowOff>7</xdr:rowOff>
              </xdr:from>
              <xdr:to>
                <xdr:col>3</xdr:col>
                <xdr:colOff>38</xdr:colOff>
                <xdr:row>11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diametro propell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4</xdr:row>
                <xdr:rowOff>7</xdr:rowOff>
              </xdr:from>
              <xdr:to>
                <xdr:col>3</xdr:col>
                <xdr:colOff>65</xdr:colOff>
                <xdr:row>2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</rPr>
          <t xml:space="preserve">max altezza della fusol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38</xdr:row>
                <xdr:rowOff>7</xdr:rowOff>
              </xdr:from>
              <xdr:to>
                <xdr:col>4</xdr:col>
                <xdr:colOff>19</xdr:colOff>
                <xdr:row>42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variazione coeff. momento di cerniera con la deflessione del timone (rudder).Tale valore è quello 3D ricavato dal grafico riportato sulle fotocopie pag. 496-49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48</xdr:row>
                <xdr:rowOff>7</xdr:rowOff>
              </xdr:from>
              <xdr:to>
                <xdr:col>4</xdr:col>
                <xdr:colOff>40</xdr:colOff>
                <xdr:row>54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altezza fusoliera ad 1/4 della sua lunghez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</xdr:row>
                <xdr:rowOff>7</xdr:rowOff>
              </xdr:from>
              <xdr:to>
                <xdr:col>5</xdr:col>
                <xdr:colOff>17</xdr:colOff>
                <xdr:row>11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distanza del disco dell' elica dal C.G. del veliv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24</xdr:row>
                <xdr:rowOff>7</xdr:rowOff>
              </xdr:from>
              <xdr:to>
                <xdr:col>5</xdr:col>
                <xdr:colOff>43</xdr:colOff>
                <xdr:row>28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altezza fusoliera a 3/4 della sua lunghez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7</xdr:rowOff>
              </xdr:from>
              <xdr:to>
                <xdr:col>6</xdr:col>
                <xdr:colOff>85</xdr:colOff>
                <xdr:row>11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2 pale=0,00165
3 pale=0,00235
4 pale=0,00296
6 pale=0,005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24</xdr:row>
                <xdr:rowOff>7</xdr:rowOff>
              </xdr:from>
              <xdr:to>
                <xdr:col>7</xdr:col>
                <xdr:colOff>43</xdr:colOff>
                <xdr:row>28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larghezza fusoliera ad 1/4 della sua lunghez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7</xdr:row>
                <xdr:rowOff>7</xdr:rowOff>
              </xdr:from>
              <xdr:to>
                <xdr:col>8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larghezza fusoliera a 3/4 della sua lunghez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0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ricavato dalla figura 8.4 Perki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7</xdr:rowOff>
              </xdr:from>
              <xdr:to>
                <xdr:col>12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</rPr>
          <t xml:space="preserve">deve essere &lt; |20°|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5</xdr:rowOff>
              </xdr:from>
              <xdr:to>
                <xdr:col>2</xdr:col>
                <xdr:colOff>84</xdr:colOff>
                <xdr:row>20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deve essere &lt; |20°|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5</xdr:rowOff>
              </xdr:from>
              <xdr:to>
                <xdr:col>5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3">
  <si>
    <t xml:space="preserve">ASSEGNAZIONE VALORI DI Sv E ARv</t>
  </si>
  <si>
    <t xml:space="preserve">Sv [m^2]</t>
  </si>
  <si>
    <t xml:space="preserve">bv [m]</t>
  </si>
  <si>
    <t xml:space="preserve">ARv</t>
  </si>
  <si>
    <t xml:space="preserve">PIANTATA DI UN MOTORE CRITICO (IL PIU' ESTERNO) CON C.G. MAX ARRETRATO</t>
  </si>
  <si>
    <t xml:space="preserve">lp [m]</t>
  </si>
  <si>
    <t xml:space="preserve">lv [m]</t>
  </si>
  <si>
    <t xml:space="preserve">Xcg (max arretrato)</t>
  </si>
  <si>
    <t xml:space="preserve">Vs1 [m/s]</t>
  </si>
  <si>
    <t xml:space="preserve">Vmc [m/s]</t>
  </si>
  <si>
    <t xml:space="preserve">Pa_max [kW]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p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v</t>
    </r>
  </si>
  <si>
    <t xml:space="preserve">a0v [1/deg]</t>
  </si>
  <si>
    <t xml:space="preserve">av [1/deg]</t>
  </si>
  <si>
    <t xml:space="preserve">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 [°]</t>
    </r>
  </si>
  <si>
    <t xml:space="preserve">ALA</t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_w [1/deg]</t>
    </r>
  </si>
  <si>
    <t xml:space="preserve">FUSOLIERA</t>
  </si>
  <si>
    <t xml:space="preserve">Lf [m]</t>
  </si>
  <si>
    <t xml:space="preserve">Ss [m^2]</t>
  </si>
  <si>
    <t xml:space="preserve">h1 [m]</t>
  </si>
  <si>
    <t xml:space="preserve">h2 [m]</t>
  </si>
  <si>
    <t xml:space="preserve">w1 [m]</t>
  </si>
  <si>
    <t xml:space="preserve">w2 [m]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_f (formula empirica NASA) [1/deg]</t>
    </r>
  </si>
  <si>
    <t xml:space="preserve">INTERFERENZ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1_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 [1/deg]</t>
    </r>
  </si>
  <si>
    <t xml:space="preserve">PROPELLER</t>
  </si>
  <si>
    <t xml:space="preserve">N</t>
  </si>
  <si>
    <t xml:space="preserve">D [m]</t>
  </si>
  <si>
    <r>
      <rPr>
        <sz val="10"/>
        <rFont val="Arial"/>
        <family val="0"/>
      </rPr>
      <t xml:space="preserve">(dCyp/d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 a bandiera</t>
    </r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_p (full power) [1/deg]</t>
    </r>
  </si>
  <si>
    <t xml:space="preserve">PIANO VERTICALE</t>
  </si>
  <si>
    <t xml:space="preserve">zw [m]</t>
  </si>
  <si>
    <t xml:space="preserve">d [m]</t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v(1-d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_v (comandi bloccati) [1/deg]</t>
    </r>
  </si>
  <si>
    <r>
      <rPr>
        <sz val="10"/>
        <rFont val="Arial"/>
        <family val="0"/>
      </rPr>
      <t xml:space="preserve">Ch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[1/rad]</t>
    </r>
  </si>
  <si>
    <r>
      <rPr>
        <sz val="10"/>
        <rFont val="Arial"/>
        <family val="0"/>
      </rPr>
      <t xml:space="preserve">Ch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</t>
    </r>
    <r>
      <rPr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[1/rad]</t>
    </r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2"/>
      </rPr>
      <t xml:space="preserve">_v (comandi liberi) [1/deg]</t>
    </r>
  </si>
  <si>
    <t xml:space="preserve">VELIVOLO TOTALE</t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(comandi bloccati) [1/deg]</t>
    </r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desiderato [1/deg]</t>
    </r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(comandi liberi) [1/deg]</t>
    </r>
  </si>
  <si>
    <t xml:space="preserve">CONTROLLO LATERALE</t>
  </si>
  <si>
    <r>
      <rPr>
        <sz val="10"/>
        <rFont val="Arial"/>
        <family val="0"/>
      </rPr>
      <t xml:space="preserve">Cn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r [1/deg]</t>
    </r>
  </si>
  <si>
    <t xml:space="preserve">RAFFICA LATERALE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[°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 [°]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v [°]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0"/>
    <numFmt numFmtId="168" formatCode="0.000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mensionamento%20Piano%20Coda%20Orizzonta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unto%20di%20proget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oten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d. critica stabilità-equili "/>
    </sheetNames>
    <sheetDataSet>
      <sheetData sheetId="0">
        <row r="5">
          <cell r="C5">
            <v>0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to di Progetto"/>
    </sheetNames>
    <sheetDataSet>
      <sheetData sheetId="0">
        <row r="7">
          <cell r="E7">
            <v>100</v>
          </cell>
        </row>
        <row r="11">
          <cell r="A11">
            <v>46300</v>
          </cell>
        </row>
        <row r="14">
          <cell r="A14">
            <v>1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B5">
            <v>71.6901792</v>
          </cell>
        </row>
        <row r="5">
          <cell r="E5">
            <v>30.8330218545399</v>
          </cell>
        </row>
        <row r="5">
          <cell r="N5">
            <v>0</v>
          </cell>
        </row>
        <row r="9">
          <cell r="E9">
            <v>100.15820818418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metro Elica"/>
      <sheetName val="Potenza disp. e nec."/>
    </sheetNames>
    <sheetDataSet>
      <sheetData sheetId="0">
        <row r="6">
          <cell r="G6">
            <v>3.98279569892473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84"/>
    <col collapsed="false" customWidth="true" hidden="false" outlineLevel="0" max="7" min="7" style="0" width="11.85"/>
    <col collapsed="false" customWidth="true" hidden="false" outlineLevel="0" max="9" min="9" style="0" width="12.7"/>
    <col collapsed="false" customWidth="true" hidden="false" outlineLevel="0" max="11" min="11" style="0" width="12.85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 t="s">
        <v>1</v>
      </c>
      <c r="B3" s="5"/>
      <c r="C3" s="8" t="s">
        <v>2</v>
      </c>
      <c r="D3" s="5"/>
      <c r="E3" s="9" t="s">
        <v>3</v>
      </c>
    </row>
    <row r="4" customFormat="false" ht="13.5" hidden="false" customHeight="false" outlineLevel="0" collapsed="false">
      <c r="A4" s="10" t="n">
        <v>10</v>
      </c>
      <c r="B4" s="11"/>
      <c r="C4" s="11" t="n">
        <v>4</v>
      </c>
      <c r="D4" s="11"/>
      <c r="E4" s="12" t="n">
        <f aca="false">C4^2/A4</f>
        <v>1.6</v>
      </c>
    </row>
    <row r="11" customFormat="false" ht="12.7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</row>
    <row r="14" customFormat="false" ht="12.75" hidden="false" customHeight="false" outlineLevel="0" collapsed="false">
      <c r="A14" s="8" t="s">
        <v>5</v>
      </c>
      <c r="C14" s="8" t="s">
        <v>6</v>
      </c>
      <c r="E14" s="8" t="s">
        <v>7</v>
      </c>
      <c r="G14" s="8" t="s">
        <v>8</v>
      </c>
      <c r="I14" s="8" t="s">
        <v>9</v>
      </c>
      <c r="K14" s="8" t="s">
        <v>10</v>
      </c>
    </row>
    <row r="15" customFormat="false" ht="12.75" hidden="false" customHeight="false" outlineLevel="0" collapsed="false">
      <c r="A15" s="0" t="n">
        <v>4.35</v>
      </c>
      <c r="C15" s="0" t="n">
        <v>11</v>
      </c>
      <c r="E15" s="0" t="n">
        <f aca="false">+'[1]Cond. critica stabilità-equili '!$C$5</f>
        <v>0.3</v>
      </c>
      <c r="G15" s="14" t="n">
        <f aca="false">+'[2]Punto di Progetto'!$E$7*1.852/3.6</f>
        <v>51.4444444444445</v>
      </c>
      <c r="I15" s="14" t="n">
        <f aca="false">1.2*G15</f>
        <v>61.7333333333333</v>
      </c>
      <c r="K15" s="0" t="n">
        <v>1972</v>
      </c>
    </row>
    <row r="18" customFormat="false" ht="12.75" hidden="false" customHeight="false" outlineLevel="0" collapsed="false">
      <c r="A18" s="15" t="s">
        <v>11</v>
      </c>
      <c r="C18" s="15" t="s">
        <v>12</v>
      </c>
      <c r="E18" s="16" t="s">
        <v>13</v>
      </c>
      <c r="G18" s="8" t="s">
        <v>14</v>
      </c>
      <c r="I18" s="15" t="s">
        <v>15</v>
      </c>
      <c r="K18" s="15" t="s">
        <v>16</v>
      </c>
    </row>
    <row r="19" customFormat="false" ht="12.75" hidden="false" customHeight="false" outlineLevel="0" collapsed="false">
      <c r="A19" s="0" t="n">
        <v>0.8</v>
      </c>
      <c r="C19" s="0" t="n">
        <v>0.95</v>
      </c>
      <c r="E19" s="0" t="n">
        <v>0.11</v>
      </c>
      <c r="G19" s="17" t="n">
        <f aca="false">+E19/(1+57.3*E19/(3.1416*1.55*E4))</f>
        <v>0.0608073126416543</v>
      </c>
      <c r="I19" s="0" t="n">
        <v>0.4</v>
      </c>
      <c r="K19" s="0" t="n">
        <v>2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8" t="s">
        <v>1</v>
      </c>
    </row>
    <row r="25" customFormat="false" ht="13.5" hidden="false" customHeight="false" outlineLevel="0" collapsed="false">
      <c r="A25" s="19" t="n">
        <f aca="false">+K15*1000*A19*A15/(G19*I19*K19*C19*0.5*1.225*C15*I15^3)</f>
        <v>9.3682568835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10.99"/>
    <col collapsed="false" customWidth="true" hidden="false" outlineLevel="0" max="7" min="7" style="0" width="18.41"/>
  </cols>
  <sheetData>
    <row r="1" customFormat="false" ht="12.75" hidden="false" customHeight="false" outlineLevel="0" collapsed="false">
      <c r="A1" s="13" t="s">
        <v>17</v>
      </c>
    </row>
    <row r="3" customFormat="false" ht="12.75" hidden="false" customHeight="false" outlineLevel="0" collapsed="false">
      <c r="A3" s="8" t="s">
        <v>18</v>
      </c>
    </row>
    <row r="4" customFormat="false" ht="12.75" hidden="false" customHeight="false" outlineLevel="0" collapsed="false">
      <c r="A4" s="20" t="n">
        <f aca="false">-0.00006*'[3]Caratteristiche Ala'!$N$5^0.5</f>
        <v>-0</v>
      </c>
    </row>
    <row r="7" customFormat="false" ht="12.75" hidden="false" customHeight="false" outlineLevel="0" collapsed="false">
      <c r="A7" s="13" t="s">
        <v>19</v>
      </c>
    </row>
    <row r="9" customFormat="false" ht="12.75" hidden="false" customHeight="false" outlineLevel="0" collapsed="false">
      <c r="A9" s="8" t="s">
        <v>20</v>
      </c>
      <c r="C9" s="8" t="s">
        <v>21</v>
      </c>
      <c r="E9" s="8" t="s">
        <v>22</v>
      </c>
      <c r="G9" s="8" t="s">
        <v>23</v>
      </c>
      <c r="I9" s="8" t="s">
        <v>24</v>
      </c>
      <c r="K9" s="8" t="s">
        <v>25</v>
      </c>
      <c r="M9" s="8" t="s">
        <v>26</v>
      </c>
    </row>
    <row r="10" customFormat="false" ht="12.75" hidden="false" customHeight="false" outlineLevel="0" collapsed="false">
      <c r="A10" s="0" t="n">
        <v>23</v>
      </c>
      <c r="C10" s="0" t="n">
        <v>52</v>
      </c>
      <c r="E10" s="0" t="n">
        <v>2.7</v>
      </c>
      <c r="G10" s="0" t="n">
        <v>2.67</v>
      </c>
      <c r="I10" s="0" t="n">
        <v>2.7</v>
      </c>
      <c r="K10" s="0" t="n">
        <v>2.68</v>
      </c>
      <c r="M10" s="0" t="n">
        <v>0.11</v>
      </c>
    </row>
    <row r="13" customFormat="false" ht="12.75" hidden="false" customHeight="false" outlineLevel="0" collapsed="false">
      <c r="A13" s="8" t="s">
        <v>27</v>
      </c>
      <c r="B13" s="21"/>
      <c r="C13" s="22"/>
    </row>
    <row r="14" customFormat="false" ht="12.75" hidden="false" customHeight="false" outlineLevel="0" collapsed="false">
      <c r="A14" s="20" t="n">
        <f aca="false">0.96*M10/57.3*C10/'[3]Caratteristiche Ala'!$B$5*A10/'[3]Caratteristiche Ala'!$E$5*(E10/G10)^0.5*(K10/I10)^(1/3)</f>
        <v>0.00100026401974843</v>
      </c>
    </row>
    <row r="18" customFormat="false" ht="12.75" hidden="false" customHeight="false" outlineLevel="0" collapsed="false">
      <c r="A18" s="13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20" t="n">
        <v>-0.0002</v>
      </c>
    </row>
    <row r="24" customFormat="false" ht="12.75" hidden="false" customHeight="false" outlineLevel="0" collapsed="false">
      <c r="A24" s="13" t="s">
        <v>30</v>
      </c>
    </row>
    <row r="26" customFormat="false" ht="12.75" hidden="false" customHeight="false" outlineLevel="0" collapsed="false">
      <c r="A26" s="8" t="s">
        <v>31</v>
      </c>
      <c r="C26" s="8" t="s">
        <v>32</v>
      </c>
      <c r="E26" s="8" t="s">
        <v>5</v>
      </c>
      <c r="G26" s="8" t="s">
        <v>33</v>
      </c>
    </row>
    <row r="27" customFormat="false" ht="12.75" hidden="false" customHeight="false" outlineLevel="0" collapsed="false">
      <c r="A27" s="0" t="n">
        <v>2</v>
      </c>
      <c r="C27" s="23" t="n">
        <f aca="false">+'[4]Diametro Elica'!$G$6</f>
        <v>3.98279569892473</v>
      </c>
      <c r="E27" s="0" t="n">
        <v>2.6</v>
      </c>
      <c r="G27" s="0" t="n">
        <v>0.00296</v>
      </c>
    </row>
    <row r="31" customFormat="false" ht="12.75" hidden="false" customHeight="false" outlineLevel="0" collapsed="false">
      <c r="A31" s="8" t="s">
        <v>34</v>
      </c>
    </row>
    <row r="32" customFormat="false" ht="12.75" hidden="false" customHeight="false" outlineLevel="0" collapsed="false">
      <c r="A32" s="20" t="n">
        <f aca="false">1.5*3.1416*C27^2*E27*G27*A27/(4*'[3]Caratteristiche Ala'!$B$5*'[3]Caratteristiche Ala'!$E$5)</f>
        <v>0.00013013002489739</v>
      </c>
    </row>
    <row r="38" customFormat="false" ht="12.75" hidden="false" customHeight="false" outlineLevel="0" collapsed="false">
      <c r="A38" s="13" t="s">
        <v>35</v>
      </c>
    </row>
    <row r="40" customFormat="false" ht="12.75" hidden="false" customHeight="false" outlineLevel="0" collapsed="false">
      <c r="A40" s="8" t="s">
        <v>36</v>
      </c>
      <c r="C40" s="8" t="s">
        <v>37</v>
      </c>
      <c r="E40" s="15" t="s">
        <v>38</v>
      </c>
    </row>
    <row r="41" customFormat="false" ht="12.75" hidden="false" customHeight="false" outlineLevel="0" collapsed="false">
      <c r="A41" s="0" t="n">
        <v>-1.3</v>
      </c>
      <c r="C41" s="0" t="n">
        <v>2.7</v>
      </c>
      <c r="E41" s="23" t="n">
        <f aca="false">0.724+3.06*'Piantata motore critico '!A4/'[3]Caratteristiche Ala'!$B$5/(1+COS('[3]Caratteristiche Ala'!$N$5))+0.4*A41/C41+0.009*'[2]Punto di Progetto'!$A$14</f>
        <v>0.861825760809989</v>
      </c>
    </row>
    <row r="45" customFormat="false" ht="12.75" hidden="false" customHeight="false" outlineLevel="0" collapsed="false">
      <c r="A45" s="8" t="s">
        <v>39</v>
      </c>
      <c r="B45" s="22"/>
      <c r="D45" s="24"/>
    </row>
    <row r="46" customFormat="false" ht="12.75" hidden="false" customHeight="false" outlineLevel="0" collapsed="false">
      <c r="A46" s="20" t="n">
        <f aca="false">-'Piantata motore critico '!G19*E41*'Piantata motore critico '!A4*'Piantata motore critico '!C15/'[3]Caratteristiche Ala'!$E$5/'[3]Caratteristiche Ala'!$B$5</f>
        <v>-0.0026079076614845</v>
      </c>
    </row>
    <row r="50" customFormat="false" ht="12.75" hidden="false" customHeight="false" outlineLevel="0" collapsed="false">
      <c r="A50" s="8" t="s">
        <v>40</v>
      </c>
      <c r="C50" s="8" t="s">
        <v>41</v>
      </c>
    </row>
    <row r="51" customFormat="false" ht="12.75" hidden="false" customHeight="false" outlineLevel="0" collapsed="false">
      <c r="A51" s="0" t="n">
        <v>-0.4</v>
      </c>
      <c r="C51" s="0" t="n">
        <v>-0.64</v>
      </c>
    </row>
    <row r="54" customFormat="false" ht="12.75" hidden="false" customHeight="false" outlineLevel="0" collapsed="false">
      <c r="A54" s="8" t="s">
        <v>42</v>
      </c>
      <c r="B54" s="22"/>
    </row>
    <row r="55" customFormat="false" ht="12.75" hidden="false" customHeight="false" outlineLevel="0" collapsed="false">
      <c r="A55" s="20" t="n">
        <f aca="false">+A46*(1-'Piantata motore critico '!I19*A51/C51)</f>
        <v>-0.00195593074611338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" t="s">
        <v>43</v>
      </c>
      <c r="B61" s="25"/>
      <c r="C61" s="25"/>
      <c r="D61" s="25"/>
      <c r="E61" s="3"/>
    </row>
    <row r="62" customFormat="false" ht="12.75" hidden="false" customHeight="false" outlineLevel="0" collapsed="false">
      <c r="A62" s="4"/>
      <c r="B62" s="5"/>
      <c r="C62" s="5"/>
      <c r="D62" s="5"/>
      <c r="E62" s="6"/>
    </row>
    <row r="63" customFormat="false" ht="12.75" hidden="false" customHeight="false" outlineLevel="0" collapsed="false">
      <c r="A63" s="4"/>
      <c r="B63" s="5"/>
      <c r="C63" s="5"/>
      <c r="D63" s="5"/>
      <c r="E63" s="6"/>
    </row>
    <row r="64" customFormat="false" ht="12.75" hidden="false" customHeight="false" outlineLevel="0" collapsed="false">
      <c r="A64" s="7" t="s">
        <v>44</v>
      </c>
      <c r="B64" s="22"/>
      <c r="C64" s="5"/>
      <c r="D64" s="8" t="s">
        <v>45</v>
      </c>
      <c r="E64" s="26"/>
    </row>
    <row r="65" customFormat="false" ht="12.75" hidden="false" customHeight="false" outlineLevel="0" collapsed="false">
      <c r="A65" s="27" t="n">
        <f aca="false">+A4+A14+A21+A32+A46</f>
        <v>-0.00167751361683868</v>
      </c>
      <c r="B65" s="5"/>
      <c r="C65" s="5"/>
      <c r="D65" s="28" t="n">
        <f aca="false">-0.0005*('[2]Punto di Progetto'!$A$11/'[3]Caratteristiche Ala'!$E$9^2)^0.5</f>
        <v>-0.00107417231105915</v>
      </c>
      <c r="E65" s="6"/>
    </row>
    <row r="66" customFormat="false" ht="12.75" hidden="false" customHeight="false" outlineLevel="0" collapsed="false">
      <c r="A66" s="4"/>
      <c r="B66" s="5"/>
      <c r="C66" s="5"/>
      <c r="D66" s="5"/>
      <c r="E66" s="6"/>
    </row>
    <row r="67" customFormat="false" ht="12.75" hidden="false" customHeight="false" outlineLevel="0" collapsed="false">
      <c r="A67" s="7" t="s">
        <v>46</v>
      </c>
      <c r="B67" s="22"/>
      <c r="C67" s="5"/>
      <c r="D67" s="5"/>
      <c r="E67" s="6"/>
    </row>
    <row r="68" customFormat="false" ht="13.5" hidden="false" customHeight="false" outlineLevel="0" collapsed="false">
      <c r="A68" s="29" t="n">
        <f aca="false">+A4+A14+A21+A32+A55</f>
        <v>-0.00102553670146756</v>
      </c>
      <c r="B68" s="11"/>
      <c r="C68" s="11"/>
      <c r="D68" s="11"/>
      <c r="E6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47</v>
      </c>
      <c r="B1" s="2"/>
      <c r="C1" s="30"/>
    </row>
    <row r="2" customFormat="false" ht="12.75" hidden="false" customHeight="false" outlineLevel="0" collapsed="false">
      <c r="A2" s="4"/>
      <c r="B2" s="5"/>
      <c r="C2" s="6"/>
    </row>
    <row r="3" customFormat="false" ht="12.75" hidden="false" customHeight="false" outlineLevel="0" collapsed="false">
      <c r="A3" s="4"/>
      <c r="B3" s="5"/>
      <c r="C3" s="6"/>
    </row>
    <row r="4" customFormat="false" ht="12.75" hidden="false" customHeight="false" outlineLevel="0" collapsed="false">
      <c r="A4" s="7" t="s">
        <v>48</v>
      </c>
      <c r="B4" s="5"/>
      <c r="C4" s="6"/>
    </row>
    <row r="5" customFormat="false" ht="13.5" hidden="false" customHeight="false" outlineLevel="0" collapsed="false">
      <c r="A5" s="29" t="n">
        <f aca="false">-'Piantata motore critico '!G19*'Piantata motore critico '!I19*'Piantata motore critico '!A4*'Piantata motore critico '!C15*'Piantata motore critico '!C19/'[3]Caratteristiche Ala'!$B$5/'[3]Caratteristiche Ala'!$E$5</f>
        <v>-0.00114989010125749</v>
      </c>
      <c r="B5" s="11"/>
      <c r="C5" s="12"/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49</v>
      </c>
      <c r="B12" s="2"/>
      <c r="C12" s="3"/>
    </row>
    <row r="13" customFormat="false" ht="12.75" hidden="false" customHeight="false" outlineLevel="0" collapsed="false">
      <c r="A13" s="4"/>
      <c r="B13" s="5"/>
      <c r="C13" s="6"/>
    </row>
    <row r="14" customFormat="false" ht="12.75" hidden="false" customHeight="false" outlineLevel="0" collapsed="false">
      <c r="A14" s="4"/>
      <c r="B14" s="5"/>
      <c r="C14" s="6"/>
    </row>
    <row r="15" customFormat="false" ht="12.75" hidden="false" customHeight="false" outlineLevel="0" collapsed="false">
      <c r="A15" s="31" t="s">
        <v>50</v>
      </c>
      <c r="B15" s="5"/>
      <c r="C15" s="32" t="s">
        <v>50</v>
      </c>
    </row>
    <row r="16" customFormat="false" ht="12.75" hidden="false" customHeight="false" outlineLevel="0" collapsed="false">
      <c r="A16" s="4" t="n">
        <v>5</v>
      </c>
      <c r="B16" s="5"/>
      <c r="C16" s="6" t="n">
        <v>10</v>
      </c>
    </row>
    <row r="17" customFormat="false" ht="12.75" hidden="false" customHeight="false" outlineLevel="0" collapsed="false">
      <c r="A17" s="4"/>
      <c r="B17" s="5"/>
      <c r="C17" s="6"/>
    </row>
    <row r="18" customFormat="false" ht="12.75" hidden="false" customHeight="false" outlineLevel="0" collapsed="false">
      <c r="A18" s="31" t="s">
        <v>51</v>
      </c>
      <c r="B18" s="5"/>
      <c r="C18" s="32" t="s">
        <v>52</v>
      </c>
    </row>
    <row r="19" customFormat="false" ht="13.5" hidden="false" customHeight="false" outlineLevel="0" collapsed="false">
      <c r="A19" s="33" t="n">
        <f aca="false">+'[3]Caratteristiche Ala'!$B$5*'[3]Caratteristiche Ala'!$E$5*'Stabilità direzionale'!A65/('Piantata motore critico '!C19*'Piantata motore critico '!A4*'Piantata motore critico '!G19*'Piantata motore critico '!I19*'Piantata motore critico '!C15)*A16</f>
        <v>-7.29423453164872</v>
      </c>
      <c r="B19" s="11"/>
      <c r="C19" s="34" t="n">
        <f aca="false">+'[3]Caratteristiche Ala'!$B$5*'[3]Caratteristiche Ala'!$E$5*'Stabilità direzionale'!A65/('Piantata motore critico '!C19*'Piantata motore critico '!A4*'Piantata motore critico '!G19*'Piantata motore critico '!I19*'Piantata motore critico '!C15)*C16</f>
        <v>-14.5884690632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08:12:03Z</dcterms:created>
  <dc:creator>MELONE STEFANO</dc:creator>
  <dc:description/>
  <dc:language>en-US</dc:language>
  <cp:lastModifiedBy>MELONE STEFANO</cp:lastModifiedBy>
  <dcterms:modified xsi:type="dcterms:W3CDTF">2002-09-19T17:39:05Z</dcterms:modified>
  <cp:revision>0</cp:revision>
  <dc:subject/>
  <dc:title/>
</cp:coreProperties>
</file>