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. critica stabilità-equili 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indice di stabilità statica a comandi lib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84</xdr:colOff>
                <xdr:row>6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apertura piano orizzont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2</xdr:col>
                <xdr:colOff>84</xdr:colOff>
                <xdr:row>12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Data la categoria del velivolo considerato, questi valori di bt non hanno significato fis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2</xdr:col>
                <xdr:colOff>84</xdr:colOff>
                <xdr:row>14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posizione C.G. max avanzato rispetto alla C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2</xdr:col>
                <xdr:colOff>84</xdr:colOff>
                <xdr:row>56</xdr:row>
                <xdr:rowOff>13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effetto suolo sulla pendenza della curva di portanza.Per tale valore devono essere moltiplicati  "a" "aw" e "at". Lo si ottiene dal grafico 5-39 delle fotocopie supponendo (dg/b/2)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2</xdr:col>
                <xdr:colOff>84</xdr:colOff>
                <xdr:row>64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8"/>
            <color rgb="FF000000"/>
            <rFont val="Tahoma"/>
            <family val="0"/>
          </rPr>
          <t xml:space="preserve">punto (bt,St) scelto in modo che sia ben al di sopra della curva rappresentativa della condizione critica per la stabili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7</xdr:rowOff>
              </xdr:from>
              <xdr:to>
                <xdr:col>2</xdr:col>
                <xdr:colOff>84</xdr:colOff>
                <xdr:row>71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angolo di portanza nulla dell' ala 
Va scritto posi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2</xdr:col>
                <xdr:colOff>84</xdr:colOff>
                <xdr:row>72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queste celle servono per ricavare automaticamente St(b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2</xdr:col>
                <xdr:colOff>84</xdr:colOff>
                <xdr:row>80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0"/>
          </rPr>
          <t xml:space="preserve">apertura piano orizzontale di co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2</xdr:col>
                <xdr:colOff>84</xdr:colOff>
                <xdr:row>84</xdr:row>
                <xdr:rowOff>13</xdr:rowOff>
              </xdr:to>
            </anchor>
          </commentPr>
        </mc:Choice>
        <mc:Fallback/>
      </mc:AlternateContent>
    </comment>
    <comment ref="A84" authorId="0">
      <text>
        <r>
          <rPr>
            <sz val="8"/>
            <color rgb="FF000000"/>
            <rFont val="Tahoma"/>
            <family val="0"/>
          </rPr>
          <t xml:space="preserve">Data la categoria del velivolo considerato, questi valori di bt non hanno significato fis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2</xdr:row>
                <xdr:rowOff>7</xdr:rowOff>
              </xdr:from>
              <xdr:to>
                <xdr:col>2</xdr:col>
                <xdr:colOff>84</xdr:colOff>
                <xdr:row>86</xdr:row>
                <xdr:rowOff>13</xdr:rowOff>
              </xdr:to>
            </anchor>
          </commentPr>
        </mc:Choice>
        <mc:Fallback/>
      </mc:AlternateContent>
    </comment>
    <comment ref="A131" authorId="0">
      <text>
        <r>
          <rPr>
            <sz val="8"/>
            <color rgb="FF000000"/>
            <rFont val="Tahoma"/>
            <family val="0"/>
          </rPr>
          <t xml:space="preserve">tale valore è stato scelto in base al valore della stessa grandezza per velivoli della stessa catego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84</xdr:colOff>
                <xdr:row>133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uperficie piano orizzontale di coda ottenuta dall' equazione 2 riportata sulle fotocopie
supponendo a=a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9</xdr:colOff>
                <xdr:row>12</xdr:row>
                <xdr:rowOff>13</xdr:rowOff>
              </xdr:to>
            </anchor>
          </commentPr>
        </mc:Choice>
        <mc:Fallback/>
      </mc:AlternateContent>
    </comment>
    <comment ref="B131" authorId="0">
      <text>
        <r>
          <rPr>
            <sz val="8"/>
            <color rgb="FF000000"/>
            <rFont val="Tahoma"/>
            <family val="0"/>
          </rPr>
          <t xml:space="preserve">tale valore è stato scelto in modo tale che per il bt scelto il punto (bt,St) stia un po’ al di sopra delle due cur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9</xdr:row>
                <xdr:rowOff>7</xdr:rowOff>
              </xdr:from>
              <xdr:to>
                <xdr:col>3</xdr:col>
                <xdr:colOff>49</xdr:colOff>
                <xdr:row>134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posizione C.G. max arretrato rispetto alla C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2</xdr:row>
                <xdr:rowOff>7</xdr:rowOff>
              </xdr:from>
              <xdr:to>
                <xdr:col>4</xdr:col>
                <xdr:colOff>24</xdr:colOff>
                <xdr:row>6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coeff_momento del velivolo parziale rispetto al centro aerodinamico dello stesso con flap non estesi = CMacw +
CM0b + CM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52</xdr:row>
                <xdr:rowOff>7</xdr:rowOff>
              </xdr:from>
              <xdr:to>
                <xdr:col>4</xdr:col>
                <xdr:colOff>24</xdr:colOff>
                <xdr:row>58</xdr:row>
                <xdr:rowOff>8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Peso del velivolo all' atterraggio = peso al decollo - comb. consuma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56</xdr:row>
                <xdr:rowOff>7</xdr:rowOff>
              </xdr:from>
              <xdr:to>
                <xdr:col>4</xdr:col>
                <xdr:colOff>31</xdr:colOff>
                <xdr:row>60</xdr:row>
                <xdr:rowOff>13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0"/>
          </rPr>
          <t xml:space="preserve">punto (bt,St) scelto in modo che sia ben al di sopra della curva rappresentativa della condizione critica per la stabilit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4</xdr:col>
                <xdr:colOff>59</xdr:colOff>
                <xdr:row>71</xdr:row>
                <xdr:rowOff>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centro aerodinamico velivolo parziale in percentuale della C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7</xdr:rowOff>
              </xdr:from>
              <xdr:to>
                <xdr:col>5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coeff_momento del velivolo parziale rispetto al centro aerodinamico dello stesso con flap estesi nella configurazione di atterragg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2</xdr:row>
                <xdr:rowOff>7</xdr:rowOff>
              </xdr:from>
              <xdr:to>
                <xdr:col>5</xdr:col>
                <xdr:colOff>25</xdr:colOff>
                <xdr:row>59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velocità di approccio alla pista: di poco maggiore della velocità di stallo in atterragg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56</xdr:row>
                <xdr:rowOff>7</xdr:rowOff>
              </xdr:from>
              <xdr:to>
                <xdr:col>6</xdr:col>
                <xdr:colOff>39</xdr:colOff>
                <xdr:row>60</xdr:row>
                <xdr:rowOff>13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2"/>
          </rPr>
          <t xml:space="preserve">indice di stabilità statica a comandi blocca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8</xdr:colOff>
                <xdr:row>65</xdr:row>
                <xdr:rowOff>7</xdr:rowOff>
              </xdr:from>
              <xdr:to>
                <xdr:col>6</xdr:col>
                <xdr:colOff>59</xdr:colOff>
                <xdr:row>69</xdr:row>
                <xdr:rowOff>13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valutato con la procedura di pag 486-487 e le figure 8,6a-8,6b delle fotocop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7</xdr:rowOff>
              </xdr:from>
              <xdr:to>
                <xdr:col>6</xdr:col>
                <xdr:colOff>71</xdr:colOff>
                <xdr:row>6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0"/>
          </rPr>
          <t xml:space="preserve">angolo di portanza nulla dell' ala con flap estesi in configurazione di atterraggio
Va scritto posi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52</xdr:row>
                <xdr:rowOff>7</xdr:rowOff>
              </xdr:from>
              <xdr:to>
                <xdr:col>8</xdr:col>
                <xdr:colOff>47</xdr:colOff>
                <xdr:row>56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0"/>
          </rPr>
          <t xml:space="preserve">CL di equilibrio all' atterragg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56</xdr:row>
                <xdr:rowOff>7</xdr:rowOff>
              </xdr:from>
              <xdr:to>
                <xdr:col>8</xdr:col>
                <xdr:colOff>47</xdr:colOff>
                <xdr:row>60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0"/>
          </rPr>
          <t xml:space="preserve">variazione del coeff. di momento con la deflessione del fla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5</xdr:colOff>
                <xdr:row>65</xdr:row>
                <xdr:rowOff>7</xdr:rowOff>
              </xdr:from>
              <xdr:to>
                <xdr:col>8</xdr:col>
                <xdr:colOff>59</xdr:colOff>
                <xdr:row>69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tale valore lo si ottiene dal grafico riportato sugli appunti fissando statisticamente il rapporto Se/St cioè tra la superficie dell' equilibratore e quella dell' intero piano.
In questo caso si è supposto tale rapporto 
pari a 0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</xdr:row>
                <xdr:rowOff>7</xdr:rowOff>
              </xdr:from>
              <xdr:to>
                <xdr:col>7</xdr:col>
                <xdr:colOff>62</xdr:colOff>
                <xdr:row>12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0"/>
          </rPr>
          <t xml:space="preserve">valutato in effetto suolo= d</t>
        </r>
        <r>
          <rPr>
            <sz val="8"/>
            <color rgb="FF000000"/>
            <rFont val="Symbol"/>
            <family val="1"/>
            <charset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/d</t>
        </r>
        <r>
          <rPr>
            <sz val="8"/>
            <color rgb="FF000000"/>
            <rFont val="Symbol"/>
            <family val="1"/>
            <charset val="2"/>
          </rPr>
          <t xml:space="preserve">a </t>
        </r>
        <r>
          <rPr>
            <sz val="8"/>
            <color rgb="FF000000"/>
            <rFont val="Tahoma"/>
            <family val="2"/>
          </rPr>
          <t xml:space="preserve">in assenza effetto suolo e all' assetto di atterraggio (valutato con la procedura di pag 486-487 e le figure 8,6a-8,6b delle fotocopie) -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52</xdr:row>
                <xdr:rowOff>7</xdr:rowOff>
              </xdr:from>
              <xdr:to>
                <xdr:col>10</xdr:col>
                <xdr:colOff>45</xdr:colOff>
                <xdr:row>58</xdr:row>
                <xdr:rowOff>12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0"/>
          </rPr>
          <t xml:space="preserve">max deflessione ammissibile a cabrare:
&lt;0 se a cabr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56</xdr:row>
                <xdr:rowOff>7</xdr:rowOff>
              </xdr:from>
              <xdr:to>
                <xdr:col>10</xdr:col>
                <xdr:colOff>59</xdr:colOff>
                <xdr:row>60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0"/>
          </rPr>
          <t xml:space="preserve">CL di crociera 
Valutato dall' analisi della polare del velivolo completo in crociera:CD=m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65</xdr:row>
                <xdr:rowOff>7</xdr:rowOff>
              </xdr:from>
              <xdr:to>
                <xdr:col>10</xdr:col>
                <xdr:colOff>59</xdr:colOff>
                <xdr:row>69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variazione coeff. momento di cerniera con alfa.Tale valore è quello 3D ricavato dal grafico riportato sulle fotocopie pag. 496-49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</xdr:row>
                <xdr:rowOff>7</xdr:rowOff>
              </xdr:from>
              <xdr:to>
                <xdr:col>8</xdr:col>
                <xdr:colOff>130</xdr:colOff>
                <xdr:row>7</xdr:row>
                <xdr:rowOff>17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variazione coeff. momento di cerniera con la deflessione dell' equilibratore.Tale valore è quello 3D ricavato dal grafico riportato sulle fotocopie pag. 496-49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2</xdr:row>
                <xdr:rowOff>7</xdr:rowOff>
              </xdr:from>
              <xdr:to>
                <xdr:col>10</xdr:col>
                <xdr:colOff>6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1">
  <si>
    <t xml:space="preserve">CONDIZIONE CRITICA PER LA STABILITA': MINIMO MARGINE DI STABILITA' STATICA A COMANDI LIBERI CON C.G. MAX ARRETRATO</t>
  </si>
  <si>
    <t xml:space="preserve">(dCM/dCL)cl &lt;=</t>
  </si>
  <si>
    <t xml:space="preserve">Xc.g.</t>
  </si>
  <si>
    <t xml:space="preserve">Xacvp</t>
  </si>
  <si>
    <r>
      <rPr>
        <sz val="10"/>
        <rFont val="Arial"/>
        <family val="0"/>
      </rPr>
      <t xml:space="preserve">d</t>
    </r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/d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[1/rad]</t>
    </r>
  </si>
  <si>
    <t xml:space="preserve">t</t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a </t>
    </r>
    <r>
      <rPr>
        <sz val="10"/>
        <rFont val="Arial"/>
        <family val="2"/>
      </rPr>
      <t xml:space="preserve">[1/rad]</t>
    </r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[1/rad]</t>
    </r>
  </si>
  <si>
    <t xml:space="preserve">bt [m]</t>
  </si>
  <si>
    <t xml:space="preserve">St [m^2]</t>
  </si>
  <si>
    <t xml:space="preserve">CONDIZIONE CRITICA PER L'EQUILIBRIO: ATTERRAGGIO CON FLAP DEFLESSI E C.G. MAX AVANZATO</t>
  </si>
  <si>
    <r>
      <rPr>
        <sz val="10"/>
        <rFont val="Arial"/>
        <family val="0"/>
      </rPr>
      <t xml:space="preserve">Cmacvp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f=0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CMacvp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f_atterraggio)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0w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f_atterraggio) [°]</t>
    </r>
  </si>
  <si>
    <t xml:space="preserve">ag/a</t>
  </si>
  <si>
    <t xml:space="preserve">W (landing) [kg]</t>
  </si>
  <si>
    <t xml:space="preserve">V (approccio) [km/h]</t>
  </si>
  <si>
    <t xml:space="preserve">CLe (landing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e_max a cabrare [°]</t>
    </r>
  </si>
  <si>
    <t xml:space="preserve">CALCOLO DI it0</t>
  </si>
  <si>
    <t xml:space="preserve">(dCM/dCL)cb</t>
  </si>
  <si>
    <r>
      <rPr>
        <sz val="10"/>
        <rFont val="Arial"/>
        <family val="0"/>
      </rPr>
      <t xml:space="preserve">dCM/d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[1/deg]</t>
    </r>
  </si>
  <si>
    <t xml:space="preserve">CLcr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0w (crociera) [°]</t>
    </r>
  </si>
  <si>
    <t xml:space="preserve">it0 [°]</t>
  </si>
  <si>
    <t xml:space="preserve">A</t>
  </si>
  <si>
    <t xml:space="preserve">B</t>
  </si>
  <si>
    <t xml:space="preserve">D</t>
  </si>
  <si>
    <t xml:space="preserve">E</t>
  </si>
  <si>
    <t xml:space="preserve">CM</t>
  </si>
  <si>
    <t xml:space="preserve">SCELTA EFFETTU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Symbol"/>
      <family val="1"/>
      <charset val="2"/>
    </font>
    <font>
      <sz val="13.75"/>
      <color rgb="FF000000"/>
      <name val="Arial"/>
      <family val="2"/>
    </font>
    <font>
      <b val="true"/>
      <sz val="17.5"/>
      <color rgb="FF000000"/>
      <name val="Arial"/>
      <family val="2"/>
    </font>
    <font>
      <sz val="14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14185373262"/>
          <c:y val="0.118127971969634"/>
          <c:w val="0.903184471548574"/>
          <c:h val="0.8062067239509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d. critica stabilità"</c:f>
              <c:strCache>
                <c:ptCount val="1"/>
                <c:pt idx="0">
                  <c:v>cond. critica stabilit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d. critica stabilità-equili '!$A$20:$A$42</c:f>
              <c:numCache>
                <c:formatCode>General</c:formatCode>
                <c:ptCount val="23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  <c:pt idx="17">
                  <c:v>12.5</c:v>
                </c:pt>
                <c:pt idx="18">
                  <c:v>13</c:v>
                </c:pt>
                <c:pt idx="19">
                  <c:v>13.5</c:v>
                </c:pt>
                <c:pt idx="20">
                  <c:v>14</c:v>
                </c:pt>
                <c:pt idx="21">
                  <c:v>14.5</c:v>
                </c:pt>
                <c:pt idx="22">
                  <c:v>15</c:v>
                </c:pt>
              </c:numCache>
            </c:numRef>
          </c:xVal>
          <c:yVal>
            <c:numRef>
              <c:f>'Cond. critica stabilità-equili '!$B$20:$B$42</c:f>
              <c:numCache>
                <c:formatCode>General</c:formatCode>
                <c:ptCount val="23"/>
                <c:pt idx="0">
                  <c:v>18.5890065284088</c:v>
                </c:pt>
                <c:pt idx="1">
                  <c:v>12.2217858510039</c:v>
                </c:pt>
                <c:pt idx="2">
                  <c:v>9.81664078880252</c:v>
                </c:pt>
                <c:pt idx="3">
                  <c:v>8.56896858837965</c:v>
                </c:pt>
                <c:pt idx="4">
                  <c:v>7.81363821802061</c:v>
                </c:pt>
                <c:pt idx="5">
                  <c:v>7.31203804555955</c:v>
                </c:pt>
                <c:pt idx="6">
                  <c:v>6.95763596994184</c:v>
                </c:pt>
                <c:pt idx="7">
                  <c:v>6.69581775404404</c:v>
                </c:pt>
                <c:pt idx="8">
                  <c:v>6.49576333352359</c:v>
                </c:pt>
                <c:pt idx="9">
                  <c:v>6.33880342639001</c:v>
                </c:pt>
                <c:pt idx="10">
                  <c:v>6.21299531997022</c:v>
                </c:pt>
                <c:pt idx="11">
                  <c:v>6.11036101807656</c:v>
                </c:pt>
                <c:pt idx="12">
                  <c:v>6.0253796295412</c:v>
                </c:pt>
                <c:pt idx="13">
                  <c:v>5.95411694559374</c:v>
                </c:pt>
                <c:pt idx="14">
                  <c:v>5.89369913950105</c:v>
                </c:pt>
                <c:pt idx="15">
                  <c:v>5.84198196637352</c:v>
                </c:pt>
                <c:pt idx="16">
                  <c:v>5.79733586918722</c:v>
                </c:pt>
                <c:pt idx="17">
                  <c:v>5.758502353168</c:v>
                </c:pt>
                <c:pt idx="18">
                  <c:v>5.7244955850545</c:v>
                </c:pt>
                <c:pt idx="19">
                  <c:v>5.69453349220589</c:v>
                </c:pt>
                <c:pt idx="20">
                  <c:v>5.66798857713217</c:v>
                </c:pt>
                <c:pt idx="21">
                  <c:v>5.64435219556261</c:v>
                </c:pt>
                <c:pt idx="22">
                  <c:v>5.62320820776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nd. critica equilibrio"</c:f>
              <c:strCache>
                <c:ptCount val="1"/>
                <c:pt idx="0">
                  <c:v>cond. critica equilib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d. critica stabilità-equili '!$A$94:$A$120</c:f>
              <c:numCache>
                <c:formatCode>General</c:formatCode>
                <c:ptCount val="27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  <c:pt idx="21">
                  <c:v>15.5</c:v>
                </c:pt>
                <c:pt idx="22">
                  <c:v>16</c:v>
                </c:pt>
                <c:pt idx="23">
                  <c:v>16.5</c:v>
                </c:pt>
                <c:pt idx="24">
                  <c:v>17</c:v>
                </c:pt>
                <c:pt idx="25">
                  <c:v>17.5</c:v>
                </c:pt>
                <c:pt idx="26">
                  <c:v>18</c:v>
                </c:pt>
              </c:numCache>
            </c:numRef>
          </c:xVal>
          <c:yVal>
            <c:numRef>
              <c:f>'Cond. critica stabilità-equili '!$B$94:$B$120</c:f>
              <c:numCache>
                <c:formatCode>General</c:formatCode>
                <c:ptCount val="27"/>
                <c:pt idx="0">
                  <c:v>29.1991477769373</c:v>
                </c:pt>
                <c:pt idx="1">
                  <c:v>20.374942307458</c:v>
                </c:pt>
                <c:pt idx="2">
                  <c:v>16.5669643712831</c:v>
                </c:pt>
                <c:pt idx="3">
                  <c:v>14.4633007740502</c:v>
                </c:pt>
                <c:pt idx="4">
                  <c:v>13.1394453402588</c:v>
                </c:pt>
                <c:pt idx="5">
                  <c:v>12.235904779004</c:v>
                </c:pt>
                <c:pt idx="6">
                  <c:v>11.5839647462108</c:v>
                </c:pt>
                <c:pt idx="7">
                  <c:v>11.0940736702368</c:v>
                </c:pt>
                <c:pt idx="8">
                  <c:v>10.7143588494879</c:v>
                </c:pt>
                <c:pt idx="9">
                  <c:v>10.4127417757639</c:v>
                </c:pt>
                <c:pt idx="10">
                  <c:v>10.1683491561639</c:v>
                </c:pt>
                <c:pt idx="11">
                  <c:v>9.9670338556966</c:v>
                </c:pt>
                <c:pt idx="12">
                  <c:v>9.7988818381816</c:v>
                </c:pt>
                <c:pt idx="13">
                  <c:v>9.65674911625906</c:v>
                </c:pt>
                <c:pt idx="14">
                  <c:v>9.53536465890896</c:v>
                </c:pt>
                <c:pt idx="15">
                  <c:v>9.4307596010969</c:v>
                </c:pt>
                <c:pt idx="16">
                  <c:v>9.33989240352944</c:v>
                </c:pt>
                <c:pt idx="17">
                  <c:v>9.26039586938547</c:v>
                </c:pt>
                <c:pt idx="18">
                  <c:v>9.19040227502435</c:v>
                </c:pt>
                <c:pt idx="19">
                  <c:v>9.12841992295485</c:v>
                </c:pt>
                <c:pt idx="20">
                  <c:v>9.07324435054736</c:v>
                </c:pt>
                <c:pt idx="21">
                  <c:v>9.02389338836098</c:v>
                </c:pt>
                <c:pt idx="22">
                  <c:v>8.97955894192166</c:v>
                </c:pt>
                <c:pt idx="23">
                  <c:v>8.93957069980349</c:v>
                </c:pt>
                <c:pt idx="24">
                  <c:v>8.90336847809801</c:v>
                </c:pt>
                <c:pt idx="25">
                  <c:v>8.87048090663322</c:v>
                </c:pt>
                <c:pt idx="26">
                  <c:v>8.8405088316745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d. critica stabilità-equili '!$A$132</c:f>
              <c:numCache>
                <c:formatCode>General</c:formatCode>
                <c:ptCount val="1"/>
                <c:pt idx="0">
                  <c:v>8</c:v>
                </c:pt>
              </c:numCache>
            </c:numRef>
          </c:xVal>
          <c:yVal>
            <c:numRef>
              <c:f>'Cond. critica stabilità-equili '!$B$132</c:f>
              <c:numCache>
                <c:formatCode>General</c:formatCode>
                <c:ptCount val="1"/>
                <c:pt idx="0">
                  <c:v>14</c:v>
                </c:pt>
              </c:numCache>
            </c:numRef>
          </c:yVal>
          <c:smooth val="1"/>
        </c:ser>
        <c:axId val="54438213"/>
        <c:axId val="65985784"/>
      </c:scatterChart>
      <c:valAx>
        <c:axId val="5443821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bt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784"/>
        <c:crossesAt val="0"/>
        <c:crossBetween val="midCat"/>
        <c:majorUnit val="2"/>
      </c:valAx>
      <c:valAx>
        <c:axId val="65985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St [m^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321294670400076"/>
          <c:y val="0.0337866021523317"/>
          <c:w val="0.89739452327844"/>
          <c:h val="0.055893885042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19080</xdr:rowOff>
    </xdr:from>
    <xdr:to>
      <xdr:col>12</xdr:col>
      <xdr:colOff>202320</xdr:colOff>
      <xdr:row>45</xdr:row>
      <xdr:rowOff>123840</xdr:rowOff>
    </xdr:to>
    <xdr:graphicFrame>
      <xdr:nvGraphicFramePr>
        <xdr:cNvPr id="0" name="Chart 15"/>
        <xdr:cNvGraphicFramePr/>
      </xdr:nvGraphicFramePr>
      <xdr:xfrm>
        <a:off x="3505320" y="3095640"/>
        <a:ext cx="75852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lare%20velivolo%20comple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abilit&#224;%20Longitudinale%20Velivolo%20Parzi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B5">
            <v>71.6901792</v>
          </cell>
        </row>
        <row r="5">
          <cell r="BS5">
            <v>2.775714</v>
          </cell>
        </row>
        <row r="9">
          <cell r="R9">
            <v>-1.3</v>
          </cell>
        </row>
        <row r="9">
          <cell r="T9">
            <v>0.085</v>
          </cell>
        </row>
        <row r="25">
          <cell r="AO25">
            <v>0.11714166666666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lare velivolo completo"/>
      <sheetName val="Trim Drag"/>
      <sheetName val="CLw - CLh"/>
      <sheetName val="Fusoliera e Gondole a incidenz "/>
      <sheetName val="Resistenza Fusoliera e Gondole "/>
    </sheetNames>
    <sheetDataSet>
      <sheetData sheetId="0"/>
      <sheetData sheetId="1"/>
      <sheetData sheetId="2">
        <row r="5">
          <cell r="G5">
            <v>12</v>
          </cell>
        </row>
      </sheetData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bilità long. veliv. parz."/>
    </sheetNames>
    <sheetDataSet>
      <sheetData sheetId="0">
        <row r="18">
          <cell r="D18">
            <v>-0.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3.85"/>
    <col collapsed="false" customWidth="true" hidden="false" outlineLevel="0" max="4" min="4" style="0" width="12.42"/>
    <col collapsed="false" customWidth="true" hidden="false" outlineLevel="0" max="5" min="5" style="0" width="21.13"/>
    <col collapsed="false" customWidth="true" hidden="false" outlineLevel="0" max="7" min="7" style="0" width="19.41"/>
    <col collapsed="false" customWidth="true" hidden="false" outlineLevel="0" max="9" min="9" style="0" width="17.99"/>
    <col collapsed="false" customWidth="true" hidden="false" outlineLevel="0" max="11" min="11" style="0" width="9.99"/>
    <col collapsed="false" customWidth="true" hidden="false" outlineLevel="0" max="13" min="13" style="0" width="13.99"/>
    <col collapsed="false" customWidth="true" hidden="false" outlineLevel="0" max="15" min="15" style="0" width="17.42"/>
    <col collapsed="false" customWidth="true" hidden="false" outlineLevel="0" max="17" min="17" style="0" width="11.7"/>
    <col collapsed="false" customWidth="true" hidden="false" outlineLevel="0" max="19" min="19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A4" s="2" t="s">
        <v>1</v>
      </c>
      <c r="C4" s="3" t="s">
        <v>2</v>
      </c>
      <c r="E4" s="3" t="s">
        <v>3</v>
      </c>
      <c r="G4" s="3" t="s">
        <v>4</v>
      </c>
      <c r="I4" s="4" t="s">
        <v>5</v>
      </c>
      <c r="K4" s="3" t="s">
        <v>6</v>
      </c>
      <c r="M4" s="3" t="s">
        <v>7</v>
      </c>
    </row>
    <row r="5" customFormat="false" ht="12.75" hidden="false" customHeight="false" outlineLevel="0" collapsed="false">
      <c r="A5" s="0" t="n">
        <v>-0.05</v>
      </c>
      <c r="C5" s="0" t="n">
        <v>0.3</v>
      </c>
      <c r="E5" s="0" t="n">
        <v>0.12</v>
      </c>
      <c r="G5" s="0" t="n">
        <v>0.21</v>
      </c>
      <c r="I5" s="0" t="n">
        <v>0.55</v>
      </c>
      <c r="K5" s="0" t="n">
        <v>-0.4</v>
      </c>
      <c r="M5" s="0" t="n">
        <v>-0.64</v>
      </c>
    </row>
    <row r="10" customFormat="false" ht="12.75" hidden="false" customHeight="false" outlineLevel="0" collapsed="false">
      <c r="A10" s="3" t="s">
        <v>8</v>
      </c>
      <c r="B10" s="3" t="s">
        <v>9</v>
      </c>
      <c r="I10" s="5"/>
    </row>
    <row r="11" customFormat="false" ht="12.75" hidden="false" customHeight="false" outlineLevel="0" collapsed="false">
      <c r="E11" s="6"/>
    </row>
    <row r="12" customFormat="false" ht="12.75" hidden="false" customHeight="false" outlineLevel="0" collapsed="false">
      <c r="A12" s="7" t="n">
        <v>0</v>
      </c>
      <c r="B12" s="8" t="n">
        <f aca="false">+('[1]Caratteristiche Ala'!$T$9*3.1416*A12^2*'[1]Caratteristiche Ala'!$B$5*'[1]Caratteristiche Ala'!$BS$5*($C$5-$E$5-$A$5))/(('[1]Caratteristiche Ala'!$AO$25*3.1416*A12^2*(1-$G$5)*(1-$I$5*$K$5/$M$5)*'[2]CLw - CLh'!$G$5)-('[1]Caratteristiche Ala'!$T$9*57.3*'[1]Caratteristiche Ala'!$AO$25*'[1]Caratteristiche Ala'!$B$5*'[1]Caratteristiche Ala'!$BS$5*($C$5-$E$5-$A$5)))</f>
        <v>-0</v>
      </c>
    </row>
    <row r="13" customFormat="false" ht="12.75" hidden="false" customHeight="false" outlineLevel="0" collapsed="false">
      <c r="A13" s="9" t="n">
        <f aca="false">A12+0.5</f>
        <v>0.5</v>
      </c>
      <c r="B13" s="10" t="n">
        <f aca="false">+('[1]Caratteristiche Ala'!$T$9*3.1416*A13^2*'[1]Caratteristiche Ala'!$B$5*'[1]Caratteristiche Ala'!$BS$5*($C$5-$E$5-$A$5))/(('[1]Caratteristiche Ala'!$AO$25*3.1416*A13^2*(1-$G$5)*(1-$I$5*$K$5/$M$5)*'[2]CLw - CLh'!$G$5)-('[1]Caratteristiche Ala'!$T$9*57.3*'[1]Caratteristiche Ala'!$AO$25*'[1]Caratteristiche Ala'!$B$5*'[1]Caratteristiche Ala'!$BS$5*($C$5-$E$5-$A$5)))</f>
        <v>-0.119632815488242</v>
      </c>
    </row>
    <row r="14" customFormat="false" ht="12.75" hidden="false" customHeight="false" outlineLevel="0" collapsed="false">
      <c r="A14" s="9" t="n">
        <f aca="false">A13+0.5</f>
        <v>1</v>
      </c>
      <c r="B14" s="10" t="n">
        <f aca="false">+('[1]Caratteristiche Ala'!$T$9*3.1416*A14^2*'[1]Caratteristiche Ala'!$B$5*'[1]Caratteristiche Ala'!$BS$5*($C$5-$E$5-$A$5))/(('[1]Caratteristiche Ala'!$AO$25*3.1416*A14^2*(1-$G$5)*(1-$I$5*$K$5/$M$5)*'[2]CLw - CLh'!$G$5)-('[1]Caratteristiche Ala'!$T$9*57.3*'[1]Caratteristiche Ala'!$AO$25*'[1]Caratteristiche Ala'!$B$5*'[1]Caratteristiche Ala'!$BS$5*($C$5-$E$5-$A$5)))</f>
        <v>-0.513023105940547</v>
      </c>
    </row>
    <row r="15" customFormat="false" ht="12.75" hidden="false" customHeight="false" outlineLevel="0" collapsed="false">
      <c r="A15" s="9" t="n">
        <f aca="false">A14+0.5</f>
        <v>1.5</v>
      </c>
      <c r="B15" s="10" t="n">
        <f aca="false">+('[1]Caratteristiche Ala'!$T$9*3.1416*A15^2*'[1]Caratteristiche Ala'!$B$5*'[1]Caratteristiche Ala'!$BS$5*($C$5-$E$5-$A$5))/(('[1]Caratteristiche Ala'!$AO$25*3.1416*A15^2*(1-$G$5)*(1-$I$5*$K$5/$M$5)*'[2]CLw - CLh'!$G$5)-('[1]Caratteristiche Ala'!$T$9*57.3*'[1]Caratteristiche Ala'!$AO$25*'[1]Caratteristiche Ala'!$B$5*'[1]Caratteristiche Ala'!$BS$5*($C$5-$E$5-$A$5)))</f>
        <v>-1.31190199857675</v>
      </c>
    </row>
    <row r="16" customFormat="false" ht="12.75" hidden="false" customHeight="false" outlineLevel="0" collapsed="false">
      <c r="A16" s="9" t="n">
        <f aca="false">A15+0.5</f>
        <v>2</v>
      </c>
      <c r="B16" s="10" t="n">
        <f aca="false">+('[1]Caratteristiche Ala'!$T$9*3.1416*A16^2*'[1]Caratteristiche Ala'!$B$5*'[1]Caratteristiche Ala'!$BS$5*($C$5-$E$5-$A$5))/(('[1]Caratteristiche Ala'!$AO$25*3.1416*A16^2*(1-$G$5)*(1-$I$5*$K$5/$M$5)*'[2]CLw - CLh'!$G$5)-('[1]Caratteristiche Ala'!$T$9*57.3*'[1]Caratteristiche Ala'!$AO$25*'[1]Caratteristiche Ala'!$B$5*'[1]Caratteristiche Ala'!$BS$5*($C$5-$E$5-$A$5)))</f>
        <v>-2.88342486548737</v>
      </c>
    </row>
    <row r="17" customFormat="false" ht="12.75" hidden="false" customHeight="false" outlineLevel="0" collapsed="false">
      <c r="A17" s="9" t="n">
        <f aca="false">A16+0.5</f>
        <v>2.5</v>
      </c>
      <c r="B17" s="10" t="n">
        <f aca="false">+('[1]Caratteristiche Ala'!$T$9*3.1416*A17^2*'[1]Caratteristiche Ala'!$B$5*'[1]Caratteristiche Ala'!$BS$5*($C$5-$E$5-$A$5))/(('[1]Caratteristiche Ala'!$AO$25*3.1416*A17^2*(1-$G$5)*(1-$I$5*$K$5/$M$5)*'[2]CLw - CLh'!$G$5)-('[1]Caratteristiche Ala'!$T$9*57.3*'[1]Caratteristiche Ala'!$AO$25*'[1]Caratteristiche Ala'!$B$5*'[1]Caratteristiche Ala'!$BS$5*($C$5-$E$5-$A$5)))</f>
        <v>-6.4716800222776</v>
      </c>
    </row>
    <row r="18" customFormat="false" ht="12.75" hidden="false" customHeight="false" outlineLevel="0" collapsed="false">
      <c r="A18" s="9" t="n">
        <f aca="false">A17+0.5</f>
        <v>3</v>
      </c>
      <c r="B18" s="10" t="n">
        <f aca="false">+('[1]Caratteristiche Ala'!$T$9*3.1416*A18^2*'[1]Caratteristiche Ala'!$B$5*'[1]Caratteristiche Ala'!$BS$5*($C$5-$E$5-$A$5))/(('[1]Caratteristiche Ala'!$AO$25*3.1416*A18^2*(1-$G$5)*(1-$I$5*$K$5/$M$5)*'[2]CLw - CLh'!$G$5)-('[1]Caratteristiche Ala'!$T$9*57.3*'[1]Caratteristiche Ala'!$AO$25*'[1]Caratteristiche Ala'!$B$5*'[1]Caratteristiche Ala'!$BS$5*($C$5-$E$5-$A$5)))</f>
        <v>-19.9739026836982</v>
      </c>
    </row>
    <row r="19" customFormat="false" ht="12.75" hidden="false" customHeight="false" outlineLevel="0" collapsed="false">
      <c r="A19" s="11" t="n">
        <f aca="false">A18+0.5</f>
        <v>3.5</v>
      </c>
      <c r="B19" s="12" t="n">
        <f aca="false">+('[1]Caratteristiche Ala'!$T$9*3.1416*A19^2*'[1]Caratteristiche Ala'!$B$5*'[1]Caratteristiche Ala'!$BS$5*($C$5-$E$5-$A$5))/(('[1]Caratteristiche Ala'!$AO$25*3.1416*A19^2*(1-$G$5)*(1-$I$5*$K$5/$M$5)*'[2]CLw - CLh'!$G$5)-('[1]Caratteristiche Ala'!$T$9*57.3*'[1]Caratteristiche Ala'!$AO$25*'[1]Caratteristiche Ala'!$B$5*'[1]Caratteristiche Ala'!$BS$5*($C$5-$E$5-$A$5)))</f>
        <v>77.4163293316686</v>
      </c>
    </row>
    <row r="20" customFormat="false" ht="12.75" hidden="false" customHeight="false" outlineLevel="0" collapsed="false">
      <c r="A20" s="0" t="n">
        <f aca="false">A19+0.5</f>
        <v>4</v>
      </c>
      <c r="B20" s="13" t="n">
        <f aca="false">+('[1]Caratteristiche Ala'!$T$9*3.1416*A20^2*'[1]Caratteristiche Ala'!$B$5*'[1]Caratteristiche Ala'!$BS$5*($C$5-$E$5-$A$5))/(('[1]Caratteristiche Ala'!$AO$25*3.1416*A20^2*(1-$G$5)*(1-$I$5*$K$5/$M$5)*'[2]CLw - CLh'!$G$5)-('[1]Caratteristiche Ala'!$T$9*57.3*'[1]Caratteristiche Ala'!$AO$25*'[1]Caratteristiche Ala'!$B$5*'[1]Caratteristiche Ala'!$BS$5*($C$5-$E$5-$A$5)))</f>
        <v>18.5890065284088</v>
      </c>
    </row>
    <row r="21" customFormat="false" ht="12.75" hidden="false" customHeight="false" outlineLevel="0" collapsed="false">
      <c r="A21" s="0" t="n">
        <f aca="false">A20+0.5</f>
        <v>4.5</v>
      </c>
      <c r="B21" s="13" t="n">
        <f aca="false">+('[1]Caratteristiche Ala'!$T$9*3.1416*A21^2*'[1]Caratteristiche Ala'!$B$5*'[1]Caratteristiche Ala'!$BS$5*($C$5-$E$5-$A$5))/(('[1]Caratteristiche Ala'!$AO$25*3.1416*A21^2*(1-$G$5)*(1-$I$5*$K$5/$M$5)*'[2]CLw - CLh'!$G$5)-('[1]Caratteristiche Ala'!$T$9*57.3*'[1]Caratteristiche Ala'!$AO$25*'[1]Caratteristiche Ala'!$B$5*'[1]Caratteristiche Ala'!$BS$5*($C$5-$E$5-$A$5)))</f>
        <v>12.2217858510039</v>
      </c>
    </row>
    <row r="22" customFormat="false" ht="12.75" hidden="false" customHeight="false" outlineLevel="0" collapsed="false">
      <c r="A22" s="0" t="n">
        <f aca="false">A21+0.5</f>
        <v>5</v>
      </c>
      <c r="B22" s="13" t="n">
        <f aca="false">+('[1]Caratteristiche Ala'!$T$9*3.1416*A22^2*'[1]Caratteristiche Ala'!$B$5*'[1]Caratteristiche Ala'!$BS$5*($C$5-$E$5-$A$5))/(('[1]Caratteristiche Ala'!$AO$25*3.1416*A22^2*(1-$G$5)*(1-$I$5*$K$5/$M$5)*'[2]CLw - CLh'!$G$5)-('[1]Caratteristiche Ala'!$T$9*57.3*'[1]Caratteristiche Ala'!$AO$25*'[1]Caratteristiche Ala'!$B$5*'[1]Caratteristiche Ala'!$BS$5*($C$5-$E$5-$A$5)))</f>
        <v>9.81664078880252</v>
      </c>
    </row>
    <row r="23" customFormat="false" ht="12.75" hidden="false" customHeight="false" outlineLevel="0" collapsed="false">
      <c r="A23" s="0" t="n">
        <f aca="false">A22+0.5</f>
        <v>5.5</v>
      </c>
      <c r="B23" s="13" t="n">
        <f aca="false">+('[1]Caratteristiche Ala'!$T$9*3.1416*A23^2*'[1]Caratteristiche Ala'!$B$5*'[1]Caratteristiche Ala'!$BS$5*($C$5-$E$5-$A$5))/(('[1]Caratteristiche Ala'!$AO$25*3.1416*A23^2*(1-$G$5)*(1-$I$5*$K$5/$M$5)*'[2]CLw - CLh'!$G$5)-('[1]Caratteristiche Ala'!$T$9*57.3*'[1]Caratteristiche Ala'!$AO$25*'[1]Caratteristiche Ala'!$B$5*'[1]Caratteristiche Ala'!$BS$5*($C$5-$E$5-$A$5)))</f>
        <v>8.56896858837965</v>
      </c>
    </row>
    <row r="24" customFormat="false" ht="12.75" hidden="false" customHeight="false" outlineLevel="0" collapsed="false">
      <c r="A24" s="0" t="n">
        <f aca="false">A23+0.5</f>
        <v>6</v>
      </c>
      <c r="B24" s="13" t="n">
        <f aca="false">+('[1]Caratteristiche Ala'!$T$9*3.1416*A24^2*'[1]Caratteristiche Ala'!$B$5*'[1]Caratteristiche Ala'!$BS$5*($C$5-$E$5-$A$5))/(('[1]Caratteristiche Ala'!$AO$25*3.1416*A24^2*(1-$G$5)*(1-$I$5*$K$5/$M$5)*'[2]CLw - CLh'!$G$5)-('[1]Caratteristiche Ala'!$T$9*57.3*'[1]Caratteristiche Ala'!$AO$25*'[1]Caratteristiche Ala'!$B$5*'[1]Caratteristiche Ala'!$BS$5*($C$5-$E$5-$A$5)))</f>
        <v>7.81363821802061</v>
      </c>
    </row>
    <row r="25" customFormat="false" ht="12.75" hidden="false" customHeight="false" outlineLevel="0" collapsed="false">
      <c r="A25" s="0" t="n">
        <f aca="false">A24+0.5</f>
        <v>6.5</v>
      </c>
      <c r="B25" s="13" t="n">
        <f aca="false">+('[1]Caratteristiche Ala'!$T$9*3.1416*A25^2*'[1]Caratteristiche Ala'!$B$5*'[1]Caratteristiche Ala'!$BS$5*($C$5-$E$5-$A$5))/(('[1]Caratteristiche Ala'!$AO$25*3.1416*A25^2*(1-$G$5)*(1-$I$5*$K$5/$M$5)*'[2]CLw - CLh'!$G$5)-('[1]Caratteristiche Ala'!$T$9*57.3*'[1]Caratteristiche Ala'!$AO$25*'[1]Caratteristiche Ala'!$B$5*'[1]Caratteristiche Ala'!$BS$5*($C$5-$E$5-$A$5)))</f>
        <v>7.31203804555955</v>
      </c>
    </row>
    <row r="26" customFormat="false" ht="12.75" hidden="false" customHeight="false" outlineLevel="0" collapsed="false">
      <c r="A26" s="0" t="n">
        <f aca="false">A25+0.5</f>
        <v>7</v>
      </c>
      <c r="B26" s="13" t="n">
        <f aca="false">+('[1]Caratteristiche Ala'!$T$9*3.1416*A26^2*'[1]Caratteristiche Ala'!$B$5*'[1]Caratteristiche Ala'!$BS$5*($C$5-$E$5-$A$5))/(('[1]Caratteristiche Ala'!$AO$25*3.1416*A26^2*(1-$G$5)*(1-$I$5*$K$5/$M$5)*'[2]CLw - CLh'!$G$5)-('[1]Caratteristiche Ala'!$T$9*57.3*'[1]Caratteristiche Ala'!$AO$25*'[1]Caratteristiche Ala'!$B$5*'[1]Caratteristiche Ala'!$BS$5*($C$5-$E$5-$A$5)))</f>
        <v>6.95763596994184</v>
      </c>
    </row>
    <row r="27" customFormat="false" ht="12.75" hidden="false" customHeight="false" outlineLevel="0" collapsed="false">
      <c r="A27" s="0" t="n">
        <f aca="false">A26+0.5</f>
        <v>7.5</v>
      </c>
      <c r="B27" s="13" t="n">
        <f aca="false">+('[1]Caratteristiche Ala'!$T$9*3.1416*A27^2*'[1]Caratteristiche Ala'!$B$5*'[1]Caratteristiche Ala'!$BS$5*($C$5-$E$5-$A$5))/(('[1]Caratteristiche Ala'!$AO$25*3.1416*A27^2*(1-$G$5)*(1-$I$5*$K$5/$M$5)*'[2]CLw - CLh'!$G$5)-('[1]Caratteristiche Ala'!$T$9*57.3*'[1]Caratteristiche Ala'!$AO$25*'[1]Caratteristiche Ala'!$B$5*'[1]Caratteristiche Ala'!$BS$5*($C$5-$E$5-$A$5)))</f>
        <v>6.69581775404404</v>
      </c>
    </row>
    <row r="28" customFormat="false" ht="12.75" hidden="false" customHeight="false" outlineLevel="0" collapsed="false">
      <c r="A28" s="0" t="n">
        <f aca="false">A27+0.5</f>
        <v>8</v>
      </c>
      <c r="B28" s="13" t="n">
        <f aca="false">+('[1]Caratteristiche Ala'!$T$9*3.1416*A28^2*'[1]Caratteristiche Ala'!$B$5*'[1]Caratteristiche Ala'!$BS$5*($C$5-$E$5-$A$5))/(('[1]Caratteristiche Ala'!$AO$25*3.1416*A28^2*(1-$G$5)*(1-$I$5*$K$5/$M$5)*'[2]CLw - CLh'!$G$5)-('[1]Caratteristiche Ala'!$T$9*57.3*'[1]Caratteristiche Ala'!$AO$25*'[1]Caratteristiche Ala'!$B$5*'[1]Caratteristiche Ala'!$BS$5*($C$5-$E$5-$A$5)))</f>
        <v>6.49576333352359</v>
      </c>
    </row>
    <row r="29" customFormat="false" ht="12.75" hidden="false" customHeight="false" outlineLevel="0" collapsed="false">
      <c r="A29" s="0" t="n">
        <f aca="false">A28+0.5</f>
        <v>8.5</v>
      </c>
      <c r="B29" s="13" t="n">
        <f aca="false">+('[1]Caratteristiche Ala'!$T$9*3.1416*A29^2*'[1]Caratteristiche Ala'!$B$5*'[1]Caratteristiche Ala'!$BS$5*($C$5-$E$5-$A$5))/(('[1]Caratteristiche Ala'!$AO$25*3.1416*A29^2*(1-$G$5)*(1-$I$5*$K$5/$M$5)*'[2]CLw - CLh'!$G$5)-('[1]Caratteristiche Ala'!$T$9*57.3*'[1]Caratteristiche Ala'!$AO$25*'[1]Caratteristiche Ala'!$B$5*'[1]Caratteristiche Ala'!$BS$5*($C$5-$E$5-$A$5)))</f>
        <v>6.33880342639001</v>
      </c>
    </row>
    <row r="30" customFormat="false" ht="12.75" hidden="false" customHeight="false" outlineLevel="0" collapsed="false">
      <c r="A30" s="0" t="n">
        <f aca="false">A29+0.5</f>
        <v>9</v>
      </c>
      <c r="B30" s="13" t="n">
        <f aca="false">+('[1]Caratteristiche Ala'!$T$9*3.1416*A30^2*'[1]Caratteristiche Ala'!$B$5*'[1]Caratteristiche Ala'!$BS$5*($C$5-$E$5-$A$5))/(('[1]Caratteristiche Ala'!$AO$25*3.1416*A30^2*(1-$G$5)*(1-$I$5*$K$5/$M$5)*'[2]CLw - CLh'!$G$5)-('[1]Caratteristiche Ala'!$T$9*57.3*'[1]Caratteristiche Ala'!$AO$25*'[1]Caratteristiche Ala'!$B$5*'[1]Caratteristiche Ala'!$BS$5*($C$5-$E$5-$A$5)))</f>
        <v>6.21299531997022</v>
      </c>
    </row>
    <row r="31" customFormat="false" ht="12.75" hidden="false" customHeight="false" outlineLevel="0" collapsed="false">
      <c r="A31" s="0" t="n">
        <f aca="false">A30+0.5</f>
        <v>9.5</v>
      </c>
      <c r="B31" s="13" t="n">
        <f aca="false">+('[1]Caratteristiche Ala'!$T$9*3.1416*A31^2*'[1]Caratteristiche Ala'!$B$5*'[1]Caratteristiche Ala'!$BS$5*($C$5-$E$5-$A$5))/(('[1]Caratteristiche Ala'!$AO$25*3.1416*A31^2*(1-$G$5)*(1-$I$5*$K$5/$M$5)*'[2]CLw - CLh'!$G$5)-('[1]Caratteristiche Ala'!$T$9*57.3*'[1]Caratteristiche Ala'!$AO$25*'[1]Caratteristiche Ala'!$B$5*'[1]Caratteristiche Ala'!$BS$5*($C$5-$E$5-$A$5)))</f>
        <v>6.11036101807656</v>
      </c>
    </row>
    <row r="32" customFormat="false" ht="12.75" hidden="false" customHeight="false" outlineLevel="0" collapsed="false">
      <c r="A32" s="0" t="n">
        <f aca="false">A31+0.5</f>
        <v>10</v>
      </c>
      <c r="B32" s="13" t="n">
        <f aca="false">+('[1]Caratteristiche Ala'!$T$9*3.1416*A32^2*'[1]Caratteristiche Ala'!$B$5*'[1]Caratteristiche Ala'!$BS$5*($C$5-$E$5-$A$5))/(('[1]Caratteristiche Ala'!$AO$25*3.1416*A32^2*(1-$G$5)*(1-$I$5*$K$5/$M$5)*'[2]CLw - CLh'!$G$5)-('[1]Caratteristiche Ala'!$T$9*57.3*'[1]Caratteristiche Ala'!$AO$25*'[1]Caratteristiche Ala'!$B$5*'[1]Caratteristiche Ala'!$BS$5*($C$5-$E$5-$A$5)))</f>
        <v>6.0253796295412</v>
      </c>
    </row>
    <row r="33" customFormat="false" ht="12.75" hidden="false" customHeight="false" outlineLevel="0" collapsed="false">
      <c r="A33" s="0" t="n">
        <f aca="false">A32+0.5</f>
        <v>10.5</v>
      </c>
      <c r="B33" s="13" t="n">
        <f aca="false">+('[1]Caratteristiche Ala'!$T$9*3.1416*A33^2*'[1]Caratteristiche Ala'!$B$5*'[1]Caratteristiche Ala'!$BS$5*($C$5-$E$5-$A$5))/(('[1]Caratteristiche Ala'!$AO$25*3.1416*A33^2*(1-$G$5)*(1-$I$5*$K$5/$M$5)*'[2]CLw - CLh'!$G$5)-('[1]Caratteristiche Ala'!$T$9*57.3*'[1]Caratteristiche Ala'!$AO$25*'[1]Caratteristiche Ala'!$B$5*'[1]Caratteristiche Ala'!$BS$5*($C$5-$E$5-$A$5)))</f>
        <v>5.95411694559374</v>
      </c>
    </row>
    <row r="34" customFormat="false" ht="12.75" hidden="false" customHeight="false" outlineLevel="0" collapsed="false">
      <c r="A34" s="0" t="n">
        <f aca="false">A33+0.5</f>
        <v>11</v>
      </c>
      <c r="B34" s="13" t="n">
        <f aca="false">+('[1]Caratteristiche Ala'!$T$9*3.1416*A34^2*'[1]Caratteristiche Ala'!$B$5*'[1]Caratteristiche Ala'!$BS$5*($C$5-$E$5-$A$5))/(('[1]Caratteristiche Ala'!$AO$25*3.1416*A34^2*(1-$G$5)*(1-$I$5*$K$5/$M$5)*'[2]CLw - CLh'!$G$5)-('[1]Caratteristiche Ala'!$T$9*57.3*'[1]Caratteristiche Ala'!$AO$25*'[1]Caratteristiche Ala'!$B$5*'[1]Caratteristiche Ala'!$BS$5*($C$5-$E$5-$A$5)))</f>
        <v>5.89369913950105</v>
      </c>
    </row>
    <row r="35" customFormat="false" ht="12.75" hidden="false" customHeight="false" outlineLevel="0" collapsed="false">
      <c r="A35" s="0" t="n">
        <f aca="false">A34+0.5</f>
        <v>11.5</v>
      </c>
      <c r="B35" s="13" t="n">
        <f aca="false">+('[1]Caratteristiche Ala'!$T$9*3.1416*A35^2*'[1]Caratteristiche Ala'!$B$5*'[1]Caratteristiche Ala'!$BS$5*($C$5-$E$5-$A$5))/(('[1]Caratteristiche Ala'!$AO$25*3.1416*A35^2*(1-$G$5)*(1-$I$5*$K$5/$M$5)*'[2]CLw - CLh'!$G$5)-('[1]Caratteristiche Ala'!$T$9*57.3*'[1]Caratteristiche Ala'!$AO$25*'[1]Caratteristiche Ala'!$B$5*'[1]Caratteristiche Ala'!$BS$5*($C$5-$E$5-$A$5)))</f>
        <v>5.84198196637352</v>
      </c>
    </row>
    <row r="36" customFormat="false" ht="12.75" hidden="false" customHeight="false" outlineLevel="0" collapsed="false">
      <c r="A36" s="0" t="n">
        <f aca="false">A35+0.5</f>
        <v>12</v>
      </c>
      <c r="B36" s="13" t="n">
        <f aca="false">+('[1]Caratteristiche Ala'!$T$9*3.1416*A36^2*'[1]Caratteristiche Ala'!$B$5*'[1]Caratteristiche Ala'!$BS$5*($C$5-$E$5-$A$5))/(('[1]Caratteristiche Ala'!$AO$25*3.1416*A36^2*(1-$G$5)*(1-$I$5*$K$5/$M$5)*'[2]CLw - CLh'!$G$5)-('[1]Caratteristiche Ala'!$T$9*57.3*'[1]Caratteristiche Ala'!$AO$25*'[1]Caratteristiche Ala'!$B$5*'[1]Caratteristiche Ala'!$BS$5*($C$5-$E$5-$A$5)))</f>
        <v>5.79733586918722</v>
      </c>
    </row>
    <row r="37" customFormat="false" ht="12.75" hidden="false" customHeight="false" outlineLevel="0" collapsed="false">
      <c r="A37" s="0" t="n">
        <f aca="false">A36+0.5</f>
        <v>12.5</v>
      </c>
      <c r="B37" s="13" t="n">
        <f aca="false">+('[1]Caratteristiche Ala'!$T$9*3.1416*A37^2*'[1]Caratteristiche Ala'!$B$5*'[1]Caratteristiche Ala'!$BS$5*($C$5-$E$5-$A$5))/(('[1]Caratteristiche Ala'!$AO$25*3.1416*A37^2*(1-$G$5)*(1-$I$5*$K$5/$M$5)*'[2]CLw - CLh'!$G$5)-('[1]Caratteristiche Ala'!$T$9*57.3*'[1]Caratteristiche Ala'!$AO$25*'[1]Caratteristiche Ala'!$B$5*'[1]Caratteristiche Ala'!$BS$5*($C$5-$E$5-$A$5)))</f>
        <v>5.758502353168</v>
      </c>
    </row>
    <row r="38" customFormat="false" ht="12.75" hidden="false" customHeight="false" outlineLevel="0" collapsed="false">
      <c r="A38" s="0" t="n">
        <f aca="false">A37+0.5</f>
        <v>13</v>
      </c>
      <c r="B38" s="13" t="n">
        <f aca="false">+('[1]Caratteristiche Ala'!$T$9*3.1416*A38^2*'[1]Caratteristiche Ala'!$B$5*'[1]Caratteristiche Ala'!$BS$5*($C$5-$E$5-$A$5))/(('[1]Caratteristiche Ala'!$AO$25*3.1416*A38^2*(1-$G$5)*(1-$I$5*$K$5/$M$5)*'[2]CLw - CLh'!$G$5)-('[1]Caratteristiche Ala'!$T$9*57.3*'[1]Caratteristiche Ala'!$AO$25*'[1]Caratteristiche Ala'!$B$5*'[1]Caratteristiche Ala'!$BS$5*($C$5-$E$5-$A$5)))</f>
        <v>5.7244955850545</v>
      </c>
    </row>
    <row r="39" customFormat="false" ht="12.75" hidden="false" customHeight="false" outlineLevel="0" collapsed="false">
      <c r="A39" s="0" t="n">
        <f aca="false">A38+0.5</f>
        <v>13.5</v>
      </c>
      <c r="B39" s="13" t="n">
        <f aca="false">+('[1]Caratteristiche Ala'!$T$9*3.1416*A39^2*'[1]Caratteristiche Ala'!$B$5*'[1]Caratteristiche Ala'!$BS$5*($C$5-$E$5-$A$5))/(('[1]Caratteristiche Ala'!$AO$25*3.1416*A39^2*(1-$G$5)*(1-$I$5*$K$5/$M$5)*'[2]CLw - CLh'!$G$5)-('[1]Caratteristiche Ala'!$T$9*57.3*'[1]Caratteristiche Ala'!$AO$25*'[1]Caratteristiche Ala'!$B$5*'[1]Caratteristiche Ala'!$BS$5*($C$5-$E$5-$A$5)))</f>
        <v>5.69453349220589</v>
      </c>
    </row>
    <row r="40" customFormat="false" ht="12.75" hidden="false" customHeight="false" outlineLevel="0" collapsed="false">
      <c r="A40" s="0" t="n">
        <f aca="false">A39+0.5</f>
        <v>14</v>
      </c>
      <c r="B40" s="13" t="n">
        <f aca="false">+('[1]Caratteristiche Ala'!$T$9*3.1416*A40^2*'[1]Caratteristiche Ala'!$B$5*'[1]Caratteristiche Ala'!$BS$5*($C$5-$E$5-$A$5))/(('[1]Caratteristiche Ala'!$AO$25*3.1416*A40^2*(1-$G$5)*(1-$I$5*$K$5/$M$5)*'[2]CLw - CLh'!$G$5)-('[1]Caratteristiche Ala'!$T$9*57.3*'[1]Caratteristiche Ala'!$AO$25*'[1]Caratteristiche Ala'!$B$5*'[1]Caratteristiche Ala'!$BS$5*($C$5-$E$5-$A$5)))</f>
        <v>5.66798857713217</v>
      </c>
    </row>
    <row r="41" customFormat="false" ht="12.75" hidden="false" customHeight="false" outlineLevel="0" collapsed="false">
      <c r="A41" s="0" t="n">
        <f aca="false">A40+0.5</f>
        <v>14.5</v>
      </c>
      <c r="B41" s="13" t="n">
        <f aca="false">+('[1]Caratteristiche Ala'!$T$9*3.1416*A41^2*'[1]Caratteristiche Ala'!$B$5*'[1]Caratteristiche Ala'!$BS$5*($C$5-$E$5-$A$5))/(('[1]Caratteristiche Ala'!$AO$25*3.1416*A41^2*(1-$G$5)*(1-$I$5*$K$5/$M$5)*'[2]CLw - CLh'!$G$5)-('[1]Caratteristiche Ala'!$T$9*57.3*'[1]Caratteristiche Ala'!$AO$25*'[1]Caratteristiche Ala'!$B$5*'[1]Caratteristiche Ala'!$BS$5*($C$5-$E$5-$A$5)))</f>
        <v>5.64435219556261</v>
      </c>
    </row>
    <row r="42" customFormat="false" ht="12.75" hidden="false" customHeight="false" outlineLevel="0" collapsed="false">
      <c r="A42" s="0" t="n">
        <f aca="false">A41+0.5</f>
        <v>15</v>
      </c>
      <c r="B42" s="13" t="n">
        <f aca="false">+('[1]Caratteristiche Ala'!$T$9*3.1416*A42^2*'[1]Caratteristiche Ala'!$B$5*'[1]Caratteristiche Ala'!$BS$5*($C$5-$E$5-$A$5))/(('[1]Caratteristiche Ala'!$AO$25*3.1416*A42^2*(1-$G$5)*(1-$I$5*$K$5/$M$5)*'[2]CLw - CLh'!$G$5)-('[1]Caratteristiche Ala'!$T$9*57.3*'[1]Caratteristiche Ala'!$AO$25*'[1]Caratteristiche Ala'!$B$5*'[1]Caratteristiche Ala'!$BS$5*($C$5-$E$5-$A$5)))</f>
        <v>5.62320820776844</v>
      </c>
    </row>
    <row r="51" customFormat="false" ht="12.75" hidden="false" customHeight="false" outlineLevel="0" collapsed="false">
      <c r="A51" s="1" t="s">
        <v>10</v>
      </c>
      <c r="B51" s="1"/>
      <c r="C51" s="1"/>
      <c r="D51" s="1"/>
      <c r="E51" s="1"/>
      <c r="F51" s="1"/>
      <c r="G51" s="1"/>
      <c r="H51" s="1"/>
      <c r="I51" s="1"/>
      <c r="J51" s="14"/>
      <c r="K51" s="14"/>
      <c r="L51" s="14"/>
      <c r="M51" s="14"/>
    </row>
    <row r="54" customFormat="false" ht="12.75" hidden="false" customHeight="false" outlineLevel="0" collapsed="false">
      <c r="A54" s="3" t="s">
        <v>2</v>
      </c>
      <c r="C54" s="3" t="s">
        <v>11</v>
      </c>
      <c r="E54" s="4" t="s">
        <v>12</v>
      </c>
      <c r="G54" s="4" t="s">
        <v>13</v>
      </c>
      <c r="I54" s="3" t="s">
        <v>4</v>
      </c>
    </row>
    <row r="55" customFormat="false" ht="12.75" hidden="false" customHeight="false" outlineLevel="0" collapsed="false">
      <c r="A55" s="0" t="n">
        <v>0.18</v>
      </c>
      <c r="C55" s="0" t="n">
        <f aca="false">+'[3]Stabilità long. veliv. parz.'!$D$18</f>
        <v>-0.17</v>
      </c>
      <c r="E55" s="0" t="n">
        <v>-0.3</v>
      </c>
      <c r="G55" s="0" t="n">
        <v>6</v>
      </c>
      <c r="I55" s="0" t="n">
        <v>0.21</v>
      </c>
    </row>
    <row r="58" customFormat="false" ht="12.75" hidden="false" customHeight="false" outlineLevel="0" collapsed="false">
      <c r="A58" s="3" t="s">
        <v>14</v>
      </c>
      <c r="C58" s="3" t="s">
        <v>15</v>
      </c>
      <c r="E58" s="3" t="s">
        <v>16</v>
      </c>
      <c r="G58" s="3" t="s">
        <v>17</v>
      </c>
      <c r="I58" s="4" t="s">
        <v>18</v>
      </c>
    </row>
    <row r="59" customFormat="false" ht="12.75" hidden="false" customHeight="false" outlineLevel="0" collapsed="false">
      <c r="A59" s="0" t="n">
        <v>1.01</v>
      </c>
      <c r="C59" s="0" t="n">
        <v>17610</v>
      </c>
      <c r="E59" s="0" t="n">
        <v>155</v>
      </c>
      <c r="G59" s="13" t="n">
        <f aca="false">+$C$59*9.81/('[1]Caratteristiche Ala'!$B$5*0.5*1.225*($E$59/3.6)^2)</f>
        <v>2.1222874677367</v>
      </c>
      <c r="I59" s="0" t="n">
        <v>-35</v>
      </c>
    </row>
    <row r="64" customFormat="false" ht="12.75" hidden="false" customHeight="false" outlineLevel="0" collapsed="false">
      <c r="A64" s="15" t="s">
        <v>19</v>
      </c>
    </row>
    <row r="67" customFormat="false" ht="12.75" hidden="false" customHeight="false" outlineLevel="0" collapsed="false">
      <c r="A67" s="3" t="s">
        <v>9</v>
      </c>
      <c r="C67" s="3" t="s">
        <v>8</v>
      </c>
      <c r="E67" s="2" t="s">
        <v>20</v>
      </c>
      <c r="G67" s="3" t="s">
        <v>21</v>
      </c>
      <c r="I67" s="3" t="s">
        <v>22</v>
      </c>
    </row>
    <row r="68" customFormat="false" ht="12.75" hidden="false" customHeight="false" outlineLevel="0" collapsed="false">
      <c r="A68" s="0" t="n">
        <v>20</v>
      </c>
      <c r="C68" s="0" t="n">
        <v>8</v>
      </c>
      <c r="E68" s="16" t="n">
        <f aca="false">+(($A$55-$E$5)-(('[1]Caratteristiche Ala'!$AO$25/(1+57.3*'[1]Caratteristiche Ala'!$AO$25/3.1416/$C$68^2*$A$68))/'[1]Caratteristiche Ala'!$T$9)*(1-$G$5)*$A$68*'[2]CLw - CLh'!$G$5/'[1]Caratteristiche Ala'!$B$5/'[1]Caratteristiche Ala'!$BS$5)</f>
        <v>-0.727381107812055</v>
      </c>
      <c r="F68" s="16"/>
      <c r="G68" s="16" t="n">
        <f aca="false">-('[1]Caratteristiche Ala'!$AO$25/(1+57.3*'[1]Caratteristiche Ala'!$AO$25/3.1416/$C$68^2*$A$68))*$A$68*'[2]CLw - CLh'!$G$5/'[1]Caratteristiche Ala'!$BS$5/'[1]Caratteristiche Ala'!$B$5*0.9*$I$5</f>
        <v>-0.0419355191280914</v>
      </c>
      <c r="I68" s="0" t="n">
        <v>0.2</v>
      </c>
    </row>
    <row r="70" customFormat="false" ht="12.75" hidden="false" customHeight="false" outlineLevel="0" collapsed="false">
      <c r="A70" s="4" t="s">
        <v>23</v>
      </c>
    </row>
    <row r="71" customFormat="false" ht="12.75" hidden="false" customHeight="false" outlineLevel="0" collapsed="false">
      <c r="A71" s="0" t="n">
        <f aca="false">-'[1]Caratteristiche Ala'!$R$9</f>
        <v>1.3</v>
      </c>
    </row>
    <row r="74" customFormat="false" ht="12.75" hidden="false" customHeight="false" outlineLevel="0" collapsed="false">
      <c r="A74" s="3" t="s">
        <v>24</v>
      </c>
    </row>
    <row r="75" customFormat="false" ht="12.75" hidden="false" customHeight="false" outlineLevel="0" collapsed="false">
      <c r="A75" s="17" t="n">
        <f aca="false">$A$71-$I$5*($C$55+$E$68*$I$68)/$G$68</f>
        <v>-2.83758850413504</v>
      </c>
    </row>
    <row r="78" customFormat="false" ht="12.75" hidden="false" customHeight="false" outlineLevel="0" collapsed="false">
      <c r="A78" s="18" t="s">
        <v>25</v>
      </c>
      <c r="B78" s="18" t="s">
        <v>26</v>
      </c>
      <c r="C78" s="18" t="s">
        <v>27</v>
      </c>
      <c r="D78" s="18" t="s">
        <v>28</v>
      </c>
    </row>
    <row r="79" customFormat="false" ht="12.75" hidden="false" customHeight="false" outlineLevel="0" collapsed="false">
      <c r="A79" s="18" t="n">
        <f aca="false">1-$I$55</f>
        <v>0.79</v>
      </c>
      <c r="B79" s="18" t="n">
        <f aca="false">+$A$75+I5*I59-G55</f>
        <v>-28.087588504135</v>
      </c>
      <c r="C79" s="18" t="n">
        <f aca="false">+(C55+E55)+(A55-E5)*G59</f>
        <v>-0.342662751935798</v>
      </c>
      <c r="D79" s="18" t="n">
        <f aca="false">+$A$79*'[2]CLw - CLh'!$G$5*$G$59+'[1]Caratteristiche Ala'!$T$9*0.9*'[2]CLw - CLh'!$G$5*$B$79*$A$59</f>
        <v>-5.92296511512001</v>
      </c>
    </row>
    <row r="82" customFormat="false" ht="12.75" hidden="false" customHeight="false" outlineLevel="0" collapsed="false">
      <c r="A82" s="3" t="s">
        <v>8</v>
      </c>
      <c r="B82" s="3" t="s">
        <v>9</v>
      </c>
      <c r="C82" s="14"/>
      <c r="D82" s="14" t="s">
        <v>29</v>
      </c>
    </row>
    <row r="83" customFormat="false" ht="12.75" hidden="false" customHeight="false" outlineLevel="0" collapsed="false">
      <c r="C83" s="14"/>
      <c r="D83" s="14"/>
    </row>
    <row r="84" customFormat="false" ht="12.75" hidden="false" customHeight="false" outlineLevel="0" collapsed="false">
      <c r="A84" s="7" t="n">
        <v>0</v>
      </c>
      <c r="B84" s="19" t="n">
        <f aca="false">+$C$79*'[1]Caratteristiche Ala'!$B$5*'[1]Caratteristiche Ala'!$BS$5*'[1]Caratteristiche Ala'!$T$9*$A$59*3.1416*A84*A84/($D$79*$A$59*'[1]Caratteristiche Ala'!$AO$25*3.1416*A84*A84-$C$79*'[1]Caratteristiche Ala'!$B$5*'[1]Caratteristiche Ala'!$BS$5*'[1]Caratteristiche Ala'!$T$9*$A$59*57.3*'[1]Caratteristiche Ala'!$AO$25)</f>
        <v>-0</v>
      </c>
      <c r="C84" s="14"/>
      <c r="D84" s="14" t="e">
        <f aca="false">+($C$55+$E$55)+(($A$55-$E$5)-('[1]Caratteristiche Ala'!$AO$25/(1+57.3*'[1]Caratteristiche Ala'!$AO$25/(3.1416*A84^2/B84)))/'[1]Caratteristiche Ala'!$T$9*$A$79*B84*'[2]CLw - CLh'!$G$5/'[1]Caratteristiche Ala'!$B$5/'[1]Caratteristiche Ala'!$BS$5)*$G$59-('[1]Caratteristiche Ala'!$AO$25/(1+57.3*'[1]Caratteristiche Ala'!$AO$25/3.1416/A84^2*B84))*B84*'[2]CLw - CLh'!$G$5/'[1]Caratteristiche Ala'!$BS$5/'[1]Caratteristiche Ala'!$B$5*0.9*$B$79</f>
        <v>#DIV/0!</v>
      </c>
    </row>
    <row r="85" customFormat="false" ht="12.75" hidden="false" customHeight="false" outlineLevel="0" collapsed="false">
      <c r="A85" s="9" t="n">
        <f aca="false">A84+0.5</f>
        <v>0.5</v>
      </c>
      <c r="B85" s="20" t="n">
        <f aca="false">+$C$79*'[1]Caratteristiche Ala'!$B$5*'[1]Caratteristiche Ala'!$BS$5*'[1]Caratteristiche Ala'!$T$9*$A$59*3.1416*A85*A85/($D$79*$A$59*'[1]Caratteristiche Ala'!$AO$25*3.1416*A85*A85-$C$79*'[1]Caratteristiche Ala'!$B$5*'[1]Caratteristiche Ala'!$BS$5*'[1]Caratteristiche Ala'!$T$9*$A$59*57.3*'[1]Caratteristiche Ala'!$AO$25)</f>
        <v>-0.118672799677728</v>
      </c>
      <c r="C85" s="14"/>
      <c r="D85" s="21" t="n">
        <f aca="false">+($C$55+$E$55)+(($A$55-$E$5)-('[1]Caratteristiche Ala'!$AO$25/(1+57.3*'[1]Caratteristiche Ala'!$AO$25/(3.1416*A85^2/B85)))/'[1]Caratteristiche Ala'!$T$9*$A$79*B85*'[2]CLw - CLh'!$G$5/'[1]Caratteristiche Ala'!$B$5/'[1]Caratteristiche Ala'!$BS$5)*$G$59-('[1]Caratteristiche Ala'!$AO$25/(1+57.3*'[1]Caratteristiche Ala'!$AO$25/3.1416/A85^2*B85))*$A$59*B85*'[2]CLw - CLh'!$G$5/'[1]Caratteristiche Ala'!$BS$5/'[1]Caratteristiche Ala'!$B$5*0.9*$B$79</f>
        <v>0</v>
      </c>
    </row>
    <row r="86" customFormat="false" ht="12.75" hidden="false" customHeight="false" outlineLevel="0" collapsed="false">
      <c r="A86" s="9" t="n">
        <f aca="false">A85+0.5</f>
        <v>1</v>
      </c>
      <c r="B86" s="20" t="n">
        <f aca="false">+$C$79*'[1]Caratteristiche Ala'!$B$5*'[1]Caratteristiche Ala'!$BS$5*'[1]Caratteristiche Ala'!$T$9*$A$59*3.1416*A86*A86/($D$79*$A$59*'[1]Caratteristiche Ala'!$AO$25*3.1416*A86*A86-$C$79*'[1]Caratteristiche Ala'!$B$5*'[1]Caratteristiche Ala'!$BS$5*'[1]Caratteristiche Ala'!$T$9*$A$59*57.3*'[1]Caratteristiche Ala'!$AO$25)</f>
        <v>-0.495822642255531</v>
      </c>
      <c r="C86" s="14"/>
      <c r="D86" s="21" t="n">
        <f aca="false">+($C$55+$E$55)+(($A$55-$E$5)-('[1]Caratteristiche Ala'!$AO$25/(1+57.3*'[1]Caratteristiche Ala'!$AO$25/(3.1416*A86^2/B86)))/'[1]Caratteristiche Ala'!$T$9*$A$79*B86*'[2]CLw - CLh'!$G$5/'[1]Caratteristiche Ala'!$B$5/'[1]Caratteristiche Ala'!$BS$5)*$G$59-('[1]Caratteristiche Ala'!$AO$25/(1+57.3*'[1]Caratteristiche Ala'!$AO$25/3.1416/A86^2*B86))*$A$59*B86*'[2]CLw - CLh'!$G$5/'[1]Caratteristiche Ala'!$BS$5/'[1]Caratteristiche Ala'!$B$5*0.9*$B$79</f>
        <v>0</v>
      </c>
    </row>
    <row r="87" customFormat="false" ht="12.75" hidden="false" customHeight="false" outlineLevel="0" collapsed="false">
      <c r="A87" s="9" t="n">
        <f aca="false">A86+0.5</f>
        <v>1.5</v>
      </c>
      <c r="B87" s="20" t="n">
        <f aca="false">+$C$79*'[1]Caratteristiche Ala'!$B$5*'[1]Caratteristiche Ala'!$BS$5*'[1]Caratteristiche Ala'!$T$9*$A$59*3.1416*A87*A87/($D$79*$A$59*'[1]Caratteristiche Ala'!$AO$25*3.1416*A87*A87-$C$79*'[1]Caratteristiche Ala'!$B$5*'[1]Caratteristiche Ala'!$BS$5*'[1]Caratteristiche Ala'!$T$9*$A$59*57.3*'[1]Caratteristiche Ala'!$AO$25)</f>
        <v>-1.20500463716807</v>
      </c>
      <c r="C87" s="14"/>
      <c r="D87" s="21" t="n">
        <f aca="false">+($C$55+$E$55)+(($A$55-$E$5)-('[1]Caratteristiche Ala'!$AO$25/(1+57.3*'[1]Caratteristiche Ala'!$AO$25/(3.1416*A87^2/B87)))/'[1]Caratteristiche Ala'!$T$9*$A$79*B87*'[2]CLw - CLh'!$G$5/'[1]Caratteristiche Ala'!$B$5/'[1]Caratteristiche Ala'!$BS$5)*$G$59-('[1]Caratteristiche Ala'!$AO$25/(1+57.3*'[1]Caratteristiche Ala'!$AO$25/3.1416/A87^2*B87))*$A$59*B87*'[2]CLw - CLh'!$G$5/'[1]Caratteristiche Ala'!$BS$5/'[1]Caratteristiche Ala'!$B$5*0.9*$B$79</f>
        <v>0</v>
      </c>
    </row>
    <row r="88" customFormat="false" ht="12.75" hidden="false" customHeight="false" outlineLevel="0" collapsed="false">
      <c r="A88" s="9" t="n">
        <f aca="false">A87+0.5</f>
        <v>2</v>
      </c>
      <c r="B88" s="20" t="n">
        <f aca="false">+$C$79*'[1]Caratteristiche Ala'!$B$5*'[1]Caratteristiche Ala'!$BS$5*'[1]Caratteristiche Ala'!$T$9*$A$59*3.1416*A88*A88/($D$79*$A$59*'[1]Caratteristiche Ala'!$AO$25*3.1416*A88*A88-$C$79*'[1]Caratteristiche Ala'!$B$5*'[1]Caratteristiche Ala'!$BS$5*'[1]Caratteristiche Ala'!$T$9*$A$59*57.3*'[1]Caratteristiche Ala'!$AO$25)</f>
        <v>-2.41295234894114</v>
      </c>
      <c r="C88" s="14"/>
      <c r="D88" s="21" t="n">
        <f aca="false">+($C$55+$E$55)+(($A$55-$E$5)-('[1]Caratteristiche Ala'!$AO$25/(1+57.3*'[1]Caratteristiche Ala'!$AO$25/(3.1416*A88^2/B88)))/'[1]Caratteristiche Ala'!$T$9*$A$79*B88*'[2]CLw - CLh'!$G$5/'[1]Caratteristiche Ala'!$B$5/'[1]Caratteristiche Ala'!$BS$5)*$G$59-('[1]Caratteristiche Ala'!$AO$25/(1+57.3*'[1]Caratteristiche Ala'!$AO$25/3.1416/A88^2*B88))*$A$59*B88*'[2]CLw - CLh'!$G$5/'[1]Caratteristiche Ala'!$BS$5/'[1]Caratteristiche Ala'!$B$5*0.9*$B$79</f>
        <v>0</v>
      </c>
    </row>
    <row r="89" customFormat="false" ht="12.75" hidden="false" customHeight="false" outlineLevel="0" collapsed="false">
      <c r="A89" s="9" t="n">
        <f aca="false">A88+0.5</f>
        <v>2.5</v>
      </c>
      <c r="B89" s="20" t="n">
        <f aca="false">+$C$79*'[1]Caratteristiche Ala'!$B$5*'[1]Caratteristiche Ala'!$BS$5*'[1]Caratteristiche Ala'!$T$9*$A$59*3.1416*A89*A89/($D$79*$A$59*'[1]Caratteristiche Ala'!$AO$25*3.1416*A89*A89-$C$79*'[1]Caratteristiche Ala'!$B$5*'[1]Caratteristiche Ala'!$BS$5*'[1]Caratteristiche Ala'!$T$9*$A$59*57.3*'[1]Caratteristiche Ala'!$AO$25)</f>
        <v>-4.50167274574895</v>
      </c>
      <c r="C89" s="14"/>
      <c r="D89" s="21" t="n">
        <f aca="false">+($C$55+$E$55)+(($A$55-$E$5)-('[1]Caratteristiche Ala'!$AO$25/(1+57.3*'[1]Caratteristiche Ala'!$AO$25/(3.1416*A89^2/B89)))/'[1]Caratteristiche Ala'!$T$9*$A$79*B89*'[2]CLw - CLh'!$G$5/'[1]Caratteristiche Ala'!$B$5/'[1]Caratteristiche Ala'!$BS$5)*$G$59-('[1]Caratteristiche Ala'!$AO$25/(1+57.3*'[1]Caratteristiche Ala'!$AO$25/3.1416/A89^2*B89))*$A$59*B89*'[2]CLw - CLh'!$G$5/'[1]Caratteristiche Ala'!$BS$5/'[1]Caratteristiche Ala'!$B$5*0.9*$B$79</f>
        <v>0</v>
      </c>
    </row>
    <row r="90" customFormat="false" ht="12.75" hidden="false" customHeight="false" outlineLevel="0" collapsed="false">
      <c r="A90" s="9" t="n">
        <f aca="false">A89+0.5</f>
        <v>3</v>
      </c>
      <c r="B90" s="20" t="n">
        <f aca="false">+$C$79*'[1]Caratteristiche Ala'!$B$5*'[1]Caratteristiche Ala'!$BS$5*'[1]Caratteristiche Ala'!$T$9*$A$59*3.1416*A90*A90/($D$79*$A$59*'[1]Caratteristiche Ala'!$AO$25*3.1416*A90*A90-$C$79*'[1]Caratteristiche Ala'!$B$5*'[1]Caratteristiche Ala'!$BS$5*'[1]Caratteristiche Ala'!$T$9*$A$59*57.3*'[1]Caratteristiche Ala'!$AO$25)</f>
        <v>-8.49721672026808</v>
      </c>
      <c r="C90" s="14"/>
      <c r="D90" s="21" t="n">
        <f aca="false">+($C$55+$E$55)+(($A$55-$E$5)-('[1]Caratteristiche Ala'!$AO$25/(1+57.3*'[1]Caratteristiche Ala'!$AO$25/(3.1416*A90^2/B90)))/'[1]Caratteristiche Ala'!$T$9*$A$79*B90*'[2]CLw - CLh'!$G$5/'[1]Caratteristiche Ala'!$B$5/'[1]Caratteristiche Ala'!$BS$5)*$G$59-('[1]Caratteristiche Ala'!$AO$25/(1+57.3*'[1]Caratteristiche Ala'!$AO$25/3.1416/A90^2*B90))*$A$59*B90*'[2]CLw - CLh'!$G$5/'[1]Caratteristiche Ala'!$BS$5/'[1]Caratteristiche Ala'!$B$5*0.9*$B$79</f>
        <v>0</v>
      </c>
    </row>
    <row r="91" customFormat="false" ht="12.75" hidden="false" customHeight="false" outlineLevel="0" collapsed="false">
      <c r="A91" s="9" t="n">
        <f aca="false">A90+0.5</f>
        <v>3.5</v>
      </c>
      <c r="B91" s="20" t="n">
        <f aca="false">+$C$79*'[1]Caratteristiche Ala'!$B$5*'[1]Caratteristiche Ala'!$BS$5*'[1]Caratteristiche Ala'!$T$9*$A$59*3.1416*A91*A91/($D$79*$A$59*'[1]Caratteristiche Ala'!$AO$25*3.1416*A91*A91-$C$79*'[1]Caratteristiche Ala'!$B$5*'[1]Caratteristiche Ala'!$BS$5*'[1]Caratteristiche Ala'!$T$9*$A$59*57.3*'[1]Caratteristiche Ala'!$AO$25)</f>
        <v>-18.2805015320219</v>
      </c>
      <c r="C91" s="14"/>
      <c r="D91" s="21" t="n">
        <f aca="false">+($C$55+$E$55)+(($A$55-$E$5)-('[1]Caratteristiche Ala'!$AO$25/(1+57.3*'[1]Caratteristiche Ala'!$AO$25/(3.1416*A91^2/B91)))/'[1]Caratteristiche Ala'!$T$9*$A$79*B91*'[2]CLw - CLh'!$G$5/'[1]Caratteristiche Ala'!$B$5/'[1]Caratteristiche Ala'!$BS$5)*$G$59-('[1]Caratteristiche Ala'!$AO$25/(1+57.3*'[1]Caratteristiche Ala'!$AO$25/3.1416/A91^2*B91))*$A$59*B91*'[2]CLw - CLh'!$G$5/'[1]Caratteristiche Ala'!$BS$5/'[1]Caratteristiche Ala'!$B$5*0.9*$B$79</f>
        <v>0</v>
      </c>
    </row>
    <row r="92" customFormat="false" ht="12.75" hidden="false" customHeight="false" outlineLevel="0" collapsed="false">
      <c r="A92" s="9" t="n">
        <f aca="false">A91+0.5</f>
        <v>4</v>
      </c>
      <c r="B92" s="20" t="n">
        <f aca="false">+$C$79*'[1]Caratteristiche Ala'!$B$5*'[1]Caratteristiche Ala'!$BS$5*'[1]Caratteristiche Ala'!$T$9*$A$59*3.1416*A92*A92/($D$79*$A$59*'[1]Caratteristiche Ala'!$AO$25*3.1416*A92*A92-$C$79*'[1]Caratteristiche Ala'!$B$5*'[1]Caratteristiche Ala'!$BS$5*'[1]Caratteristiche Ala'!$T$9*$A$59*57.3*'[1]Caratteristiche Ala'!$AO$25)</f>
        <v>-72.3325765134907</v>
      </c>
      <c r="C92" s="14"/>
      <c r="D92" s="21" t="n">
        <f aca="false">+($C$55+$E$55)+(($A$55-$E$5)-('[1]Caratteristiche Ala'!$AO$25/(1+57.3*'[1]Caratteristiche Ala'!$AO$25/(3.1416*A92^2/B92)))/'[1]Caratteristiche Ala'!$T$9*$A$79*B92*'[2]CLw - CLh'!$G$5/'[1]Caratteristiche Ala'!$B$5/'[1]Caratteristiche Ala'!$BS$5)*$G$59-('[1]Caratteristiche Ala'!$AO$25/(1+57.3*'[1]Caratteristiche Ala'!$AO$25/3.1416/A92^2*B92))*$A$59*B92*'[2]CLw - CLh'!$G$5/'[1]Caratteristiche Ala'!$BS$5/'[1]Caratteristiche Ala'!$B$5*0.9*$B$79</f>
        <v>0</v>
      </c>
    </row>
    <row r="93" customFormat="false" ht="12.75" hidden="false" customHeight="false" outlineLevel="0" collapsed="false">
      <c r="A93" s="11" t="n">
        <f aca="false">A92+0.5</f>
        <v>4.5</v>
      </c>
      <c r="B93" s="22" t="n">
        <f aca="false">+$C$79*'[1]Caratteristiche Ala'!$B$5*'[1]Caratteristiche Ala'!$BS$5*'[1]Caratteristiche Ala'!$T$9*$A$59*3.1416*A93*A93/($D$79*$A$59*'[1]Caratteristiche Ala'!$AO$25*3.1416*A93*A93-$C$79*'[1]Caratteristiche Ala'!$B$5*'[1]Caratteristiche Ala'!$BS$5*'[1]Caratteristiche Ala'!$T$9*$A$59*57.3*'[1]Caratteristiche Ala'!$AO$25)</f>
        <v>70.4183831238907</v>
      </c>
      <c r="C93" s="14"/>
      <c r="D93" s="21" t="n">
        <f aca="false">+($C$55+$E$55)+(($A$55-$E$5)-('[1]Caratteristiche Ala'!$AO$25/(1+57.3*'[1]Caratteristiche Ala'!$AO$25/(3.1416*A93^2/B93)))/'[1]Caratteristiche Ala'!$T$9*$A$79*B93*'[2]CLw - CLh'!$G$5/'[1]Caratteristiche Ala'!$B$5/'[1]Caratteristiche Ala'!$BS$5)*$G$59-('[1]Caratteristiche Ala'!$AO$25/(1+57.3*'[1]Caratteristiche Ala'!$AO$25/3.1416/A93^2*B93))*$A$59*B93*'[2]CLw - CLh'!$G$5/'[1]Caratteristiche Ala'!$BS$5/'[1]Caratteristiche Ala'!$B$5*0.9*$B$79</f>
        <v>0</v>
      </c>
    </row>
    <row r="94" customFormat="false" ht="12.75" hidden="false" customHeight="false" outlineLevel="0" collapsed="false">
      <c r="A94" s="6" t="n">
        <f aca="false">A93+0.5</f>
        <v>5</v>
      </c>
      <c r="B94" s="23" t="n">
        <f aca="false">+$C$79*'[1]Caratteristiche Ala'!$B$5*'[1]Caratteristiche Ala'!$BS$5*'[1]Caratteristiche Ala'!$T$9*$A$59*3.1416*A94*A94/($D$79*$A$59*'[1]Caratteristiche Ala'!$AO$25*3.1416*A94*A94-$C$79*'[1]Caratteristiche Ala'!$B$5*'[1]Caratteristiche Ala'!$BS$5*'[1]Caratteristiche Ala'!$T$9*$A$59*57.3*'[1]Caratteristiche Ala'!$AO$25)</f>
        <v>29.1991477769373</v>
      </c>
      <c r="C94" s="14"/>
      <c r="D94" s="21" t="n">
        <f aca="false">+($C$55+$E$55)+(($A$55-$E$5)-('[1]Caratteristiche Ala'!$AO$25/(1+57.3*'[1]Caratteristiche Ala'!$AO$25/(3.1416*A94^2/B94)))/'[1]Caratteristiche Ala'!$T$9*$A$79*B94*'[2]CLw - CLh'!$G$5/'[1]Caratteristiche Ala'!$B$5/'[1]Caratteristiche Ala'!$BS$5)*$G$59-('[1]Caratteristiche Ala'!$AO$25/(1+57.3*'[1]Caratteristiche Ala'!$AO$25/3.1416/A94^2*B94))*$A$59*B94*'[2]CLw - CLh'!$G$5/'[1]Caratteristiche Ala'!$BS$5/'[1]Caratteristiche Ala'!$B$5*0.9*$B$79</f>
        <v>0</v>
      </c>
    </row>
    <row r="95" customFormat="false" ht="12.75" hidden="false" customHeight="false" outlineLevel="0" collapsed="false">
      <c r="A95" s="6" t="n">
        <f aca="false">A94+0.5</f>
        <v>5.5</v>
      </c>
      <c r="B95" s="23" t="n">
        <f aca="false">+$C$79*'[1]Caratteristiche Ala'!$B$5*'[1]Caratteristiche Ala'!$BS$5*'[1]Caratteristiche Ala'!$T$9*$A$59*3.1416*A95*A95/($D$79*$A$59*'[1]Caratteristiche Ala'!$AO$25*3.1416*A95*A95-$C$79*'[1]Caratteristiche Ala'!$B$5*'[1]Caratteristiche Ala'!$BS$5*'[1]Caratteristiche Ala'!$T$9*$A$59*57.3*'[1]Caratteristiche Ala'!$AO$25)</f>
        <v>20.374942307458</v>
      </c>
      <c r="C95" s="14"/>
      <c r="D95" s="21" t="n">
        <f aca="false">+($C$55+$E$55)+(($A$55-$E$5)-('[1]Caratteristiche Ala'!$AO$25/(1+57.3*'[1]Caratteristiche Ala'!$AO$25/(3.1416*A95^2/B95)))/'[1]Caratteristiche Ala'!$T$9*$A$79*B95*'[2]CLw - CLh'!$G$5/'[1]Caratteristiche Ala'!$B$5/'[1]Caratteristiche Ala'!$BS$5)*$G$59-('[1]Caratteristiche Ala'!$AO$25/(1+57.3*'[1]Caratteristiche Ala'!$AO$25/3.1416/A95^2*B95))*$A$59*B95*'[2]CLw - CLh'!$G$5/'[1]Caratteristiche Ala'!$BS$5/'[1]Caratteristiche Ala'!$B$5*0.9*$B$79</f>
        <v>0</v>
      </c>
    </row>
    <row r="96" customFormat="false" ht="12.75" hidden="false" customHeight="false" outlineLevel="0" collapsed="false">
      <c r="A96" s="0" t="n">
        <f aca="false">A95+0.5</f>
        <v>6</v>
      </c>
      <c r="B96" s="17" t="n">
        <f aca="false">+$C$79*'[1]Caratteristiche Ala'!$B$5*'[1]Caratteristiche Ala'!$BS$5*'[1]Caratteristiche Ala'!$T$9*$A$59*3.1416*A96*A96/($D$79*$A$59*'[1]Caratteristiche Ala'!$AO$25*3.1416*A96*A96-$C$79*'[1]Caratteristiche Ala'!$B$5*'[1]Caratteristiche Ala'!$BS$5*'[1]Caratteristiche Ala'!$T$9*$A$59*57.3*'[1]Caratteristiche Ala'!$AO$25)</f>
        <v>16.5669643712831</v>
      </c>
      <c r="C96" s="14"/>
      <c r="D96" s="21" t="n">
        <f aca="false">+($C$55+$E$55)+(($A$55-$E$5)-('[1]Caratteristiche Ala'!$AO$25/(1+57.3*'[1]Caratteristiche Ala'!$AO$25/(3.1416*A96^2/B96)))/'[1]Caratteristiche Ala'!$T$9*$A$79*B96*'[2]CLw - CLh'!$G$5/'[1]Caratteristiche Ala'!$B$5/'[1]Caratteristiche Ala'!$BS$5)*$G$59-('[1]Caratteristiche Ala'!$AO$25/(1+57.3*'[1]Caratteristiche Ala'!$AO$25/3.1416/A96^2*B96))*$A$59*B96*'[2]CLw - CLh'!$G$5/'[1]Caratteristiche Ala'!$BS$5/'[1]Caratteristiche Ala'!$B$5*0.9*$B$79</f>
        <v>0</v>
      </c>
    </row>
    <row r="97" customFormat="false" ht="12.75" hidden="false" customHeight="false" outlineLevel="0" collapsed="false">
      <c r="A97" s="0" t="n">
        <f aca="false">A96+0.5</f>
        <v>6.5</v>
      </c>
      <c r="B97" s="17" t="n">
        <f aca="false">+$C$79*'[1]Caratteristiche Ala'!$B$5*'[1]Caratteristiche Ala'!$BS$5*'[1]Caratteristiche Ala'!$T$9*$A$59*3.1416*A97*A97/($D$79*$A$59*'[1]Caratteristiche Ala'!$AO$25*3.1416*A97*A97-$C$79*'[1]Caratteristiche Ala'!$B$5*'[1]Caratteristiche Ala'!$BS$5*'[1]Caratteristiche Ala'!$T$9*$A$59*57.3*'[1]Caratteristiche Ala'!$AO$25)</f>
        <v>14.4633007740502</v>
      </c>
      <c r="C97" s="14"/>
      <c r="D97" s="21" t="n">
        <f aca="false">+($C$55+$E$55)+(($A$55-$E$5)-('[1]Caratteristiche Ala'!$AO$25/(1+57.3*'[1]Caratteristiche Ala'!$AO$25/(3.1416*A97^2/B97)))/'[1]Caratteristiche Ala'!$T$9*$A$79*B97*'[2]CLw - CLh'!$G$5/'[1]Caratteristiche Ala'!$B$5/'[1]Caratteristiche Ala'!$BS$5)*$G$59-('[1]Caratteristiche Ala'!$AO$25/(1+57.3*'[1]Caratteristiche Ala'!$AO$25/3.1416/A97^2*B97))*$A$59*B97*'[2]CLw - CLh'!$G$5/'[1]Caratteristiche Ala'!$BS$5/'[1]Caratteristiche Ala'!$B$5*0.9*$B$79</f>
        <v>0</v>
      </c>
    </row>
    <row r="98" customFormat="false" ht="12.75" hidden="false" customHeight="false" outlineLevel="0" collapsed="false">
      <c r="A98" s="0" t="n">
        <f aca="false">A97+0.5</f>
        <v>7</v>
      </c>
      <c r="B98" s="17" t="n">
        <f aca="false">+$C$79*'[1]Caratteristiche Ala'!$B$5*'[1]Caratteristiche Ala'!$BS$5*'[1]Caratteristiche Ala'!$T$9*$A$59*3.1416*A98*A98/($D$79*$A$59*'[1]Caratteristiche Ala'!$AO$25*3.1416*A98*A98-$C$79*'[1]Caratteristiche Ala'!$B$5*'[1]Caratteristiche Ala'!$BS$5*'[1]Caratteristiche Ala'!$T$9*$A$59*57.3*'[1]Caratteristiche Ala'!$AO$25)</f>
        <v>13.1394453402588</v>
      </c>
      <c r="C98" s="14"/>
      <c r="D98" s="21" t="n">
        <f aca="false">+($C$55+$E$55)+(($A$55-$E$5)-('[1]Caratteristiche Ala'!$AO$25/(1+57.3*'[1]Caratteristiche Ala'!$AO$25/(3.1416*A98^2/B98)))/'[1]Caratteristiche Ala'!$T$9*$A$79*B98*'[2]CLw - CLh'!$G$5/'[1]Caratteristiche Ala'!$B$5/'[1]Caratteristiche Ala'!$BS$5)*$G$59-('[1]Caratteristiche Ala'!$AO$25/(1+57.3*'[1]Caratteristiche Ala'!$AO$25/3.1416/A98^2*B98))*$A$59*B98*'[2]CLw - CLh'!$G$5/'[1]Caratteristiche Ala'!$BS$5/'[1]Caratteristiche Ala'!$B$5*0.9*$B$79</f>
        <v>0</v>
      </c>
    </row>
    <row r="99" customFormat="false" ht="12.75" hidden="false" customHeight="false" outlineLevel="0" collapsed="false">
      <c r="A99" s="0" t="n">
        <f aca="false">A98+0.5</f>
        <v>7.5</v>
      </c>
      <c r="B99" s="17" t="n">
        <f aca="false">+$C$79*'[1]Caratteristiche Ala'!$B$5*'[1]Caratteristiche Ala'!$BS$5*'[1]Caratteristiche Ala'!$T$9*$A$59*3.1416*A99*A99/($D$79*$A$59*'[1]Caratteristiche Ala'!$AO$25*3.1416*A99*A99-$C$79*'[1]Caratteristiche Ala'!$B$5*'[1]Caratteristiche Ala'!$BS$5*'[1]Caratteristiche Ala'!$T$9*$A$59*57.3*'[1]Caratteristiche Ala'!$AO$25)</f>
        <v>12.235904779004</v>
      </c>
      <c r="C99" s="14"/>
      <c r="D99" s="21" t="n">
        <f aca="false">+($C$55+$E$55)+(($A$55-$E$5)-('[1]Caratteristiche Ala'!$AO$25/(1+57.3*'[1]Caratteristiche Ala'!$AO$25/(3.1416*A99^2/B99)))/'[1]Caratteristiche Ala'!$T$9*$A$79*B99*'[2]CLw - CLh'!$G$5/'[1]Caratteristiche Ala'!$B$5/'[1]Caratteristiche Ala'!$BS$5)*$G$59-('[1]Caratteristiche Ala'!$AO$25/(1+57.3*'[1]Caratteristiche Ala'!$AO$25/3.1416/A99^2*B99))*$A$59*B99*'[2]CLw - CLh'!$G$5/'[1]Caratteristiche Ala'!$BS$5/'[1]Caratteristiche Ala'!$B$5*0.9*$B$79</f>
        <v>0</v>
      </c>
    </row>
    <row r="100" customFormat="false" ht="12.75" hidden="false" customHeight="false" outlineLevel="0" collapsed="false">
      <c r="A100" s="0" t="n">
        <f aca="false">A99+0.5</f>
        <v>8</v>
      </c>
      <c r="B100" s="17" t="n">
        <f aca="false">+$C$79*'[1]Caratteristiche Ala'!$B$5*'[1]Caratteristiche Ala'!$BS$5*'[1]Caratteristiche Ala'!$T$9*$A$59*3.1416*A100*A100/($D$79*$A$59*'[1]Caratteristiche Ala'!$AO$25*3.1416*A100*A100-$C$79*'[1]Caratteristiche Ala'!$B$5*'[1]Caratteristiche Ala'!$BS$5*'[1]Caratteristiche Ala'!$T$9*$A$59*57.3*'[1]Caratteristiche Ala'!$AO$25)</f>
        <v>11.5839647462108</v>
      </c>
      <c r="C100" s="14"/>
      <c r="D100" s="21" t="n">
        <f aca="false">+($C$55+$E$55)+(($A$55-$E$5)-('[1]Caratteristiche Ala'!$AO$25/(1+57.3*'[1]Caratteristiche Ala'!$AO$25/(3.1416*A100^2/B100)))/'[1]Caratteristiche Ala'!$T$9*$A$79*B100*'[2]CLw - CLh'!$G$5/'[1]Caratteristiche Ala'!$B$5/'[1]Caratteristiche Ala'!$BS$5)*$G$59-('[1]Caratteristiche Ala'!$AO$25/(1+57.3*'[1]Caratteristiche Ala'!$AO$25/3.1416/A100^2*B100))*$A$59*B100*'[2]CLw - CLh'!$G$5/'[1]Caratteristiche Ala'!$BS$5/'[1]Caratteristiche Ala'!$B$5*0.9*$B$79</f>
        <v>0</v>
      </c>
    </row>
    <row r="101" customFormat="false" ht="12.75" hidden="false" customHeight="false" outlineLevel="0" collapsed="false">
      <c r="A101" s="0" t="n">
        <f aca="false">A100+0.5</f>
        <v>8.5</v>
      </c>
      <c r="B101" s="17" t="n">
        <f aca="false">+$C$79*'[1]Caratteristiche Ala'!$B$5*'[1]Caratteristiche Ala'!$BS$5*'[1]Caratteristiche Ala'!$T$9*$A$59*3.1416*A101*A101/($D$79*$A$59*'[1]Caratteristiche Ala'!$AO$25*3.1416*A101*A101-$C$79*'[1]Caratteristiche Ala'!$B$5*'[1]Caratteristiche Ala'!$BS$5*'[1]Caratteristiche Ala'!$T$9*$A$59*57.3*'[1]Caratteristiche Ala'!$AO$25)</f>
        <v>11.0940736702368</v>
      </c>
      <c r="C101" s="14"/>
      <c r="D101" s="21" t="n">
        <f aca="false">+($C$55+$E$55)+(($A$55-$E$5)-('[1]Caratteristiche Ala'!$AO$25/(1+57.3*'[1]Caratteristiche Ala'!$AO$25/(3.1416*A101^2/B101)))/'[1]Caratteristiche Ala'!$T$9*$A$79*B101*'[2]CLw - CLh'!$G$5/'[1]Caratteristiche Ala'!$B$5/'[1]Caratteristiche Ala'!$BS$5)*$G$59-('[1]Caratteristiche Ala'!$AO$25/(1+57.3*'[1]Caratteristiche Ala'!$AO$25/3.1416/A101^2*B101))*$A$59*B101*'[2]CLw - CLh'!$G$5/'[1]Caratteristiche Ala'!$BS$5/'[1]Caratteristiche Ala'!$B$5*0.9*$B$79</f>
        <v>0</v>
      </c>
    </row>
    <row r="102" customFormat="false" ht="12.75" hidden="false" customHeight="false" outlineLevel="0" collapsed="false">
      <c r="A102" s="0" t="n">
        <f aca="false">A101+0.5</f>
        <v>9</v>
      </c>
      <c r="B102" s="17" t="n">
        <f aca="false">+$C$79*'[1]Caratteristiche Ala'!$B$5*'[1]Caratteristiche Ala'!$BS$5*'[1]Caratteristiche Ala'!$T$9*$A$59*3.1416*A102*A102/($D$79*$A$59*'[1]Caratteristiche Ala'!$AO$25*3.1416*A102*A102-$C$79*'[1]Caratteristiche Ala'!$B$5*'[1]Caratteristiche Ala'!$BS$5*'[1]Caratteristiche Ala'!$T$9*$A$59*57.3*'[1]Caratteristiche Ala'!$AO$25)</f>
        <v>10.7143588494879</v>
      </c>
      <c r="C102" s="14"/>
      <c r="D102" s="21" t="n">
        <f aca="false">+($C$55+$E$55)+(($A$55-$E$5)-('[1]Caratteristiche Ala'!$AO$25/(1+57.3*'[1]Caratteristiche Ala'!$AO$25/(3.1416*A102^2/B102)))/'[1]Caratteristiche Ala'!$T$9*$A$79*B102*'[2]CLw - CLh'!$G$5/'[1]Caratteristiche Ala'!$B$5/'[1]Caratteristiche Ala'!$BS$5)*$G$59-('[1]Caratteristiche Ala'!$AO$25/(1+57.3*'[1]Caratteristiche Ala'!$AO$25/3.1416/A102^2*B102))*$A$59*B102*'[2]CLw - CLh'!$G$5/'[1]Caratteristiche Ala'!$BS$5/'[1]Caratteristiche Ala'!$B$5*0.9*$B$79</f>
        <v>0</v>
      </c>
    </row>
    <row r="103" customFormat="false" ht="12.75" hidden="false" customHeight="false" outlineLevel="0" collapsed="false">
      <c r="A103" s="0" t="n">
        <f aca="false">A102+0.5</f>
        <v>9.5</v>
      </c>
      <c r="B103" s="17" t="n">
        <f aca="false">+$C$79*'[1]Caratteristiche Ala'!$B$5*'[1]Caratteristiche Ala'!$BS$5*'[1]Caratteristiche Ala'!$T$9*$A$59*3.1416*A103*A103/($D$79*$A$59*'[1]Caratteristiche Ala'!$AO$25*3.1416*A103*A103-$C$79*'[1]Caratteristiche Ala'!$B$5*'[1]Caratteristiche Ala'!$BS$5*'[1]Caratteristiche Ala'!$T$9*$A$59*57.3*'[1]Caratteristiche Ala'!$AO$25)</f>
        <v>10.4127417757639</v>
      </c>
      <c r="C103" s="14"/>
      <c r="D103" s="21" t="n">
        <f aca="false">+($C$55+$E$55)+(($A$55-$E$5)-('[1]Caratteristiche Ala'!$AO$25/(1+57.3*'[1]Caratteristiche Ala'!$AO$25/(3.1416*A103^2/B103)))/'[1]Caratteristiche Ala'!$T$9*$A$79*B103*'[2]CLw - CLh'!$G$5/'[1]Caratteristiche Ala'!$B$5/'[1]Caratteristiche Ala'!$BS$5)*$G$59-('[1]Caratteristiche Ala'!$AO$25/(1+57.3*'[1]Caratteristiche Ala'!$AO$25/3.1416/A103^2*B103))*$A$59*B103*'[2]CLw - CLh'!$G$5/'[1]Caratteristiche Ala'!$BS$5/'[1]Caratteristiche Ala'!$B$5*0.9*$B$79</f>
        <v>0</v>
      </c>
    </row>
    <row r="104" customFormat="false" ht="12.75" hidden="false" customHeight="false" outlineLevel="0" collapsed="false">
      <c r="A104" s="0" t="n">
        <f aca="false">A103+0.5</f>
        <v>10</v>
      </c>
      <c r="B104" s="17" t="n">
        <f aca="false">+$C$79*'[1]Caratteristiche Ala'!$B$5*'[1]Caratteristiche Ala'!$BS$5*'[1]Caratteristiche Ala'!$T$9*$A$59*3.1416*A104*A104/($D$79*$A$59*'[1]Caratteristiche Ala'!$AO$25*3.1416*A104*A104-$C$79*'[1]Caratteristiche Ala'!$B$5*'[1]Caratteristiche Ala'!$BS$5*'[1]Caratteristiche Ala'!$T$9*$A$59*57.3*'[1]Caratteristiche Ala'!$AO$25)</f>
        <v>10.1683491561639</v>
      </c>
      <c r="C104" s="14"/>
      <c r="D104" s="21" t="n">
        <f aca="false">+($C$55+$E$55)+(($A$55-$E$5)-('[1]Caratteristiche Ala'!$AO$25/(1+57.3*'[1]Caratteristiche Ala'!$AO$25/(3.1416*A104^2/B104)))/'[1]Caratteristiche Ala'!$T$9*$A$79*B104*'[2]CLw - CLh'!$G$5/'[1]Caratteristiche Ala'!$B$5/'[1]Caratteristiche Ala'!$BS$5)*$G$59-('[1]Caratteristiche Ala'!$AO$25/(1+57.3*'[1]Caratteristiche Ala'!$AO$25/3.1416/A104^2*B104))*$A$59*B104*'[2]CLw - CLh'!$G$5/'[1]Caratteristiche Ala'!$BS$5/'[1]Caratteristiche Ala'!$B$5*0.9*$B$79</f>
        <v>0</v>
      </c>
    </row>
    <row r="105" customFormat="false" ht="12.75" hidden="false" customHeight="false" outlineLevel="0" collapsed="false">
      <c r="A105" s="0" t="n">
        <f aca="false">A104+0.5</f>
        <v>10.5</v>
      </c>
      <c r="B105" s="17" t="n">
        <f aca="false">+$C$79*'[1]Caratteristiche Ala'!$B$5*'[1]Caratteristiche Ala'!$BS$5*'[1]Caratteristiche Ala'!$T$9*$A$59*3.1416*A105*A105/($D$79*$A$59*'[1]Caratteristiche Ala'!$AO$25*3.1416*A105*A105-$C$79*'[1]Caratteristiche Ala'!$B$5*'[1]Caratteristiche Ala'!$BS$5*'[1]Caratteristiche Ala'!$T$9*$A$59*57.3*'[1]Caratteristiche Ala'!$AO$25)</f>
        <v>9.9670338556966</v>
      </c>
      <c r="C105" s="14"/>
      <c r="D105" s="21" t="n">
        <f aca="false">+($C$55+$E$55)+(($A$55-$E$5)-('[1]Caratteristiche Ala'!$AO$25/(1+57.3*'[1]Caratteristiche Ala'!$AO$25/(3.1416*A105^2/B105)))/'[1]Caratteristiche Ala'!$T$9*$A$79*B105*'[2]CLw - CLh'!$G$5/'[1]Caratteristiche Ala'!$B$5/'[1]Caratteristiche Ala'!$BS$5)*$G$59-('[1]Caratteristiche Ala'!$AO$25/(1+57.3*'[1]Caratteristiche Ala'!$AO$25/3.1416/A105^2*B105))*$A$59*B105*'[2]CLw - CLh'!$G$5/'[1]Caratteristiche Ala'!$BS$5/'[1]Caratteristiche Ala'!$B$5*0.9*$B$79</f>
        <v>0</v>
      </c>
    </row>
    <row r="106" customFormat="false" ht="12.75" hidden="false" customHeight="false" outlineLevel="0" collapsed="false">
      <c r="A106" s="0" t="n">
        <f aca="false">A105+0.5</f>
        <v>11</v>
      </c>
      <c r="B106" s="17" t="n">
        <f aca="false">+$C$79*'[1]Caratteristiche Ala'!$B$5*'[1]Caratteristiche Ala'!$BS$5*'[1]Caratteristiche Ala'!$T$9*$A$59*3.1416*A106*A106/($D$79*$A$59*'[1]Caratteristiche Ala'!$AO$25*3.1416*A106*A106-$C$79*'[1]Caratteristiche Ala'!$B$5*'[1]Caratteristiche Ala'!$BS$5*'[1]Caratteristiche Ala'!$T$9*$A$59*57.3*'[1]Caratteristiche Ala'!$AO$25)</f>
        <v>9.7988818381816</v>
      </c>
      <c r="C106" s="14"/>
      <c r="D106" s="21" t="n">
        <f aca="false">+($C$55+$E$55)+(($A$55-$E$5)-('[1]Caratteristiche Ala'!$AO$25/(1+57.3*'[1]Caratteristiche Ala'!$AO$25/(3.1416*A106^2/B106)))/'[1]Caratteristiche Ala'!$T$9*$A$79*B106*'[2]CLw - CLh'!$G$5/'[1]Caratteristiche Ala'!$B$5/'[1]Caratteristiche Ala'!$BS$5)*$G$59-('[1]Caratteristiche Ala'!$AO$25/(1+57.3*'[1]Caratteristiche Ala'!$AO$25/3.1416/A106^2*B106))*$A$59*B106*'[2]CLw - CLh'!$G$5/'[1]Caratteristiche Ala'!$BS$5/'[1]Caratteristiche Ala'!$B$5*0.9*$B$79</f>
        <v>0</v>
      </c>
    </row>
    <row r="107" customFormat="false" ht="12.75" hidden="false" customHeight="false" outlineLevel="0" collapsed="false">
      <c r="A107" s="0" t="n">
        <f aca="false">A106+0.5</f>
        <v>11.5</v>
      </c>
      <c r="B107" s="17" t="n">
        <f aca="false">+$C$79*'[1]Caratteristiche Ala'!$B$5*'[1]Caratteristiche Ala'!$BS$5*'[1]Caratteristiche Ala'!$T$9*$A$59*3.1416*A107*A107/($D$79*$A$59*'[1]Caratteristiche Ala'!$AO$25*3.1416*A107*A107-$C$79*'[1]Caratteristiche Ala'!$B$5*'[1]Caratteristiche Ala'!$BS$5*'[1]Caratteristiche Ala'!$T$9*$A$59*57.3*'[1]Caratteristiche Ala'!$AO$25)</f>
        <v>9.65674911625906</v>
      </c>
      <c r="C107" s="14"/>
      <c r="D107" s="21" t="n">
        <f aca="false">+($C$55+$E$55)+(($A$55-$E$5)-('[1]Caratteristiche Ala'!$AO$25/(1+57.3*'[1]Caratteristiche Ala'!$AO$25/(3.1416*A107^2/B107)))/'[1]Caratteristiche Ala'!$T$9*$A$79*B107*'[2]CLw - CLh'!$G$5/'[1]Caratteristiche Ala'!$B$5/'[1]Caratteristiche Ala'!$BS$5)*$G$59-('[1]Caratteristiche Ala'!$AO$25/(1+57.3*'[1]Caratteristiche Ala'!$AO$25/3.1416/A107^2*B107))*$A$59*B107*'[2]CLw - CLh'!$G$5/'[1]Caratteristiche Ala'!$BS$5/'[1]Caratteristiche Ala'!$B$5*0.9*$B$79</f>
        <v>0</v>
      </c>
    </row>
    <row r="108" customFormat="false" ht="12.75" hidden="false" customHeight="false" outlineLevel="0" collapsed="false">
      <c r="A108" s="0" t="n">
        <f aca="false">A107+0.5</f>
        <v>12</v>
      </c>
      <c r="B108" s="17" t="n">
        <f aca="false">+$C$79*'[1]Caratteristiche Ala'!$B$5*'[1]Caratteristiche Ala'!$BS$5*'[1]Caratteristiche Ala'!$T$9*$A$59*3.1416*A108*A108/($D$79*$A$59*'[1]Caratteristiche Ala'!$AO$25*3.1416*A108*A108-$C$79*'[1]Caratteristiche Ala'!$B$5*'[1]Caratteristiche Ala'!$BS$5*'[1]Caratteristiche Ala'!$T$9*$A$59*57.3*'[1]Caratteristiche Ala'!$AO$25)</f>
        <v>9.53536465890896</v>
      </c>
      <c r="C108" s="14"/>
      <c r="D108" s="21" t="n">
        <f aca="false">+($C$55+$E$55)+(($A$55-$E$5)-('[1]Caratteristiche Ala'!$AO$25/(1+57.3*'[1]Caratteristiche Ala'!$AO$25/(3.1416*A108^2/B108)))/'[1]Caratteristiche Ala'!$T$9*$A$79*B108*'[2]CLw - CLh'!$G$5/'[1]Caratteristiche Ala'!$B$5/'[1]Caratteristiche Ala'!$BS$5)*$G$59-('[1]Caratteristiche Ala'!$AO$25/(1+57.3*'[1]Caratteristiche Ala'!$AO$25/3.1416/A108^2*B108))*$A$59*B108*'[2]CLw - CLh'!$G$5/'[1]Caratteristiche Ala'!$BS$5/'[1]Caratteristiche Ala'!$B$5*0.9*$B$79</f>
        <v>0</v>
      </c>
    </row>
    <row r="109" customFormat="false" ht="12.75" hidden="false" customHeight="false" outlineLevel="0" collapsed="false">
      <c r="A109" s="0" t="n">
        <f aca="false">A108+0.5</f>
        <v>12.5</v>
      </c>
      <c r="B109" s="17" t="n">
        <f aca="false">+$C$79*'[1]Caratteristiche Ala'!$B$5*'[1]Caratteristiche Ala'!$BS$5*'[1]Caratteristiche Ala'!$T$9*$A$59*3.1416*A109*A109/($D$79*$A$59*'[1]Caratteristiche Ala'!$AO$25*3.1416*A109*A109-$C$79*'[1]Caratteristiche Ala'!$B$5*'[1]Caratteristiche Ala'!$BS$5*'[1]Caratteristiche Ala'!$T$9*$A$59*57.3*'[1]Caratteristiche Ala'!$AO$25)</f>
        <v>9.4307596010969</v>
      </c>
      <c r="C109" s="14"/>
      <c r="D109" s="21" t="n">
        <f aca="false">+($C$55+$E$55)+(($A$55-$E$5)-('[1]Caratteristiche Ala'!$AO$25/(1+57.3*'[1]Caratteristiche Ala'!$AO$25/(3.1416*A109^2/B109)))/'[1]Caratteristiche Ala'!$T$9*$A$79*B109*'[2]CLw - CLh'!$G$5/'[1]Caratteristiche Ala'!$B$5/'[1]Caratteristiche Ala'!$BS$5)*$G$59-('[1]Caratteristiche Ala'!$AO$25/(1+57.3*'[1]Caratteristiche Ala'!$AO$25/3.1416/A109^2*B109))*$A$59*B109*'[2]CLw - CLh'!$G$5/'[1]Caratteristiche Ala'!$BS$5/'[1]Caratteristiche Ala'!$B$5*0.9*$B$79</f>
        <v>0</v>
      </c>
    </row>
    <row r="110" customFormat="false" ht="12.75" hidden="false" customHeight="false" outlineLevel="0" collapsed="false">
      <c r="A110" s="0" t="n">
        <f aca="false">A109+0.5</f>
        <v>13</v>
      </c>
      <c r="B110" s="17" t="n">
        <f aca="false">+$C$79*'[1]Caratteristiche Ala'!$B$5*'[1]Caratteristiche Ala'!$BS$5*'[1]Caratteristiche Ala'!$T$9*$A$59*3.1416*A110*A110/($D$79*$A$59*'[1]Caratteristiche Ala'!$AO$25*3.1416*A110*A110-$C$79*'[1]Caratteristiche Ala'!$B$5*'[1]Caratteristiche Ala'!$BS$5*'[1]Caratteristiche Ala'!$T$9*$A$59*57.3*'[1]Caratteristiche Ala'!$AO$25)</f>
        <v>9.33989240352944</v>
      </c>
      <c r="C110" s="14"/>
      <c r="D110" s="21" t="n">
        <f aca="false">+($C$55+$E$55)+(($A$55-$E$5)-('[1]Caratteristiche Ala'!$AO$25/(1+57.3*'[1]Caratteristiche Ala'!$AO$25/(3.1416*A110^2/B110)))/'[1]Caratteristiche Ala'!$T$9*$A$79*B110*'[2]CLw - CLh'!$G$5/'[1]Caratteristiche Ala'!$B$5/'[1]Caratteristiche Ala'!$BS$5)*$G$59-('[1]Caratteristiche Ala'!$AO$25/(1+57.3*'[1]Caratteristiche Ala'!$AO$25/3.1416/A110^2*B110))*$A$59*B110*'[2]CLw - CLh'!$G$5/'[1]Caratteristiche Ala'!$BS$5/'[1]Caratteristiche Ala'!$B$5*0.9*$B$79</f>
        <v>0</v>
      </c>
    </row>
    <row r="111" customFormat="false" ht="12.75" hidden="false" customHeight="false" outlineLevel="0" collapsed="false">
      <c r="A111" s="0" t="n">
        <f aca="false">A110+0.5</f>
        <v>13.5</v>
      </c>
      <c r="B111" s="17" t="n">
        <f aca="false">+$C$79*'[1]Caratteristiche Ala'!$B$5*'[1]Caratteristiche Ala'!$BS$5*'[1]Caratteristiche Ala'!$T$9*$A$59*3.1416*A111*A111/($D$79*$A$59*'[1]Caratteristiche Ala'!$AO$25*3.1416*A111*A111-$C$79*'[1]Caratteristiche Ala'!$B$5*'[1]Caratteristiche Ala'!$BS$5*'[1]Caratteristiche Ala'!$T$9*$A$59*57.3*'[1]Caratteristiche Ala'!$AO$25)</f>
        <v>9.26039586938547</v>
      </c>
      <c r="C111" s="14"/>
      <c r="D111" s="21" t="n">
        <f aca="false">+($C$55+$E$55)+(($A$55-$E$5)-('[1]Caratteristiche Ala'!$AO$25/(1+57.3*'[1]Caratteristiche Ala'!$AO$25/(3.1416*A111^2/B111)))/'[1]Caratteristiche Ala'!$T$9*$A$79*B111*'[2]CLw - CLh'!$G$5/'[1]Caratteristiche Ala'!$B$5/'[1]Caratteristiche Ala'!$BS$5)*$G$59-('[1]Caratteristiche Ala'!$AO$25/(1+57.3*'[1]Caratteristiche Ala'!$AO$25/3.1416/A111^2*B111))*$A$59*B111*'[2]CLw - CLh'!$G$5/'[1]Caratteristiche Ala'!$BS$5/'[1]Caratteristiche Ala'!$B$5*0.9*$B$79</f>
        <v>0</v>
      </c>
    </row>
    <row r="112" customFormat="false" ht="12.75" hidden="false" customHeight="false" outlineLevel="0" collapsed="false">
      <c r="A112" s="0" t="n">
        <f aca="false">A111+0.5</f>
        <v>14</v>
      </c>
      <c r="B112" s="17" t="n">
        <f aca="false">+$C$79*'[1]Caratteristiche Ala'!$B$5*'[1]Caratteristiche Ala'!$BS$5*'[1]Caratteristiche Ala'!$T$9*$A$59*3.1416*A112*A112/($D$79*$A$59*'[1]Caratteristiche Ala'!$AO$25*3.1416*A112*A112-$C$79*'[1]Caratteristiche Ala'!$B$5*'[1]Caratteristiche Ala'!$BS$5*'[1]Caratteristiche Ala'!$T$9*$A$59*57.3*'[1]Caratteristiche Ala'!$AO$25)</f>
        <v>9.19040227502435</v>
      </c>
      <c r="C112" s="14"/>
      <c r="D112" s="21" t="n">
        <f aca="false">+($C$55+$E$55)+(($A$55-$E$5)-('[1]Caratteristiche Ala'!$AO$25/(1+57.3*'[1]Caratteristiche Ala'!$AO$25/(3.1416*A112^2/B112)))/'[1]Caratteristiche Ala'!$T$9*$A$79*B112*'[2]CLw - CLh'!$G$5/'[1]Caratteristiche Ala'!$B$5/'[1]Caratteristiche Ala'!$BS$5)*$G$59-('[1]Caratteristiche Ala'!$AO$25/(1+57.3*'[1]Caratteristiche Ala'!$AO$25/3.1416/A112^2*B112))*$A$59*B112*'[2]CLw - CLh'!$G$5/'[1]Caratteristiche Ala'!$BS$5/'[1]Caratteristiche Ala'!$B$5*0.9*$B$79</f>
        <v>0</v>
      </c>
    </row>
    <row r="113" customFormat="false" ht="12.75" hidden="false" customHeight="false" outlineLevel="0" collapsed="false">
      <c r="A113" s="0" t="n">
        <f aca="false">A112+0.5</f>
        <v>14.5</v>
      </c>
      <c r="B113" s="17" t="n">
        <f aca="false">+$C$79*'[1]Caratteristiche Ala'!$B$5*'[1]Caratteristiche Ala'!$BS$5*'[1]Caratteristiche Ala'!$T$9*$A$59*3.1416*A113*A113/($D$79*$A$59*'[1]Caratteristiche Ala'!$AO$25*3.1416*A113*A113-$C$79*'[1]Caratteristiche Ala'!$B$5*'[1]Caratteristiche Ala'!$BS$5*'[1]Caratteristiche Ala'!$T$9*$A$59*57.3*'[1]Caratteristiche Ala'!$AO$25)</f>
        <v>9.12841992295485</v>
      </c>
      <c r="C113" s="14"/>
      <c r="D113" s="21" t="n">
        <f aca="false">+($C$55+$E$55)+(($A$55-$E$5)-('[1]Caratteristiche Ala'!$AO$25/(1+57.3*'[1]Caratteristiche Ala'!$AO$25/(3.1416*A113^2/B113)))/'[1]Caratteristiche Ala'!$T$9*$A$79*B113*'[2]CLw - CLh'!$G$5/'[1]Caratteristiche Ala'!$B$5/'[1]Caratteristiche Ala'!$BS$5)*$G$59-('[1]Caratteristiche Ala'!$AO$25/(1+57.3*'[1]Caratteristiche Ala'!$AO$25/3.1416/A113^2*B113))*$A$59*B113*'[2]CLw - CLh'!$G$5/'[1]Caratteristiche Ala'!$BS$5/'[1]Caratteristiche Ala'!$B$5*0.9*$B$79</f>
        <v>0</v>
      </c>
    </row>
    <row r="114" customFormat="false" ht="12.75" hidden="false" customHeight="false" outlineLevel="0" collapsed="false">
      <c r="A114" s="0" t="n">
        <f aca="false">A113+0.5</f>
        <v>15</v>
      </c>
      <c r="B114" s="17" t="n">
        <f aca="false">+$C$79*'[1]Caratteristiche Ala'!$B$5*'[1]Caratteristiche Ala'!$BS$5*'[1]Caratteristiche Ala'!$T$9*$A$59*3.1416*A114*A114/($D$79*$A$59*'[1]Caratteristiche Ala'!$AO$25*3.1416*A114*A114-$C$79*'[1]Caratteristiche Ala'!$B$5*'[1]Caratteristiche Ala'!$BS$5*'[1]Caratteristiche Ala'!$T$9*$A$59*57.3*'[1]Caratteristiche Ala'!$AO$25)</f>
        <v>9.07324435054736</v>
      </c>
      <c r="C114" s="14"/>
      <c r="D114" s="21" t="n">
        <f aca="false">+($C$55+$E$55)+(($A$55-$E$5)-('[1]Caratteristiche Ala'!$AO$25/(1+57.3*'[1]Caratteristiche Ala'!$AO$25/(3.1416*A114^2/B114)))/'[1]Caratteristiche Ala'!$T$9*$A$79*B114*'[2]CLw - CLh'!$G$5/'[1]Caratteristiche Ala'!$B$5/'[1]Caratteristiche Ala'!$BS$5)*$G$59-('[1]Caratteristiche Ala'!$AO$25/(1+57.3*'[1]Caratteristiche Ala'!$AO$25/3.1416/A114^2*B114))*$A$59*B114*'[2]CLw - CLh'!$G$5/'[1]Caratteristiche Ala'!$BS$5/'[1]Caratteristiche Ala'!$B$5*0.9*$B$79</f>
        <v>0</v>
      </c>
    </row>
    <row r="115" customFormat="false" ht="12.75" hidden="false" customHeight="false" outlineLevel="0" collapsed="false">
      <c r="A115" s="0" t="n">
        <f aca="false">A114+0.5</f>
        <v>15.5</v>
      </c>
      <c r="B115" s="17" t="n">
        <f aca="false">+$C$79*'[1]Caratteristiche Ala'!$B$5*'[1]Caratteristiche Ala'!$BS$5*'[1]Caratteristiche Ala'!$T$9*$A$59*3.1416*A115*A115/($D$79*$A$59*'[1]Caratteristiche Ala'!$AO$25*3.1416*A115*A115-$C$79*'[1]Caratteristiche Ala'!$B$5*'[1]Caratteristiche Ala'!$BS$5*'[1]Caratteristiche Ala'!$T$9*$A$59*57.3*'[1]Caratteristiche Ala'!$AO$25)</f>
        <v>9.02389338836098</v>
      </c>
      <c r="C115" s="14"/>
      <c r="D115" s="21" t="n">
        <f aca="false">+($C$55+$E$55)+(($A$55-$E$5)-('[1]Caratteristiche Ala'!$AO$25/(1+57.3*'[1]Caratteristiche Ala'!$AO$25/(3.1416*A115^2/B115)))/'[1]Caratteristiche Ala'!$T$9*$A$79*B115*'[2]CLw - CLh'!$G$5/'[1]Caratteristiche Ala'!$B$5/'[1]Caratteristiche Ala'!$BS$5)*$G$59-('[1]Caratteristiche Ala'!$AO$25/(1+57.3*'[1]Caratteristiche Ala'!$AO$25/3.1416/A115^2*B115))*$A$59*B115*'[2]CLw - CLh'!$G$5/'[1]Caratteristiche Ala'!$BS$5/'[1]Caratteristiche Ala'!$B$5*0.9*$B$79</f>
        <v>0</v>
      </c>
    </row>
    <row r="116" customFormat="false" ht="12.75" hidden="false" customHeight="false" outlineLevel="0" collapsed="false">
      <c r="A116" s="0" t="n">
        <f aca="false">A115+0.5</f>
        <v>16</v>
      </c>
      <c r="B116" s="17" t="n">
        <f aca="false">+$C$79*'[1]Caratteristiche Ala'!$B$5*'[1]Caratteristiche Ala'!$BS$5*'[1]Caratteristiche Ala'!$T$9*$A$59*3.1416*A116*A116/($D$79*$A$59*'[1]Caratteristiche Ala'!$AO$25*3.1416*A116*A116-$C$79*'[1]Caratteristiche Ala'!$B$5*'[1]Caratteristiche Ala'!$BS$5*'[1]Caratteristiche Ala'!$T$9*$A$59*57.3*'[1]Caratteristiche Ala'!$AO$25)</f>
        <v>8.97955894192166</v>
      </c>
      <c r="C116" s="14"/>
      <c r="D116" s="21" t="n">
        <f aca="false">+($C$55+$E$55)+(($A$55-$E$5)-('[1]Caratteristiche Ala'!$AO$25/(1+57.3*'[1]Caratteristiche Ala'!$AO$25/(3.1416*A116^2/B116)))/'[1]Caratteristiche Ala'!$T$9*$A$79*B116*'[2]CLw - CLh'!$G$5/'[1]Caratteristiche Ala'!$B$5/'[1]Caratteristiche Ala'!$BS$5)*$G$59-('[1]Caratteristiche Ala'!$AO$25/(1+57.3*'[1]Caratteristiche Ala'!$AO$25/3.1416/A116^2*B116))*$A$59*B116*'[2]CLw - CLh'!$G$5/'[1]Caratteristiche Ala'!$BS$5/'[1]Caratteristiche Ala'!$B$5*0.9*$B$79</f>
        <v>0</v>
      </c>
    </row>
    <row r="117" customFormat="false" ht="12.75" hidden="false" customHeight="false" outlineLevel="0" collapsed="false">
      <c r="A117" s="0" t="n">
        <f aca="false">A116+0.5</f>
        <v>16.5</v>
      </c>
      <c r="B117" s="17" t="n">
        <f aca="false">+$C$79*'[1]Caratteristiche Ala'!$B$5*'[1]Caratteristiche Ala'!$BS$5*'[1]Caratteristiche Ala'!$T$9*$A$59*3.1416*A117*A117/($D$79*$A$59*'[1]Caratteristiche Ala'!$AO$25*3.1416*A117*A117-$C$79*'[1]Caratteristiche Ala'!$B$5*'[1]Caratteristiche Ala'!$BS$5*'[1]Caratteristiche Ala'!$T$9*$A$59*57.3*'[1]Caratteristiche Ala'!$AO$25)</f>
        <v>8.93957069980349</v>
      </c>
      <c r="C117" s="14"/>
      <c r="D117" s="21" t="n">
        <f aca="false">+($C$55+$E$55)+(($A$55-$E$5)-('[1]Caratteristiche Ala'!$AO$25/(1+57.3*'[1]Caratteristiche Ala'!$AO$25/(3.1416*A117^2/B117)))/'[1]Caratteristiche Ala'!$T$9*$A$79*B117*'[2]CLw - CLh'!$G$5/'[1]Caratteristiche Ala'!$B$5/'[1]Caratteristiche Ala'!$BS$5)*$G$59-('[1]Caratteristiche Ala'!$AO$25/(1+57.3*'[1]Caratteristiche Ala'!$AO$25/3.1416/A117^2*B117))*$A$59*B117*'[2]CLw - CLh'!$G$5/'[1]Caratteristiche Ala'!$BS$5/'[1]Caratteristiche Ala'!$B$5*0.9*$B$79</f>
        <v>0</v>
      </c>
    </row>
    <row r="118" customFormat="false" ht="12.75" hidden="false" customHeight="false" outlineLevel="0" collapsed="false">
      <c r="A118" s="0" t="n">
        <f aca="false">A117+0.5</f>
        <v>17</v>
      </c>
      <c r="B118" s="17" t="n">
        <f aca="false">+$C$79*'[1]Caratteristiche Ala'!$B$5*'[1]Caratteristiche Ala'!$BS$5*'[1]Caratteristiche Ala'!$T$9*$A$59*3.1416*A118*A118/($D$79*$A$59*'[1]Caratteristiche Ala'!$AO$25*3.1416*A118*A118-$C$79*'[1]Caratteristiche Ala'!$B$5*'[1]Caratteristiche Ala'!$BS$5*'[1]Caratteristiche Ala'!$T$9*$A$59*57.3*'[1]Caratteristiche Ala'!$AO$25)</f>
        <v>8.90336847809801</v>
      </c>
      <c r="C118" s="14"/>
      <c r="D118" s="21" t="n">
        <f aca="false">+($C$55+$E$55)+(($A$55-$E$5)-('[1]Caratteristiche Ala'!$AO$25/(1+57.3*'[1]Caratteristiche Ala'!$AO$25/(3.1416*A118^2/B118)))/'[1]Caratteristiche Ala'!$T$9*$A$79*B118*'[2]CLw - CLh'!$G$5/'[1]Caratteristiche Ala'!$B$5/'[1]Caratteristiche Ala'!$BS$5)*$G$59-('[1]Caratteristiche Ala'!$AO$25/(1+57.3*'[1]Caratteristiche Ala'!$AO$25/3.1416/A118^2*B118))*$A$59*B118*'[2]CLw - CLh'!$G$5/'[1]Caratteristiche Ala'!$BS$5/'[1]Caratteristiche Ala'!$B$5*0.9*$B$79</f>
        <v>0</v>
      </c>
    </row>
    <row r="119" customFormat="false" ht="12.75" hidden="false" customHeight="false" outlineLevel="0" collapsed="false">
      <c r="A119" s="0" t="n">
        <f aca="false">A118+0.5</f>
        <v>17.5</v>
      </c>
      <c r="B119" s="17" t="n">
        <f aca="false">+$C$79*'[1]Caratteristiche Ala'!$B$5*'[1]Caratteristiche Ala'!$BS$5*'[1]Caratteristiche Ala'!$T$9*$A$59*3.1416*A119*A119/($D$79*$A$59*'[1]Caratteristiche Ala'!$AO$25*3.1416*A119*A119-$C$79*'[1]Caratteristiche Ala'!$B$5*'[1]Caratteristiche Ala'!$BS$5*'[1]Caratteristiche Ala'!$T$9*$A$59*57.3*'[1]Caratteristiche Ala'!$AO$25)</f>
        <v>8.87048090663322</v>
      </c>
      <c r="C119" s="14"/>
      <c r="D119" s="21" t="n">
        <f aca="false">+($C$55+$E$55)+(($A$55-$E$5)-('[1]Caratteristiche Ala'!$AO$25/(1+57.3*'[1]Caratteristiche Ala'!$AO$25/(3.1416*A119^2/B119)))/'[1]Caratteristiche Ala'!$T$9*$A$79*B119*'[2]CLw - CLh'!$G$5/'[1]Caratteristiche Ala'!$B$5/'[1]Caratteristiche Ala'!$BS$5)*$G$59-('[1]Caratteristiche Ala'!$AO$25/(1+57.3*'[1]Caratteristiche Ala'!$AO$25/3.1416/A119^2*B119))*$A$59*B119*'[2]CLw - CLh'!$G$5/'[1]Caratteristiche Ala'!$BS$5/'[1]Caratteristiche Ala'!$B$5*0.9*$B$79</f>
        <v>0</v>
      </c>
    </row>
    <row r="120" customFormat="false" ht="12.75" hidden="false" customHeight="false" outlineLevel="0" collapsed="false">
      <c r="A120" s="0" t="n">
        <f aca="false">A119+0.5</f>
        <v>18</v>
      </c>
      <c r="B120" s="17" t="n">
        <f aca="false">+$C$79*'[1]Caratteristiche Ala'!$B$5*'[1]Caratteristiche Ala'!$BS$5*'[1]Caratteristiche Ala'!$T$9*$A$59*3.1416*A120*A120/($D$79*$A$59*'[1]Caratteristiche Ala'!$AO$25*3.1416*A120*A120-$C$79*'[1]Caratteristiche Ala'!$B$5*'[1]Caratteristiche Ala'!$BS$5*'[1]Caratteristiche Ala'!$T$9*$A$59*57.3*'[1]Caratteristiche Ala'!$AO$25)</f>
        <v>8.84050883167454</v>
      </c>
      <c r="C120" s="14"/>
      <c r="D120" s="21" t="n">
        <f aca="false">+($C$55+$E$55)+(($A$55-$E$5)-('[1]Caratteristiche Ala'!$AO$25/(1+57.3*'[1]Caratteristiche Ala'!$AO$25/(3.1416*A120^2/B120)))/'[1]Caratteristiche Ala'!$T$9*$A$79*B120*'[2]CLw - CLh'!$G$5/'[1]Caratteristiche Ala'!$B$5/'[1]Caratteristiche Ala'!$BS$5)*$G$59-('[1]Caratteristiche Ala'!$AO$25/(1+57.3*'[1]Caratteristiche Ala'!$AO$25/3.1416/A120^2*B120))*$A$59*B120*'[2]CLw - CLh'!$G$5/'[1]Caratteristiche Ala'!$BS$5/'[1]Caratteristiche Ala'!$B$5*0.9*$B$79</f>
        <v>0</v>
      </c>
    </row>
    <row r="121" customFormat="false" ht="12.75" hidden="false" customHeight="false" outlineLevel="0" collapsed="false">
      <c r="A121" s="0" t="n">
        <f aca="false">A120+0.5</f>
        <v>18.5</v>
      </c>
      <c r="B121" s="17" t="n">
        <f aca="false">+$C$79*'[1]Caratteristiche Ala'!$B$5*'[1]Caratteristiche Ala'!$BS$5*'[1]Caratteristiche Ala'!$T$9*$A$59*3.1416*A121*A121/($D$79*$A$59*'[1]Caratteristiche Ala'!$AO$25*3.1416*A121*A121-$C$79*'[1]Caratteristiche Ala'!$B$5*'[1]Caratteristiche Ala'!$BS$5*'[1]Caratteristiche Ala'!$T$9*$A$59*57.3*'[1]Caratteristiche Ala'!$AO$25)</f>
        <v>8.81311226761908</v>
      </c>
      <c r="C121" s="14"/>
      <c r="D121" s="21" t="n">
        <f aca="false">+($C$55+$E$55)+(($A$55-$E$5)-('[1]Caratteristiche Ala'!$AO$25/(1+57.3*'[1]Caratteristiche Ala'!$AO$25/(3.1416*A121^2/B121)))/'[1]Caratteristiche Ala'!$T$9*$A$79*B121*'[2]CLw - CLh'!$G$5/'[1]Caratteristiche Ala'!$B$5/'[1]Caratteristiche Ala'!$BS$5)*$G$59-('[1]Caratteristiche Ala'!$AO$25/(1+57.3*'[1]Caratteristiche Ala'!$AO$25/3.1416/A121^2*B121))*$A$59*B121*'[2]CLw - CLh'!$G$5/'[1]Caratteristiche Ala'!$BS$5/'[1]Caratteristiche Ala'!$B$5*0.9*$B$79</f>
        <v>0</v>
      </c>
    </row>
    <row r="122" customFormat="false" ht="12.75" hidden="false" customHeight="false" outlineLevel="0" collapsed="false">
      <c r="A122" s="0" t="n">
        <f aca="false">A121+0.5</f>
        <v>19</v>
      </c>
      <c r="B122" s="17" t="n">
        <f aca="false">+$C$79*'[1]Caratteristiche Ala'!$B$5*'[1]Caratteristiche Ala'!$BS$5*'[1]Caratteristiche Ala'!$T$9*$A$59*3.1416*A122*A122/($D$79*$A$59*'[1]Caratteristiche Ala'!$AO$25*3.1416*A122*A122-$C$79*'[1]Caratteristiche Ala'!$B$5*'[1]Caratteristiche Ala'!$BS$5*'[1]Caratteristiche Ala'!$T$9*$A$59*57.3*'[1]Caratteristiche Ala'!$AO$25)</f>
        <v>8.78800004810755</v>
      </c>
      <c r="C122" s="14"/>
      <c r="D122" s="21" t="n">
        <f aca="false">+($C$55+$E$55)+(($A$55-$E$5)-('[1]Caratteristiche Ala'!$AO$25/(1+57.3*'[1]Caratteristiche Ala'!$AO$25/(3.1416*A122^2/B122)))/'[1]Caratteristiche Ala'!$T$9*$A$79*B122*'[2]CLw - CLh'!$G$5/'[1]Caratteristiche Ala'!$B$5/'[1]Caratteristiche Ala'!$BS$5)*$G$59-('[1]Caratteristiche Ala'!$AO$25/(1+57.3*'[1]Caratteristiche Ala'!$AO$25/3.1416/A122^2*B122))*$A$59*B122*'[2]CLw - CLh'!$G$5/'[1]Caratteristiche Ala'!$BS$5/'[1]Caratteristiche Ala'!$B$5*0.9*$B$79</f>
        <v>0</v>
      </c>
    </row>
    <row r="127" customFormat="false" ht="12.75" hidden="false" customHeight="false" outlineLevel="0" collapsed="false">
      <c r="A127" s="1" t="s">
        <v>30</v>
      </c>
      <c r="B127" s="1"/>
    </row>
    <row r="131" customFormat="false" ht="12.75" hidden="false" customHeight="false" outlineLevel="0" collapsed="false">
      <c r="A131" s="3" t="s">
        <v>8</v>
      </c>
      <c r="B131" s="3" t="s">
        <v>9</v>
      </c>
    </row>
    <row r="132" customFormat="false" ht="12.75" hidden="false" customHeight="false" outlineLevel="0" collapsed="false">
      <c r="A132" s="0" t="n">
        <v>8</v>
      </c>
      <c r="B132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57:09Z</dcterms:created>
  <dc:creator>MELONE STEFANO</dc:creator>
  <dc:description/>
  <dc:language>en-US</dc:language>
  <cp:lastModifiedBy>MELONE STEFANO</cp:lastModifiedBy>
  <dcterms:modified xsi:type="dcterms:W3CDTF">2002-09-19T17:39:19Z</dcterms:modified>
  <cp:revision>0</cp:revision>
  <dc:subject/>
  <dc:title/>
</cp:coreProperties>
</file>