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nto di Proget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2">
  <si>
    <t xml:space="preserve">DIMENSIONAMENTO PRELIMINARE:</t>
  </si>
  <si>
    <t xml:space="preserve">DETERMINAZIONE DEL PUNTO DI PROGETTO</t>
  </si>
  <si>
    <t xml:space="preserve">LIMITAZIONI</t>
  </si>
  <si>
    <t xml:space="preserve">PUNTO DI PROGETTO</t>
  </si>
  <si>
    <r>
      <rPr>
        <sz val="10"/>
        <rFont val="GreekC"/>
        <family val="0"/>
      </rPr>
      <t xml:space="preserve">r</t>
    </r>
    <r>
      <rPr>
        <sz val="10"/>
        <rFont val="Arial"/>
        <family val="0"/>
      </rPr>
      <t xml:space="preserve"> SL [lbs^2/ft^4]</t>
    </r>
  </si>
  <si>
    <t xml:space="preserve">VELOCITA' DI STALLO</t>
  </si>
  <si>
    <t xml:space="preserve">DISTANZA DI DECOLLO [FAR 25]</t>
  </si>
  <si>
    <t xml:space="preserve">LUNGHEZZA DI ATTERRAGGIO [FAR 25]</t>
  </si>
  <si>
    <t xml:space="preserve">CARATTERISTICHE DI SALITA</t>
  </si>
  <si>
    <t xml:space="preserve">VELOCITA' DI CROCIERA</t>
  </si>
  <si>
    <t xml:space="preserve">W/S [lbs/ft^2]</t>
  </si>
  <si>
    <t xml:space="preserve">W/P [lbs/hp]</t>
  </si>
  <si>
    <t xml:space="preserve">S [ft^2]</t>
  </si>
  <si>
    <t xml:space="preserve">b [ft]</t>
  </si>
  <si>
    <t xml:space="preserve">V stallo [KTS]</t>
  </si>
  <si>
    <t xml:space="preserve">V stallo landing [KTS]</t>
  </si>
  <si>
    <t xml:space="preserve">V stalloT.O. [KTS]</t>
  </si>
  <si>
    <t xml:space="preserve">Stofl (distanza di decollo) [ft]</t>
  </si>
  <si>
    <t xml:space="preserve">Sl [ft] &lt;=</t>
  </si>
  <si>
    <t xml:space="preserve">c</t>
  </si>
  <si>
    <t xml:space="preserve">d</t>
  </si>
  <si>
    <t xml:space="preserve">a</t>
  </si>
  <si>
    <t xml:space="preserve">b</t>
  </si>
  <si>
    <t xml:space="preserve">Vcr [Kts]</t>
  </si>
  <si>
    <t xml:space="preserve">(W/P)to [lbs/hp]</t>
  </si>
  <si>
    <t xml:space="preserve">Wto [lbs]</t>
  </si>
  <si>
    <r>
      <rPr>
        <sz val="10"/>
        <rFont val="GreekC"/>
        <family val="0"/>
      </rPr>
      <t xml:space="preserve">s</t>
    </r>
    <r>
      <rPr>
        <sz val="10"/>
        <rFont val="Arial"/>
        <family val="2"/>
      </rPr>
      <t xml:space="preserve">&lt;0,86  (z&gt;5000 ft)</t>
    </r>
  </si>
  <si>
    <t xml:space="preserve">Kz</t>
  </si>
  <si>
    <t xml:space="preserve">Kv</t>
  </si>
  <si>
    <t xml:space="preserve">f</t>
  </si>
  <si>
    <t xml:space="preserve">Pto [hp]</t>
  </si>
  <si>
    <t xml:space="preserve">Pcr [hp]</t>
  </si>
  <si>
    <t xml:space="preserve">(W/S)to [Psf]</t>
  </si>
  <si>
    <t xml:space="preserve">Ip</t>
  </si>
  <si>
    <t xml:space="preserve">P [hp]</t>
  </si>
  <si>
    <t xml:space="preserve">s</t>
  </si>
  <si>
    <t xml:space="preserve">ATR 42</t>
  </si>
  <si>
    <t xml:space="preserve">EMB 120</t>
  </si>
  <si>
    <t xml:space="preserve">CLmax</t>
  </si>
  <si>
    <t xml:space="preserve">CLmax landing</t>
  </si>
  <si>
    <t xml:space="preserve">Clmaxto</t>
  </si>
  <si>
    <t xml:space="preserve">TOP25</t>
  </si>
  <si>
    <t xml:space="preserve">Sfl [ft] &lt;=</t>
  </si>
  <si>
    <t xml:space="preserve">Swet [ft^2]</t>
  </si>
  <si>
    <t xml:space="preserve">cf</t>
  </si>
  <si>
    <t xml:space="preserve">f [ft^2]</t>
  </si>
  <si>
    <t xml:space="preserve">Wto/S [lbs/sqft] (ATR 42)</t>
  </si>
  <si>
    <t xml:space="preserve">FOKKER 50</t>
  </si>
  <si>
    <t xml:space="preserve">Wto [lb]</t>
  </si>
  <si>
    <t xml:space="preserve">SAAB 2000</t>
  </si>
  <si>
    <t xml:space="preserve">An 26</t>
  </si>
  <si>
    <t xml:space="preserve">Vsl [kts] &lt;=</t>
  </si>
  <si>
    <t xml:space="preserve">CD0</t>
  </si>
  <si>
    <t xml:space="preserve">AR</t>
  </si>
  <si>
    <t xml:space="preserve">W/S [Psf]</t>
  </si>
  <si>
    <t xml:space="preserve">W/S  &lt;=</t>
  </si>
  <si>
    <t xml:space="preserve">(conf.pulita)</t>
  </si>
  <si>
    <r>
      <rPr>
        <sz val="10"/>
        <rFont val="GreekC"/>
        <family val="0"/>
      </rPr>
      <t xml:space="preserve">D</t>
    </r>
    <r>
      <rPr>
        <sz val="10"/>
        <rFont val="Arial"/>
        <family val="2"/>
      </rPr>
      <t xml:space="preserve">CDo </t>
    </r>
  </si>
  <si>
    <t xml:space="preserve">e</t>
  </si>
  <si>
    <t xml:space="preserve">e (config. pulita)</t>
  </si>
  <si>
    <t xml:space="preserve">carrello retratto</t>
  </si>
  <si>
    <r>
      <rPr>
        <sz val="10"/>
        <rFont val="GreekC"/>
        <family val="0"/>
      </rPr>
      <t xml:space="preserve">s</t>
    </r>
    <r>
      <rPr>
        <sz val="10"/>
        <rFont val="Arial"/>
        <family val="2"/>
      </rPr>
      <t xml:space="preserve">cr (25000 ft)</t>
    </r>
  </si>
  <si>
    <t xml:space="preserve">carrello esteso</t>
  </si>
  <si>
    <t xml:space="preserve">(flap decollo)</t>
  </si>
  <si>
    <t xml:space="preserve">(W/S)to  [Psf]&lt;=</t>
  </si>
  <si>
    <t xml:space="preserve">(flap atterraggio)</t>
  </si>
  <si>
    <t xml:space="preserve">(W/P)to</t>
  </si>
  <si>
    <r>
      <rPr>
        <sz val="10"/>
        <rFont val="GreekC"/>
        <family val="0"/>
      </rPr>
      <t xml:space="preserve">h</t>
    </r>
    <r>
      <rPr>
        <sz val="10"/>
        <rFont val="Arial"/>
        <family val="2"/>
      </rPr>
      <t xml:space="preserve">p</t>
    </r>
  </si>
  <si>
    <t xml:space="preserve">FAR 25,111 (OEI)</t>
  </si>
  <si>
    <t xml:space="preserve">FAR 25,121 (OEI)</t>
  </si>
  <si>
    <t xml:space="preserve">(transizione salita)</t>
  </si>
  <si>
    <t xml:space="preserve">(II tratto salita)</t>
  </si>
  <si>
    <t xml:space="preserve">(salita in rotta)</t>
  </si>
  <si>
    <t xml:space="preserve">(atterraggio mancato)</t>
  </si>
  <si>
    <t xml:space="preserve">CGR &gt;</t>
  </si>
  <si>
    <t xml:space="preserve">V [Kts]</t>
  </si>
  <si>
    <t xml:space="preserve">1,5*Vsa</t>
  </si>
  <si>
    <t xml:space="preserve">CL</t>
  </si>
  <si>
    <t xml:space="preserve">CD</t>
  </si>
  <si>
    <t xml:space="preserve">L/D</t>
  </si>
  <si>
    <t xml:space="preserve">CGRP</t>
  </si>
  <si>
    <t xml:space="preserve">(W/P)to*(W/S)^0,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reekC"/>
      <family val="0"/>
    </font>
    <font>
      <sz val="10"/>
      <name val="Arial"/>
      <family val="2"/>
    </font>
    <font>
      <sz val="14.25"/>
      <color rgb="FF000000"/>
      <name val="Arial"/>
      <family val="2"/>
    </font>
    <font>
      <b val="true"/>
      <sz val="12"/>
      <color rgb="FF000000"/>
      <name val="Arial"/>
      <family val="2"/>
    </font>
    <font>
      <sz val="9.25"/>
      <name val="Arial"/>
      <family val="2"/>
    </font>
    <font>
      <sz val="8.25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2091466240923"/>
          <c:y val="0.0813144216368602"/>
          <c:w val="0.799557089148684"/>
          <c:h val="0.8319971808651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nto di Progetto'!$A$24:$A$124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Punto di Progetto'!$G$24:$G$124</c:f>
              <c:numCache>
                <c:formatCode>General</c:formatCode>
                <c:ptCount val="101"/>
                <c:pt idx="0">
                  <c:v>999</c:v>
                </c:pt>
                <c:pt idx="1">
                  <c:v>686.933333333333</c:v>
                </c:pt>
                <c:pt idx="2">
                  <c:v>343.466666666667</c:v>
                </c:pt>
                <c:pt idx="3">
                  <c:v>228.977777777778</c:v>
                </c:pt>
                <c:pt idx="4">
                  <c:v>171.733333333333</c:v>
                </c:pt>
                <c:pt idx="5">
                  <c:v>137.386666666667</c:v>
                </c:pt>
                <c:pt idx="6">
                  <c:v>114.488888888889</c:v>
                </c:pt>
                <c:pt idx="7">
                  <c:v>98.1333333333333</c:v>
                </c:pt>
                <c:pt idx="8">
                  <c:v>85.8666666666667</c:v>
                </c:pt>
                <c:pt idx="9">
                  <c:v>76.3259259259259</c:v>
                </c:pt>
                <c:pt idx="10">
                  <c:v>68.6933333333333</c:v>
                </c:pt>
                <c:pt idx="11">
                  <c:v>62.4484848484848</c:v>
                </c:pt>
                <c:pt idx="12">
                  <c:v>57.2444444444444</c:v>
                </c:pt>
                <c:pt idx="13">
                  <c:v>52.8410256410256</c:v>
                </c:pt>
                <c:pt idx="14">
                  <c:v>49.0666666666667</c:v>
                </c:pt>
                <c:pt idx="15">
                  <c:v>45.7955555555556</c:v>
                </c:pt>
                <c:pt idx="16">
                  <c:v>42.9333333333333</c:v>
                </c:pt>
                <c:pt idx="17">
                  <c:v>40.4078431372549</c:v>
                </c:pt>
                <c:pt idx="18">
                  <c:v>38.162962962963</c:v>
                </c:pt>
                <c:pt idx="19">
                  <c:v>36.1543859649123</c:v>
                </c:pt>
                <c:pt idx="20">
                  <c:v>34.3466666666667</c:v>
                </c:pt>
                <c:pt idx="21">
                  <c:v>32.7111111111111</c:v>
                </c:pt>
                <c:pt idx="22">
                  <c:v>31.2242424242424</c:v>
                </c:pt>
                <c:pt idx="23">
                  <c:v>29.8666666666667</c:v>
                </c:pt>
                <c:pt idx="24">
                  <c:v>28.6222222222222</c:v>
                </c:pt>
                <c:pt idx="25">
                  <c:v>27.4773333333333</c:v>
                </c:pt>
                <c:pt idx="26">
                  <c:v>26.4205128205128</c:v>
                </c:pt>
                <c:pt idx="27">
                  <c:v>25.441975308642</c:v>
                </c:pt>
                <c:pt idx="28">
                  <c:v>24.5333333333333</c:v>
                </c:pt>
                <c:pt idx="29">
                  <c:v>23.6873563218391</c:v>
                </c:pt>
                <c:pt idx="30">
                  <c:v>22.8977777777778</c:v>
                </c:pt>
                <c:pt idx="31">
                  <c:v>22.1591397849462</c:v>
                </c:pt>
                <c:pt idx="32">
                  <c:v>21.4666666666667</c:v>
                </c:pt>
                <c:pt idx="33">
                  <c:v>20.8161616161616</c:v>
                </c:pt>
                <c:pt idx="34">
                  <c:v>20.2039215686275</c:v>
                </c:pt>
                <c:pt idx="35">
                  <c:v>19.6266666666667</c:v>
                </c:pt>
                <c:pt idx="36">
                  <c:v>19.0814814814815</c:v>
                </c:pt>
                <c:pt idx="37">
                  <c:v>18.5657657657658</c:v>
                </c:pt>
                <c:pt idx="38">
                  <c:v>18.0771929824561</c:v>
                </c:pt>
                <c:pt idx="39">
                  <c:v>17.6136752136752</c:v>
                </c:pt>
                <c:pt idx="40">
                  <c:v>17.1733333333333</c:v>
                </c:pt>
                <c:pt idx="41">
                  <c:v>16.7544715447154</c:v>
                </c:pt>
                <c:pt idx="42">
                  <c:v>16.3555555555556</c:v>
                </c:pt>
                <c:pt idx="43">
                  <c:v>15.9751937984496</c:v>
                </c:pt>
                <c:pt idx="44">
                  <c:v>15.6121212121212</c:v>
                </c:pt>
                <c:pt idx="45">
                  <c:v>15.2651851851852</c:v>
                </c:pt>
                <c:pt idx="46">
                  <c:v>14.9333333333333</c:v>
                </c:pt>
                <c:pt idx="47">
                  <c:v>14.6156028368794</c:v>
                </c:pt>
                <c:pt idx="48">
                  <c:v>14.3111111111111</c:v>
                </c:pt>
                <c:pt idx="49">
                  <c:v>14.0190476190476</c:v>
                </c:pt>
                <c:pt idx="50">
                  <c:v>13.7386666666667</c:v>
                </c:pt>
                <c:pt idx="51">
                  <c:v>13.4692810457516</c:v>
                </c:pt>
                <c:pt idx="52">
                  <c:v>13.2102564102564</c:v>
                </c:pt>
                <c:pt idx="53">
                  <c:v>12.9610062893082</c:v>
                </c:pt>
                <c:pt idx="54">
                  <c:v>12.720987654321</c:v>
                </c:pt>
                <c:pt idx="55">
                  <c:v>12.489696969697</c:v>
                </c:pt>
                <c:pt idx="56">
                  <c:v>12.2666666666667</c:v>
                </c:pt>
                <c:pt idx="57">
                  <c:v>12.0514619883041</c:v>
                </c:pt>
                <c:pt idx="58">
                  <c:v>11.8436781609195</c:v>
                </c:pt>
                <c:pt idx="59">
                  <c:v>11.6429378531073</c:v>
                </c:pt>
                <c:pt idx="60">
                  <c:v>11.4488888888889</c:v>
                </c:pt>
                <c:pt idx="61">
                  <c:v>11.2612021857924</c:v>
                </c:pt>
                <c:pt idx="62">
                  <c:v>11.0795698924731</c:v>
                </c:pt>
                <c:pt idx="63">
                  <c:v>10.9037037037037</c:v>
                </c:pt>
                <c:pt idx="64">
                  <c:v>10.7333333333333</c:v>
                </c:pt>
                <c:pt idx="65">
                  <c:v>10.5682051282051</c:v>
                </c:pt>
                <c:pt idx="66">
                  <c:v>10.4080808080808</c:v>
                </c:pt>
                <c:pt idx="67">
                  <c:v>10.252736318408</c:v>
                </c:pt>
                <c:pt idx="68">
                  <c:v>10.1019607843137</c:v>
                </c:pt>
                <c:pt idx="69">
                  <c:v>9.95555555555555</c:v>
                </c:pt>
                <c:pt idx="70">
                  <c:v>9.81333333333333</c:v>
                </c:pt>
                <c:pt idx="71">
                  <c:v>9.67511737089202</c:v>
                </c:pt>
                <c:pt idx="72">
                  <c:v>9.54074074074074</c:v>
                </c:pt>
                <c:pt idx="73">
                  <c:v>9.41004566210046</c:v>
                </c:pt>
                <c:pt idx="74">
                  <c:v>9.28288288288288</c:v>
                </c:pt>
                <c:pt idx="75">
                  <c:v>9.15911111111111</c:v>
                </c:pt>
                <c:pt idx="76">
                  <c:v>9.03859649122807</c:v>
                </c:pt>
                <c:pt idx="77">
                  <c:v>8.92121212121212</c:v>
                </c:pt>
                <c:pt idx="78">
                  <c:v>8.80683760683761</c:v>
                </c:pt>
                <c:pt idx="79">
                  <c:v>8.69535864978903</c:v>
                </c:pt>
                <c:pt idx="80">
                  <c:v>8.58666666666667</c:v>
                </c:pt>
                <c:pt idx="81">
                  <c:v>8.48065843621399</c:v>
                </c:pt>
                <c:pt idx="82">
                  <c:v>8.37723577235772</c:v>
                </c:pt>
                <c:pt idx="83">
                  <c:v>8.27630522088353</c:v>
                </c:pt>
                <c:pt idx="84">
                  <c:v>8.17777777777778</c:v>
                </c:pt>
                <c:pt idx="85">
                  <c:v>8.08156862745098</c:v>
                </c:pt>
                <c:pt idx="86">
                  <c:v>7.98759689922481</c:v>
                </c:pt>
                <c:pt idx="87">
                  <c:v>7.89578544061303</c:v>
                </c:pt>
                <c:pt idx="88">
                  <c:v>7.80606060606061</c:v>
                </c:pt>
                <c:pt idx="89">
                  <c:v>7.71835205992509</c:v>
                </c:pt>
                <c:pt idx="90">
                  <c:v>7.63259259259259</c:v>
                </c:pt>
                <c:pt idx="91">
                  <c:v>7.54871794871795</c:v>
                </c:pt>
                <c:pt idx="92">
                  <c:v>7.46666666666667</c:v>
                </c:pt>
                <c:pt idx="93">
                  <c:v>7.38637992831541</c:v>
                </c:pt>
                <c:pt idx="94">
                  <c:v>7.30780141843972</c:v>
                </c:pt>
                <c:pt idx="95">
                  <c:v>7.23087719298246</c:v>
                </c:pt>
                <c:pt idx="96">
                  <c:v>7.15555555555556</c:v>
                </c:pt>
                <c:pt idx="97">
                  <c:v>7.08178694158076</c:v>
                </c:pt>
                <c:pt idx="98">
                  <c:v>7.00952380952381</c:v>
                </c:pt>
                <c:pt idx="99">
                  <c:v>6.93872053872054</c:v>
                </c:pt>
                <c:pt idx="100">
                  <c:v>6.8693333333333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nto di Progetto'!$C$24:$C$124</c:f>
              <c:numCache>
                <c:formatCode>General</c:formatCode>
                <c:ptCount val="101"/>
                <c:pt idx="0">
                  <c:v>62.8355914874024</c:v>
                </c:pt>
                <c:pt idx="1">
                  <c:v>62.8355914874024</c:v>
                </c:pt>
                <c:pt idx="2">
                  <c:v>62.8355914874024</c:v>
                </c:pt>
                <c:pt idx="3">
                  <c:v>62.8355914874024</c:v>
                </c:pt>
                <c:pt idx="4">
                  <c:v>62.8355914874024</c:v>
                </c:pt>
                <c:pt idx="5">
                  <c:v>62.8355914874024</c:v>
                </c:pt>
                <c:pt idx="6">
                  <c:v>62.8355914874024</c:v>
                </c:pt>
                <c:pt idx="7">
                  <c:v>62.8355914874024</c:v>
                </c:pt>
                <c:pt idx="8">
                  <c:v>62.8355914874024</c:v>
                </c:pt>
                <c:pt idx="9">
                  <c:v>62.8355914874024</c:v>
                </c:pt>
                <c:pt idx="10">
                  <c:v>62.8355914874024</c:v>
                </c:pt>
                <c:pt idx="11">
                  <c:v>62.8355914874024</c:v>
                </c:pt>
                <c:pt idx="12">
                  <c:v>62.8355914874024</c:v>
                </c:pt>
                <c:pt idx="13">
                  <c:v>62.8355914874024</c:v>
                </c:pt>
                <c:pt idx="14">
                  <c:v>62.8355914874024</c:v>
                </c:pt>
                <c:pt idx="15">
                  <c:v>62.8355914874024</c:v>
                </c:pt>
                <c:pt idx="16">
                  <c:v>62.8355914874024</c:v>
                </c:pt>
                <c:pt idx="17">
                  <c:v>62.8355914874024</c:v>
                </c:pt>
                <c:pt idx="18">
                  <c:v>62.8355914874024</c:v>
                </c:pt>
                <c:pt idx="19">
                  <c:v>62.8355914874024</c:v>
                </c:pt>
                <c:pt idx="20">
                  <c:v>62.8355914874024</c:v>
                </c:pt>
                <c:pt idx="21">
                  <c:v>62.8355914874024</c:v>
                </c:pt>
                <c:pt idx="22">
                  <c:v>62.8355914874024</c:v>
                </c:pt>
                <c:pt idx="23">
                  <c:v>62.8355914874024</c:v>
                </c:pt>
                <c:pt idx="24">
                  <c:v>62.8355914874024</c:v>
                </c:pt>
                <c:pt idx="25">
                  <c:v>62.8355914874024</c:v>
                </c:pt>
                <c:pt idx="26">
                  <c:v>62.8355914874024</c:v>
                </c:pt>
                <c:pt idx="27">
                  <c:v>62.8355914874024</c:v>
                </c:pt>
                <c:pt idx="28">
                  <c:v>62.8355914874024</c:v>
                </c:pt>
                <c:pt idx="29">
                  <c:v>62.8355914874024</c:v>
                </c:pt>
                <c:pt idx="30">
                  <c:v>62.8355914874024</c:v>
                </c:pt>
                <c:pt idx="31">
                  <c:v>62.8355914874024</c:v>
                </c:pt>
                <c:pt idx="32">
                  <c:v>62.8355914874024</c:v>
                </c:pt>
                <c:pt idx="33">
                  <c:v>62.8355914874024</c:v>
                </c:pt>
                <c:pt idx="34">
                  <c:v>62.8355914874024</c:v>
                </c:pt>
                <c:pt idx="35">
                  <c:v>62.8355914874024</c:v>
                </c:pt>
                <c:pt idx="36">
                  <c:v>62.8355914874024</c:v>
                </c:pt>
                <c:pt idx="37">
                  <c:v>62.8355914874024</c:v>
                </c:pt>
                <c:pt idx="38">
                  <c:v>62.8355914874024</c:v>
                </c:pt>
                <c:pt idx="39">
                  <c:v>62.8355914874024</c:v>
                </c:pt>
                <c:pt idx="40">
                  <c:v>62.8355914874024</c:v>
                </c:pt>
                <c:pt idx="41">
                  <c:v>62.8355914874024</c:v>
                </c:pt>
                <c:pt idx="42">
                  <c:v>62.8355914874024</c:v>
                </c:pt>
                <c:pt idx="43">
                  <c:v>62.8355914874024</c:v>
                </c:pt>
                <c:pt idx="44">
                  <c:v>62.8355914874024</c:v>
                </c:pt>
                <c:pt idx="45">
                  <c:v>62.8355914874024</c:v>
                </c:pt>
                <c:pt idx="46">
                  <c:v>62.8355914874024</c:v>
                </c:pt>
                <c:pt idx="47">
                  <c:v>62.8355914874024</c:v>
                </c:pt>
                <c:pt idx="48">
                  <c:v>62.8355914874024</c:v>
                </c:pt>
                <c:pt idx="49">
                  <c:v>62.8355914874024</c:v>
                </c:pt>
                <c:pt idx="50">
                  <c:v>62.8355914874024</c:v>
                </c:pt>
                <c:pt idx="51">
                  <c:v>62.8355914874024</c:v>
                </c:pt>
                <c:pt idx="52">
                  <c:v>62.8355914874024</c:v>
                </c:pt>
                <c:pt idx="53">
                  <c:v>62.8355914874024</c:v>
                </c:pt>
                <c:pt idx="54">
                  <c:v>62.8355914874024</c:v>
                </c:pt>
                <c:pt idx="55">
                  <c:v>62.8355914874024</c:v>
                </c:pt>
                <c:pt idx="56">
                  <c:v>62.8355914874024</c:v>
                </c:pt>
                <c:pt idx="57">
                  <c:v>62.8355914874024</c:v>
                </c:pt>
                <c:pt idx="58">
                  <c:v>62.8355914874024</c:v>
                </c:pt>
                <c:pt idx="59">
                  <c:v>62.8355914874024</c:v>
                </c:pt>
                <c:pt idx="60">
                  <c:v>62.8355914874024</c:v>
                </c:pt>
                <c:pt idx="61">
                  <c:v>62.8355914874024</c:v>
                </c:pt>
                <c:pt idx="62">
                  <c:v>62.8355914874024</c:v>
                </c:pt>
                <c:pt idx="63">
                  <c:v>62.8355914874024</c:v>
                </c:pt>
                <c:pt idx="64">
                  <c:v>62.8355914874024</c:v>
                </c:pt>
                <c:pt idx="65">
                  <c:v>62.8355914874024</c:v>
                </c:pt>
                <c:pt idx="66">
                  <c:v>62.8355914874024</c:v>
                </c:pt>
                <c:pt idx="67">
                  <c:v>62.8355914874024</c:v>
                </c:pt>
                <c:pt idx="68">
                  <c:v>62.8355914874024</c:v>
                </c:pt>
                <c:pt idx="69">
                  <c:v>62.8355914874024</c:v>
                </c:pt>
                <c:pt idx="70">
                  <c:v>62.8355914874024</c:v>
                </c:pt>
                <c:pt idx="71">
                  <c:v>62.8355914874024</c:v>
                </c:pt>
                <c:pt idx="72">
                  <c:v>62.8355914874024</c:v>
                </c:pt>
                <c:pt idx="73">
                  <c:v>62.8355914874024</c:v>
                </c:pt>
                <c:pt idx="74">
                  <c:v>62.8355914874024</c:v>
                </c:pt>
                <c:pt idx="75">
                  <c:v>62.8355914874024</c:v>
                </c:pt>
                <c:pt idx="76">
                  <c:v>62.8355914874024</c:v>
                </c:pt>
                <c:pt idx="77">
                  <c:v>62.8355914874024</c:v>
                </c:pt>
                <c:pt idx="78">
                  <c:v>62.8355914874024</c:v>
                </c:pt>
                <c:pt idx="79">
                  <c:v>62.8355914874024</c:v>
                </c:pt>
                <c:pt idx="80">
                  <c:v>62.8355914874024</c:v>
                </c:pt>
                <c:pt idx="81">
                  <c:v>62.8355914874024</c:v>
                </c:pt>
                <c:pt idx="82">
                  <c:v>62.8355914874024</c:v>
                </c:pt>
                <c:pt idx="83">
                  <c:v>62.8355914874024</c:v>
                </c:pt>
                <c:pt idx="84">
                  <c:v>62.8355914874024</c:v>
                </c:pt>
                <c:pt idx="85">
                  <c:v>62.8355914874024</c:v>
                </c:pt>
                <c:pt idx="86">
                  <c:v>62.8355914874024</c:v>
                </c:pt>
                <c:pt idx="87">
                  <c:v>62.8355914874024</c:v>
                </c:pt>
                <c:pt idx="88">
                  <c:v>62.8355914874024</c:v>
                </c:pt>
                <c:pt idx="89">
                  <c:v>62.8355914874024</c:v>
                </c:pt>
                <c:pt idx="90">
                  <c:v>62.8355914874024</c:v>
                </c:pt>
                <c:pt idx="91">
                  <c:v>62.8355914874024</c:v>
                </c:pt>
                <c:pt idx="92">
                  <c:v>62.8355914874024</c:v>
                </c:pt>
                <c:pt idx="93">
                  <c:v>62.8355914874024</c:v>
                </c:pt>
                <c:pt idx="94">
                  <c:v>62.8355914874024</c:v>
                </c:pt>
                <c:pt idx="95">
                  <c:v>62.8355914874024</c:v>
                </c:pt>
                <c:pt idx="96">
                  <c:v>62.8355914874024</c:v>
                </c:pt>
                <c:pt idx="97">
                  <c:v>62.8355914874024</c:v>
                </c:pt>
                <c:pt idx="98">
                  <c:v>62.8355914874024</c:v>
                </c:pt>
                <c:pt idx="99">
                  <c:v>62.8355914874024</c:v>
                </c:pt>
                <c:pt idx="100">
                  <c:v>62.8355914874024</c:v>
                </c:pt>
              </c:numCache>
            </c:numRef>
          </c:xVal>
          <c:yVal>
            <c:numRef>
              <c:f>'Punto di Progetto'!$D$24:$D$124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nto di Progetto'!$C$24:$C$124</c:f>
              <c:numCache>
                <c:formatCode>General</c:formatCode>
                <c:ptCount val="101"/>
                <c:pt idx="0">
                  <c:v>62.8355914874024</c:v>
                </c:pt>
                <c:pt idx="1">
                  <c:v>62.8355914874024</c:v>
                </c:pt>
                <c:pt idx="2">
                  <c:v>62.8355914874024</c:v>
                </c:pt>
                <c:pt idx="3">
                  <c:v>62.8355914874024</c:v>
                </c:pt>
                <c:pt idx="4">
                  <c:v>62.8355914874024</c:v>
                </c:pt>
                <c:pt idx="5">
                  <c:v>62.8355914874024</c:v>
                </c:pt>
                <c:pt idx="6">
                  <c:v>62.8355914874024</c:v>
                </c:pt>
                <c:pt idx="7">
                  <c:v>62.8355914874024</c:v>
                </c:pt>
                <c:pt idx="8">
                  <c:v>62.8355914874024</c:v>
                </c:pt>
                <c:pt idx="9">
                  <c:v>62.8355914874024</c:v>
                </c:pt>
                <c:pt idx="10">
                  <c:v>62.8355914874024</c:v>
                </c:pt>
                <c:pt idx="11">
                  <c:v>62.8355914874024</c:v>
                </c:pt>
                <c:pt idx="12">
                  <c:v>62.8355914874024</c:v>
                </c:pt>
                <c:pt idx="13">
                  <c:v>62.8355914874024</c:v>
                </c:pt>
                <c:pt idx="14">
                  <c:v>62.8355914874024</c:v>
                </c:pt>
                <c:pt idx="15">
                  <c:v>62.8355914874024</c:v>
                </c:pt>
                <c:pt idx="16">
                  <c:v>62.8355914874024</c:v>
                </c:pt>
                <c:pt idx="17">
                  <c:v>62.8355914874024</c:v>
                </c:pt>
                <c:pt idx="18">
                  <c:v>62.8355914874024</c:v>
                </c:pt>
                <c:pt idx="19">
                  <c:v>62.8355914874024</c:v>
                </c:pt>
                <c:pt idx="20">
                  <c:v>62.8355914874024</c:v>
                </c:pt>
                <c:pt idx="21">
                  <c:v>62.8355914874024</c:v>
                </c:pt>
                <c:pt idx="22">
                  <c:v>62.8355914874024</c:v>
                </c:pt>
                <c:pt idx="23">
                  <c:v>62.8355914874024</c:v>
                </c:pt>
                <c:pt idx="24">
                  <c:v>62.8355914874024</c:v>
                </c:pt>
                <c:pt idx="25">
                  <c:v>62.8355914874024</c:v>
                </c:pt>
                <c:pt idx="26">
                  <c:v>62.8355914874024</c:v>
                </c:pt>
                <c:pt idx="27">
                  <c:v>62.8355914874024</c:v>
                </c:pt>
                <c:pt idx="28">
                  <c:v>62.8355914874024</c:v>
                </c:pt>
                <c:pt idx="29">
                  <c:v>62.8355914874024</c:v>
                </c:pt>
                <c:pt idx="30">
                  <c:v>62.8355914874024</c:v>
                </c:pt>
                <c:pt idx="31">
                  <c:v>62.8355914874024</c:v>
                </c:pt>
                <c:pt idx="32">
                  <c:v>62.8355914874024</c:v>
                </c:pt>
                <c:pt idx="33">
                  <c:v>62.8355914874024</c:v>
                </c:pt>
                <c:pt idx="34">
                  <c:v>62.8355914874024</c:v>
                </c:pt>
                <c:pt idx="35">
                  <c:v>62.8355914874024</c:v>
                </c:pt>
                <c:pt idx="36">
                  <c:v>62.8355914874024</c:v>
                </c:pt>
                <c:pt idx="37">
                  <c:v>62.8355914874024</c:v>
                </c:pt>
                <c:pt idx="38">
                  <c:v>62.8355914874024</c:v>
                </c:pt>
                <c:pt idx="39">
                  <c:v>62.8355914874024</c:v>
                </c:pt>
                <c:pt idx="40">
                  <c:v>62.8355914874024</c:v>
                </c:pt>
                <c:pt idx="41">
                  <c:v>62.8355914874024</c:v>
                </c:pt>
                <c:pt idx="42">
                  <c:v>62.8355914874024</c:v>
                </c:pt>
                <c:pt idx="43">
                  <c:v>62.8355914874024</c:v>
                </c:pt>
                <c:pt idx="44">
                  <c:v>62.8355914874024</c:v>
                </c:pt>
                <c:pt idx="45">
                  <c:v>62.8355914874024</c:v>
                </c:pt>
                <c:pt idx="46">
                  <c:v>62.8355914874024</c:v>
                </c:pt>
                <c:pt idx="47">
                  <c:v>62.8355914874024</c:v>
                </c:pt>
                <c:pt idx="48">
                  <c:v>62.8355914874024</c:v>
                </c:pt>
                <c:pt idx="49">
                  <c:v>62.8355914874024</c:v>
                </c:pt>
                <c:pt idx="50">
                  <c:v>62.8355914874024</c:v>
                </c:pt>
                <c:pt idx="51">
                  <c:v>62.8355914874024</c:v>
                </c:pt>
                <c:pt idx="52">
                  <c:v>62.8355914874024</c:v>
                </c:pt>
                <c:pt idx="53">
                  <c:v>62.8355914874024</c:v>
                </c:pt>
                <c:pt idx="54">
                  <c:v>62.8355914874024</c:v>
                </c:pt>
                <c:pt idx="55">
                  <c:v>62.8355914874024</c:v>
                </c:pt>
                <c:pt idx="56">
                  <c:v>62.8355914874024</c:v>
                </c:pt>
                <c:pt idx="57">
                  <c:v>62.8355914874024</c:v>
                </c:pt>
                <c:pt idx="58">
                  <c:v>62.8355914874024</c:v>
                </c:pt>
                <c:pt idx="59">
                  <c:v>62.8355914874024</c:v>
                </c:pt>
                <c:pt idx="60">
                  <c:v>62.8355914874024</c:v>
                </c:pt>
                <c:pt idx="61">
                  <c:v>62.8355914874024</c:v>
                </c:pt>
                <c:pt idx="62">
                  <c:v>62.8355914874024</c:v>
                </c:pt>
                <c:pt idx="63">
                  <c:v>62.8355914874024</c:v>
                </c:pt>
                <c:pt idx="64">
                  <c:v>62.8355914874024</c:v>
                </c:pt>
                <c:pt idx="65">
                  <c:v>62.8355914874024</c:v>
                </c:pt>
                <c:pt idx="66">
                  <c:v>62.8355914874024</c:v>
                </c:pt>
                <c:pt idx="67">
                  <c:v>62.8355914874024</c:v>
                </c:pt>
                <c:pt idx="68">
                  <c:v>62.8355914874024</c:v>
                </c:pt>
                <c:pt idx="69">
                  <c:v>62.8355914874024</c:v>
                </c:pt>
                <c:pt idx="70">
                  <c:v>62.8355914874024</c:v>
                </c:pt>
                <c:pt idx="71">
                  <c:v>62.8355914874024</c:v>
                </c:pt>
                <c:pt idx="72">
                  <c:v>62.8355914874024</c:v>
                </c:pt>
                <c:pt idx="73">
                  <c:v>62.8355914874024</c:v>
                </c:pt>
                <c:pt idx="74">
                  <c:v>62.8355914874024</c:v>
                </c:pt>
                <c:pt idx="75">
                  <c:v>62.8355914874024</c:v>
                </c:pt>
                <c:pt idx="76">
                  <c:v>62.8355914874024</c:v>
                </c:pt>
                <c:pt idx="77">
                  <c:v>62.8355914874024</c:v>
                </c:pt>
                <c:pt idx="78">
                  <c:v>62.8355914874024</c:v>
                </c:pt>
                <c:pt idx="79">
                  <c:v>62.8355914874024</c:v>
                </c:pt>
                <c:pt idx="80">
                  <c:v>62.8355914874024</c:v>
                </c:pt>
                <c:pt idx="81">
                  <c:v>62.8355914874024</c:v>
                </c:pt>
                <c:pt idx="82">
                  <c:v>62.8355914874024</c:v>
                </c:pt>
                <c:pt idx="83">
                  <c:v>62.8355914874024</c:v>
                </c:pt>
                <c:pt idx="84">
                  <c:v>62.8355914874024</c:v>
                </c:pt>
                <c:pt idx="85">
                  <c:v>62.8355914874024</c:v>
                </c:pt>
                <c:pt idx="86">
                  <c:v>62.8355914874024</c:v>
                </c:pt>
                <c:pt idx="87">
                  <c:v>62.8355914874024</c:v>
                </c:pt>
                <c:pt idx="88">
                  <c:v>62.8355914874024</c:v>
                </c:pt>
                <c:pt idx="89">
                  <c:v>62.8355914874024</c:v>
                </c:pt>
                <c:pt idx="90">
                  <c:v>62.8355914874024</c:v>
                </c:pt>
                <c:pt idx="91">
                  <c:v>62.8355914874024</c:v>
                </c:pt>
                <c:pt idx="92">
                  <c:v>62.8355914874024</c:v>
                </c:pt>
                <c:pt idx="93">
                  <c:v>62.8355914874024</c:v>
                </c:pt>
                <c:pt idx="94">
                  <c:v>62.8355914874024</c:v>
                </c:pt>
                <c:pt idx="95">
                  <c:v>62.8355914874024</c:v>
                </c:pt>
                <c:pt idx="96">
                  <c:v>62.8355914874024</c:v>
                </c:pt>
                <c:pt idx="97">
                  <c:v>62.8355914874024</c:v>
                </c:pt>
                <c:pt idx="98">
                  <c:v>62.8355914874024</c:v>
                </c:pt>
                <c:pt idx="99">
                  <c:v>62.8355914874024</c:v>
                </c:pt>
                <c:pt idx="100">
                  <c:v>62.8355914874024</c:v>
                </c:pt>
              </c:numCache>
            </c:numRef>
          </c:xVal>
          <c:yVal>
            <c:numRef>
              <c:f>'Punto di Progetto'!$D$24:$D$124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nto di Progetto'!$C$24:$C$124</c:f>
              <c:numCache>
                <c:formatCode>General</c:formatCode>
                <c:ptCount val="101"/>
                <c:pt idx="0">
                  <c:v>62.8355914874024</c:v>
                </c:pt>
                <c:pt idx="1">
                  <c:v>62.8355914874024</c:v>
                </c:pt>
                <c:pt idx="2">
                  <c:v>62.8355914874024</c:v>
                </c:pt>
                <c:pt idx="3">
                  <c:v>62.8355914874024</c:v>
                </c:pt>
                <c:pt idx="4">
                  <c:v>62.8355914874024</c:v>
                </c:pt>
                <c:pt idx="5">
                  <c:v>62.8355914874024</c:v>
                </c:pt>
                <c:pt idx="6">
                  <c:v>62.8355914874024</c:v>
                </c:pt>
                <c:pt idx="7">
                  <c:v>62.8355914874024</c:v>
                </c:pt>
                <c:pt idx="8">
                  <c:v>62.8355914874024</c:v>
                </c:pt>
                <c:pt idx="9">
                  <c:v>62.8355914874024</c:v>
                </c:pt>
                <c:pt idx="10">
                  <c:v>62.8355914874024</c:v>
                </c:pt>
                <c:pt idx="11">
                  <c:v>62.8355914874024</c:v>
                </c:pt>
                <c:pt idx="12">
                  <c:v>62.8355914874024</c:v>
                </c:pt>
                <c:pt idx="13">
                  <c:v>62.8355914874024</c:v>
                </c:pt>
                <c:pt idx="14">
                  <c:v>62.8355914874024</c:v>
                </c:pt>
                <c:pt idx="15">
                  <c:v>62.8355914874024</c:v>
                </c:pt>
                <c:pt idx="16">
                  <c:v>62.8355914874024</c:v>
                </c:pt>
                <c:pt idx="17">
                  <c:v>62.8355914874024</c:v>
                </c:pt>
                <c:pt idx="18">
                  <c:v>62.8355914874024</c:v>
                </c:pt>
                <c:pt idx="19">
                  <c:v>62.8355914874024</c:v>
                </c:pt>
                <c:pt idx="20">
                  <c:v>62.8355914874024</c:v>
                </c:pt>
                <c:pt idx="21">
                  <c:v>62.8355914874024</c:v>
                </c:pt>
                <c:pt idx="22">
                  <c:v>62.8355914874024</c:v>
                </c:pt>
                <c:pt idx="23">
                  <c:v>62.8355914874024</c:v>
                </c:pt>
                <c:pt idx="24">
                  <c:v>62.8355914874024</c:v>
                </c:pt>
                <c:pt idx="25">
                  <c:v>62.8355914874024</c:v>
                </c:pt>
                <c:pt idx="26">
                  <c:v>62.8355914874024</c:v>
                </c:pt>
                <c:pt idx="27">
                  <c:v>62.8355914874024</c:v>
                </c:pt>
                <c:pt idx="28">
                  <c:v>62.8355914874024</c:v>
                </c:pt>
                <c:pt idx="29">
                  <c:v>62.8355914874024</c:v>
                </c:pt>
                <c:pt idx="30">
                  <c:v>62.8355914874024</c:v>
                </c:pt>
                <c:pt idx="31">
                  <c:v>62.8355914874024</c:v>
                </c:pt>
                <c:pt idx="32">
                  <c:v>62.8355914874024</c:v>
                </c:pt>
                <c:pt idx="33">
                  <c:v>62.8355914874024</c:v>
                </c:pt>
                <c:pt idx="34">
                  <c:v>62.8355914874024</c:v>
                </c:pt>
                <c:pt idx="35">
                  <c:v>62.8355914874024</c:v>
                </c:pt>
                <c:pt idx="36">
                  <c:v>62.8355914874024</c:v>
                </c:pt>
                <c:pt idx="37">
                  <c:v>62.8355914874024</c:v>
                </c:pt>
                <c:pt idx="38">
                  <c:v>62.8355914874024</c:v>
                </c:pt>
                <c:pt idx="39">
                  <c:v>62.8355914874024</c:v>
                </c:pt>
                <c:pt idx="40">
                  <c:v>62.8355914874024</c:v>
                </c:pt>
                <c:pt idx="41">
                  <c:v>62.8355914874024</c:v>
                </c:pt>
                <c:pt idx="42">
                  <c:v>62.8355914874024</c:v>
                </c:pt>
                <c:pt idx="43">
                  <c:v>62.8355914874024</c:v>
                </c:pt>
                <c:pt idx="44">
                  <c:v>62.8355914874024</c:v>
                </c:pt>
                <c:pt idx="45">
                  <c:v>62.8355914874024</c:v>
                </c:pt>
                <c:pt idx="46">
                  <c:v>62.8355914874024</c:v>
                </c:pt>
                <c:pt idx="47">
                  <c:v>62.8355914874024</c:v>
                </c:pt>
                <c:pt idx="48">
                  <c:v>62.8355914874024</c:v>
                </c:pt>
                <c:pt idx="49">
                  <c:v>62.8355914874024</c:v>
                </c:pt>
                <c:pt idx="50">
                  <c:v>62.8355914874024</c:v>
                </c:pt>
                <c:pt idx="51">
                  <c:v>62.8355914874024</c:v>
                </c:pt>
                <c:pt idx="52">
                  <c:v>62.8355914874024</c:v>
                </c:pt>
                <c:pt idx="53">
                  <c:v>62.8355914874024</c:v>
                </c:pt>
                <c:pt idx="54">
                  <c:v>62.8355914874024</c:v>
                </c:pt>
                <c:pt idx="55">
                  <c:v>62.8355914874024</c:v>
                </c:pt>
                <c:pt idx="56">
                  <c:v>62.8355914874024</c:v>
                </c:pt>
                <c:pt idx="57">
                  <c:v>62.8355914874024</c:v>
                </c:pt>
                <c:pt idx="58">
                  <c:v>62.8355914874024</c:v>
                </c:pt>
                <c:pt idx="59">
                  <c:v>62.8355914874024</c:v>
                </c:pt>
                <c:pt idx="60">
                  <c:v>62.8355914874024</c:v>
                </c:pt>
                <c:pt idx="61">
                  <c:v>62.8355914874024</c:v>
                </c:pt>
                <c:pt idx="62">
                  <c:v>62.8355914874024</c:v>
                </c:pt>
                <c:pt idx="63">
                  <c:v>62.8355914874024</c:v>
                </c:pt>
                <c:pt idx="64">
                  <c:v>62.8355914874024</c:v>
                </c:pt>
                <c:pt idx="65">
                  <c:v>62.8355914874024</c:v>
                </c:pt>
                <c:pt idx="66">
                  <c:v>62.8355914874024</c:v>
                </c:pt>
                <c:pt idx="67">
                  <c:v>62.8355914874024</c:v>
                </c:pt>
                <c:pt idx="68">
                  <c:v>62.8355914874024</c:v>
                </c:pt>
                <c:pt idx="69">
                  <c:v>62.8355914874024</c:v>
                </c:pt>
                <c:pt idx="70">
                  <c:v>62.8355914874024</c:v>
                </c:pt>
                <c:pt idx="71">
                  <c:v>62.8355914874024</c:v>
                </c:pt>
                <c:pt idx="72">
                  <c:v>62.8355914874024</c:v>
                </c:pt>
                <c:pt idx="73">
                  <c:v>62.8355914874024</c:v>
                </c:pt>
                <c:pt idx="74">
                  <c:v>62.8355914874024</c:v>
                </c:pt>
                <c:pt idx="75">
                  <c:v>62.8355914874024</c:v>
                </c:pt>
                <c:pt idx="76">
                  <c:v>62.8355914874024</c:v>
                </c:pt>
                <c:pt idx="77">
                  <c:v>62.8355914874024</c:v>
                </c:pt>
                <c:pt idx="78">
                  <c:v>62.8355914874024</c:v>
                </c:pt>
                <c:pt idx="79">
                  <c:v>62.8355914874024</c:v>
                </c:pt>
                <c:pt idx="80">
                  <c:v>62.8355914874024</c:v>
                </c:pt>
                <c:pt idx="81">
                  <c:v>62.8355914874024</c:v>
                </c:pt>
                <c:pt idx="82">
                  <c:v>62.8355914874024</c:v>
                </c:pt>
                <c:pt idx="83">
                  <c:v>62.8355914874024</c:v>
                </c:pt>
                <c:pt idx="84">
                  <c:v>62.8355914874024</c:v>
                </c:pt>
                <c:pt idx="85">
                  <c:v>62.8355914874024</c:v>
                </c:pt>
                <c:pt idx="86">
                  <c:v>62.8355914874024</c:v>
                </c:pt>
                <c:pt idx="87">
                  <c:v>62.8355914874024</c:v>
                </c:pt>
                <c:pt idx="88">
                  <c:v>62.8355914874024</c:v>
                </c:pt>
                <c:pt idx="89">
                  <c:v>62.8355914874024</c:v>
                </c:pt>
                <c:pt idx="90">
                  <c:v>62.8355914874024</c:v>
                </c:pt>
                <c:pt idx="91">
                  <c:v>62.8355914874024</c:v>
                </c:pt>
                <c:pt idx="92">
                  <c:v>62.8355914874024</c:v>
                </c:pt>
                <c:pt idx="93">
                  <c:v>62.8355914874024</c:v>
                </c:pt>
                <c:pt idx="94">
                  <c:v>62.8355914874024</c:v>
                </c:pt>
                <c:pt idx="95">
                  <c:v>62.8355914874024</c:v>
                </c:pt>
                <c:pt idx="96">
                  <c:v>62.8355914874024</c:v>
                </c:pt>
                <c:pt idx="97">
                  <c:v>62.8355914874024</c:v>
                </c:pt>
                <c:pt idx="98">
                  <c:v>62.8355914874024</c:v>
                </c:pt>
                <c:pt idx="99">
                  <c:v>62.8355914874024</c:v>
                </c:pt>
                <c:pt idx="100">
                  <c:v>62.8355914874024</c:v>
                </c:pt>
              </c:numCache>
            </c:numRef>
          </c:xVal>
          <c:yVal>
            <c:numRef>
              <c:f>'Punto di Progetto'!$D$24:$D$124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nto di Progetto'!$K$24:$K$124</c:f>
              <c:numCache>
                <c:formatCode>General</c:formatCode>
                <c:ptCount val="101"/>
                <c:pt idx="0">
                  <c:v>80.7057720473373</c:v>
                </c:pt>
                <c:pt idx="1">
                  <c:v>80.7057720473373</c:v>
                </c:pt>
                <c:pt idx="2">
                  <c:v>80.7057720473373</c:v>
                </c:pt>
                <c:pt idx="3">
                  <c:v>80.7057720473373</c:v>
                </c:pt>
                <c:pt idx="4">
                  <c:v>80.7057720473373</c:v>
                </c:pt>
                <c:pt idx="5">
                  <c:v>80.7057720473373</c:v>
                </c:pt>
                <c:pt idx="6">
                  <c:v>80.7057720473373</c:v>
                </c:pt>
                <c:pt idx="7">
                  <c:v>80.7057720473373</c:v>
                </c:pt>
                <c:pt idx="8">
                  <c:v>80.7057720473373</c:v>
                </c:pt>
                <c:pt idx="9">
                  <c:v>80.7057720473373</c:v>
                </c:pt>
                <c:pt idx="10">
                  <c:v>80.7057720473373</c:v>
                </c:pt>
                <c:pt idx="11">
                  <c:v>80.7057720473373</c:v>
                </c:pt>
                <c:pt idx="12">
                  <c:v>80.7057720473373</c:v>
                </c:pt>
                <c:pt idx="13">
                  <c:v>80.7057720473373</c:v>
                </c:pt>
                <c:pt idx="14">
                  <c:v>80.7057720473373</c:v>
                </c:pt>
                <c:pt idx="15">
                  <c:v>80.7057720473373</c:v>
                </c:pt>
                <c:pt idx="16">
                  <c:v>80.7057720473373</c:v>
                </c:pt>
                <c:pt idx="17">
                  <c:v>80.7057720473373</c:v>
                </c:pt>
                <c:pt idx="18">
                  <c:v>80.7057720473373</c:v>
                </c:pt>
                <c:pt idx="19">
                  <c:v>80.7057720473373</c:v>
                </c:pt>
                <c:pt idx="20">
                  <c:v>80.7057720473373</c:v>
                </c:pt>
                <c:pt idx="21">
                  <c:v>80.7057720473373</c:v>
                </c:pt>
                <c:pt idx="22">
                  <c:v>80.7057720473373</c:v>
                </c:pt>
                <c:pt idx="23">
                  <c:v>80.7057720473373</c:v>
                </c:pt>
                <c:pt idx="24">
                  <c:v>80.7057720473373</c:v>
                </c:pt>
                <c:pt idx="25">
                  <c:v>80.7057720473373</c:v>
                </c:pt>
                <c:pt idx="26">
                  <c:v>80.7057720473373</c:v>
                </c:pt>
                <c:pt idx="27">
                  <c:v>80.7057720473373</c:v>
                </c:pt>
                <c:pt idx="28">
                  <c:v>80.7057720473373</c:v>
                </c:pt>
                <c:pt idx="29">
                  <c:v>80.7057720473373</c:v>
                </c:pt>
                <c:pt idx="30">
                  <c:v>80.7057720473373</c:v>
                </c:pt>
                <c:pt idx="31">
                  <c:v>80.7057720473373</c:v>
                </c:pt>
                <c:pt idx="32">
                  <c:v>80.7057720473373</c:v>
                </c:pt>
                <c:pt idx="33">
                  <c:v>80.7057720473373</c:v>
                </c:pt>
                <c:pt idx="34">
                  <c:v>80.7057720473373</c:v>
                </c:pt>
                <c:pt idx="35">
                  <c:v>80.7057720473373</c:v>
                </c:pt>
                <c:pt idx="36">
                  <c:v>80.7057720473373</c:v>
                </c:pt>
                <c:pt idx="37">
                  <c:v>80.7057720473373</c:v>
                </c:pt>
                <c:pt idx="38">
                  <c:v>80.7057720473373</c:v>
                </c:pt>
                <c:pt idx="39">
                  <c:v>80.7057720473373</c:v>
                </c:pt>
                <c:pt idx="40">
                  <c:v>80.7057720473373</c:v>
                </c:pt>
                <c:pt idx="41">
                  <c:v>80.7057720473373</c:v>
                </c:pt>
                <c:pt idx="42">
                  <c:v>80.7057720473373</c:v>
                </c:pt>
                <c:pt idx="43">
                  <c:v>80.7057720473373</c:v>
                </c:pt>
                <c:pt idx="44">
                  <c:v>80.7057720473373</c:v>
                </c:pt>
                <c:pt idx="45">
                  <c:v>80.7057720473373</c:v>
                </c:pt>
                <c:pt idx="46">
                  <c:v>80.7057720473373</c:v>
                </c:pt>
                <c:pt idx="47">
                  <c:v>80.7057720473373</c:v>
                </c:pt>
                <c:pt idx="48">
                  <c:v>80.7057720473373</c:v>
                </c:pt>
                <c:pt idx="49">
                  <c:v>80.7057720473373</c:v>
                </c:pt>
                <c:pt idx="50">
                  <c:v>80.7057720473373</c:v>
                </c:pt>
                <c:pt idx="51">
                  <c:v>80.7057720473373</c:v>
                </c:pt>
                <c:pt idx="52">
                  <c:v>80.7057720473373</c:v>
                </c:pt>
                <c:pt idx="53">
                  <c:v>80.7057720473373</c:v>
                </c:pt>
                <c:pt idx="54">
                  <c:v>80.7057720473373</c:v>
                </c:pt>
                <c:pt idx="55">
                  <c:v>80.7057720473373</c:v>
                </c:pt>
                <c:pt idx="56">
                  <c:v>80.7057720473373</c:v>
                </c:pt>
                <c:pt idx="57">
                  <c:v>80.7057720473373</c:v>
                </c:pt>
                <c:pt idx="58">
                  <c:v>80.7057720473373</c:v>
                </c:pt>
                <c:pt idx="59">
                  <c:v>80.7057720473373</c:v>
                </c:pt>
                <c:pt idx="60">
                  <c:v>80.7057720473373</c:v>
                </c:pt>
                <c:pt idx="61">
                  <c:v>80.7057720473373</c:v>
                </c:pt>
                <c:pt idx="62">
                  <c:v>80.7057720473373</c:v>
                </c:pt>
                <c:pt idx="63">
                  <c:v>80.7057720473373</c:v>
                </c:pt>
                <c:pt idx="64">
                  <c:v>80.7057720473373</c:v>
                </c:pt>
                <c:pt idx="65">
                  <c:v>80.7057720473373</c:v>
                </c:pt>
                <c:pt idx="66">
                  <c:v>80.7057720473373</c:v>
                </c:pt>
                <c:pt idx="67">
                  <c:v>80.7057720473373</c:v>
                </c:pt>
                <c:pt idx="68">
                  <c:v>80.7057720473373</c:v>
                </c:pt>
                <c:pt idx="69">
                  <c:v>80.7057720473373</c:v>
                </c:pt>
                <c:pt idx="70">
                  <c:v>80.7057720473373</c:v>
                </c:pt>
                <c:pt idx="71">
                  <c:v>80.7057720473373</c:v>
                </c:pt>
                <c:pt idx="72">
                  <c:v>80.7057720473373</c:v>
                </c:pt>
                <c:pt idx="73">
                  <c:v>80.7057720473373</c:v>
                </c:pt>
                <c:pt idx="74">
                  <c:v>80.7057720473373</c:v>
                </c:pt>
                <c:pt idx="75">
                  <c:v>80.7057720473373</c:v>
                </c:pt>
                <c:pt idx="76">
                  <c:v>80.7057720473373</c:v>
                </c:pt>
                <c:pt idx="77">
                  <c:v>80.7057720473373</c:v>
                </c:pt>
                <c:pt idx="78">
                  <c:v>80.7057720473373</c:v>
                </c:pt>
                <c:pt idx="79">
                  <c:v>80.7057720473373</c:v>
                </c:pt>
                <c:pt idx="80">
                  <c:v>80.7057720473373</c:v>
                </c:pt>
                <c:pt idx="81">
                  <c:v>80.7057720473373</c:v>
                </c:pt>
                <c:pt idx="82">
                  <c:v>80.7057720473373</c:v>
                </c:pt>
                <c:pt idx="83">
                  <c:v>80.7057720473373</c:v>
                </c:pt>
                <c:pt idx="84">
                  <c:v>80.7057720473373</c:v>
                </c:pt>
                <c:pt idx="85">
                  <c:v>80.7057720473373</c:v>
                </c:pt>
                <c:pt idx="86">
                  <c:v>80.7057720473373</c:v>
                </c:pt>
                <c:pt idx="87">
                  <c:v>80.7057720473373</c:v>
                </c:pt>
                <c:pt idx="88">
                  <c:v>80.7057720473373</c:v>
                </c:pt>
                <c:pt idx="89">
                  <c:v>80.7057720473373</c:v>
                </c:pt>
                <c:pt idx="90">
                  <c:v>80.7057720473373</c:v>
                </c:pt>
                <c:pt idx="91">
                  <c:v>80.7057720473373</c:v>
                </c:pt>
                <c:pt idx="92">
                  <c:v>80.7057720473373</c:v>
                </c:pt>
                <c:pt idx="93">
                  <c:v>80.7057720473373</c:v>
                </c:pt>
                <c:pt idx="94">
                  <c:v>80.7057720473373</c:v>
                </c:pt>
                <c:pt idx="95">
                  <c:v>80.7057720473373</c:v>
                </c:pt>
                <c:pt idx="96">
                  <c:v>80.7057720473373</c:v>
                </c:pt>
                <c:pt idx="97">
                  <c:v>80.7057720473373</c:v>
                </c:pt>
                <c:pt idx="98">
                  <c:v>80.7057720473373</c:v>
                </c:pt>
                <c:pt idx="99">
                  <c:v>80.7057720473373</c:v>
                </c:pt>
                <c:pt idx="100">
                  <c:v>80.7057720473373</c:v>
                </c:pt>
              </c:numCache>
            </c:numRef>
          </c:xVal>
          <c:yVal>
            <c:numRef>
              <c:f>'Punto di Progetto'!$L$24:$L$124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nto di Progetto'!$A$24:$A$124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Punto di Progetto'!$O$52:$O$152</c:f>
              <c:numCache>
                <c:formatCode>General</c:formatCode>
                <c:ptCount val="101"/>
                <c:pt idx="0">
                  <c:v>999</c:v>
                </c:pt>
                <c:pt idx="1">
                  <c:v>167.755822035787</c:v>
                </c:pt>
                <c:pt idx="2">
                  <c:v>118.621279345029</c:v>
                </c:pt>
                <c:pt idx="3">
                  <c:v>96.8538690104888</c:v>
                </c:pt>
                <c:pt idx="4">
                  <c:v>83.8779110178937</c:v>
                </c:pt>
                <c:pt idx="5">
                  <c:v>75.0226843386755</c:v>
                </c:pt>
                <c:pt idx="6">
                  <c:v>68.4860275614702</c:v>
                </c:pt>
                <c:pt idx="7">
                  <c:v>63.4057408699861</c:v>
                </c:pt>
                <c:pt idx="8">
                  <c:v>59.3106396725145</c:v>
                </c:pt>
                <c:pt idx="9">
                  <c:v>55.9186073452625</c:v>
                </c:pt>
                <c:pt idx="10">
                  <c:v>53.0490488386953</c:v>
                </c:pt>
                <c:pt idx="11">
                  <c:v>50.5802834627583</c:v>
                </c:pt>
                <c:pt idx="12">
                  <c:v>48.4269345052444</c:v>
                </c:pt>
                <c:pt idx="13">
                  <c:v>46.5270937005879</c:v>
                </c:pt>
                <c:pt idx="14">
                  <c:v>44.8346293353242</c:v>
                </c:pt>
                <c:pt idx="15">
                  <c:v>43.3143669982626</c:v>
                </c:pt>
                <c:pt idx="16">
                  <c:v>41.9389555089468</c:v>
                </c:pt>
                <c:pt idx="17">
                  <c:v>40.6867631509335</c:v>
                </c:pt>
                <c:pt idx="18">
                  <c:v>39.540426448343</c:v>
                </c:pt>
                <c:pt idx="19">
                  <c:v>38.4858250233995</c:v>
                </c:pt>
                <c:pt idx="20">
                  <c:v>37.5113421693378</c:v>
                </c:pt>
                <c:pt idx="21">
                  <c:v>36.6073215594541</c:v>
                </c:pt>
                <c:pt idx="22">
                  <c:v>35.7656614308542</c:v>
                </c:pt>
                <c:pt idx="23">
                  <c:v>34.9795069364551</c:v>
                </c:pt>
                <c:pt idx="24">
                  <c:v>34.2430137807351</c:v>
                </c:pt>
                <c:pt idx="25">
                  <c:v>33.5511644071575</c:v>
                </c:pt>
                <c:pt idx="26">
                  <c:v>32.8996234645876</c:v>
                </c:pt>
                <c:pt idx="27">
                  <c:v>32.2846230034963</c:v>
                </c:pt>
                <c:pt idx="28">
                  <c:v>31.702870434993</c:v>
                </c:pt>
                <c:pt idx="29">
                  <c:v>31.1514741041049</c:v>
                </c:pt>
                <c:pt idx="30">
                  <c:v>30.6278826272743</c:v>
                </c:pt>
                <c:pt idx="31">
                  <c:v>30.1298350834875</c:v>
                </c:pt>
                <c:pt idx="32">
                  <c:v>29.6553198362572</c:v>
                </c:pt>
                <c:pt idx="33">
                  <c:v>29.2025402729111</c:v>
                </c:pt>
                <c:pt idx="34">
                  <c:v>28.769886128556</c:v>
                </c:pt>
                <c:pt idx="35">
                  <c:v>28.3559093498051</c:v>
                </c:pt>
                <c:pt idx="36">
                  <c:v>27.9593036726312</c:v>
                </c:pt>
                <c:pt idx="37">
                  <c:v>27.5788872572612</c:v>
                </c:pt>
                <c:pt idx="38">
                  <c:v>27.2135878536047</c:v>
                </c:pt>
                <c:pt idx="39">
                  <c:v>26.8624300726454</c:v>
                </c:pt>
                <c:pt idx="40">
                  <c:v>26.5245244193476</c:v>
                </c:pt>
                <c:pt idx="41">
                  <c:v>26.1990578060444</c:v>
                </c:pt>
                <c:pt idx="42">
                  <c:v>25.8852853157665</c:v>
                </c:pt>
                <c:pt idx="43">
                  <c:v>25.5825230254284</c:v>
                </c:pt>
                <c:pt idx="44">
                  <c:v>25.2901417313791</c:v>
                </c:pt>
                <c:pt idx="45">
                  <c:v>25.0075614462252</c:v>
                </c:pt>
                <c:pt idx="46">
                  <c:v>24.7342465573293</c:v>
                </c:pt>
                <c:pt idx="47">
                  <c:v>24.4697015549724</c:v>
                </c:pt>
                <c:pt idx="48">
                  <c:v>24.2134672526222</c:v>
                </c:pt>
                <c:pt idx="49">
                  <c:v>23.9651174336839</c:v>
                </c:pt>
                <c:pt idx="50">
                  <c:v>23.7242558690058</c:v>
                </c:pt>
                <c:pt idx="51">
                  <c:v>23.490513657646</c:v>
                </c:pt>
                <c:pt idx="52">
                  <c:v>23.263546850294</c:v>
                </c:pt>
                <c:pt idx="53">
                  <c:v>23.0430343205117</c:v>
                </c:pt>
                <c:pt idx="54">
                  <c:v>22.8286758538234</c:v>
                </c:pt>
                <c:pt idx="55">
                  <c:v>22.6201904287872</c:v>
                </c:pt>
                <c:pt idx="56">
                  <c:v>22.4173146676621</c:v>
                </c:pt>
                <c:pt idx="57">
                  <c:v>22.2198014372445</c:v>
                </c:pt>
                <c:pt idx="58">
                  <c:v>22.0274185829697</c:v>
                </c:pt>
                <c:pt idx="59">
                  <c:v>21.8399477815321</c:v>
                </c:pt>
                <c:pt idx="60">
                  <c:v>21.6571834991313</c:v>
                </c:pt>
                <c:pt idx="61">
                  <c:v>21.4789320440404</c:v>
                </c:pt>
                <c:pt idx="62">
                  <c:v>21.3050107035664</c:v>
                </c:pt>
                <c:pt idx="63">
                  <c:v>21.135246956662</c:v>
                </c:pt>
                <c:pt idx="64">
                  <c:v>20.9694777544734</c:v>
                </c:pt>
                <c:pt idx="65">
                  <c:v>20.8075488620034</c:v>
                </c:pt>
                <c:pt idx="66">
                  <c:v>20.6493142548487</c:v>
                </c:pt>
                <c:pt idx="67">
                  <c:v>20.4946355656474</c:v>
                </c:pt>
                <c:pt idx="68">
                  <c:v>20.3433815754668</c:v>
                </c:pt>
                <c:pt idx="69">
                  <c:v>20.1954277458827</c:v>
                </c:pt>
                <c:pt idx="70">
                  <c:v>20.0506557879582</c:v>
                </c:pt>
                <c:pt idx="71">
                  <c:v>19.9089532647305</c:v>
                </c:pt>
                <c:pt idx="72">
                  <c:v>19.7702132241715</c:v>
                </c:pt>
                <c:pt idx="73">
                  <c:v>19.6343338598985</c:v>
                </c:pt>
                <c:pt idx="74">
                  <c:v>19.5012181971886</c:v>
                </c:pt>
                <c:pt idx="75">
                  <c:v>19.3707738020978</c:v>
                </c:pt>
                <c:pt idx="76">
                  <c:v>19.2429125116998</c:v>
                </c:pt>
                <c:pt idx="77">
                  <c:v>19.1175501836588</c:v>
                </c:pt>
                <c:pt idx="78">
                  <c:v>18.994606463517</c:v>
                </c:pt>
                <c:pt idx="79">
                  <c:v>18.8740045682364</c:v>
                </c:pt>
                <c:pt idx="80">
                  <c:v>18.7556710846689</c:v>
                </c:pt>
                <c:pt idx="81">
                  <c:v>18.6395357817542</c:v>
                </c:pt>
                <c:pt idx="82">
                  <c:v>18.5255314353524</c:v>
                </c:pt>
                <c:pt idx="83">
                  <c:v>18.4135936647204</c:v>
                </c:pt>
                <c:pt idx="84">
                  <c:v>18.3036607797271</c:v>
                </c:pt>
                <c:pt idx="85">
                  <c:v>18.1956736379842</c:v>
                </c:pt>
                <c:pt idx="86">
                  <c:v>18.0895755111414</c:v>
                </c:pt>
                <c:pt idx="87">
                  <c:v>17.9853119596586</c:v>
                </c:pt>
                <c:pt idx="88">
                  <c:v>17.8828307154271</c:v>
                </c:pt>
                <c:pt idx="89">
                  <c:v>17.7820815716659</c:v>
                </c:pt>
                <c:pt idx="90">
                  <c:v>17.6830162795651</c:v>
                </c:pt>
                <c:pt idx="91">
                  <c:v>17.5855884511937</c:v>
                </c:pt>
                <c:pt idx="92">
                  <c:v>17.4897534682276</c:v>
                </c:pt>
                <c:pt idx="93">
                  <c:v>17.3954683960905</c:v>
                </c:pt>
                <c:pt idx="94">
                  <c:v>17.302691903132</c:v>
                </c:pt>
                <c:pt idx="95">
                  <c:v>17.2113841844968</c:v>
                </c:pt>
                <c:pt idx="96">
                  <c:v>17.1215068903676</c:v>
                </c:pt>
                <c:pt idx="97">
                  <c:v>17.0330230582875</c:v>
                </c:pt>
                <c:pt idx="98">
                  <c:v>16.9458970492898</c:v>
                </c:pt>
                <c:pt idx="99">
                  <c:v>16.8600944875861</c:v>
                </c:pt>
                <c:pt idx="100">
                  <c:v>16.775582203578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nto di Progetto'!$A$24:$A$124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Punto di Progetto'!$P$52:$P$152</c:f>
              <c:numCache>
                <c:formatCode>General</c:formatCode>
                <c:ptCount val="101"/>
                <c:pt idx="0">
                  <c:v>999</c:v>
                </c:pt>
                <c:pt idx="1">
                  <c:v>171.542493435307</c:v>
                </c:pt>
                <c:pt idx="2">
                  <c:v>121.298860369754</c:v>
                </c:pt>
                <c:pt idx="3">
                  <c:v>99.0401047623339</c:v>
                </c:pt>
                <c:pt idx="4">
                  <c:v>85.7712467176533</c:v>
                </c:pt>
                <c:pt idx="5">
                  <c:v>76.7161352702314</c:v>
                </c:pt>
                <c:pt idx="6">
                  <c:v>70.0319296868724</c:v>
                </c:pt>
                <c:pt idx="7">
                  <c:v>64.8369681299645</c:v>
                </c:pt>
                <c:pt idx="8">
                  <c:v>60.6494301848771</c:v>
                </c:pt>
                <c:pt idx="9">
                  <c:v>57.1808311451022</c:v>
                </c:pt>
                <c:pt idx="10">
                  <c:v>54.2464994760051</c:v>
                </c:pt>
                <c:pt idx="11">
                  <c:v>51.7220078479015</c:v>
                </c:pt>
                <c:pt idx="12">
                  <c:v>49.5200523811669</c:v>
                </c:pt>
                <c:pt idx="13">
                  <c:v>47.5773273847648</c:v>
                </c:pt>
                <c:pt idx="14">
                  <c:v>45.846659836274</c:v>
                </c:pt>
                <c:pt idx="15">
                  <c:v>44.2920813494558</c:v>
                </c:pt>
                <c:pt idx="16">
                  <c:v>42.8856233588267</c:v>
                </c:pt>
                <c:pt idx="17">
                  <c:v>41.6051658656231</c:v>
                </c:pt>
                <c:pt idx="18">
                  <c:v>40.4329534565847</c:v>
                </c:pt>
                <c:pt idx="19">
                  <c:v>39.3545470214469</c:v>
                </c:pt>
                <c:pt idx="20">
                  <c:v>38.3580676351157</c:v>
                </c:pt>
                <c:pt idx="21">
                  <c:v>37.4336410032742</c:v>
                </c:pt>
                <c:pt idx="22">
                  <c:v>36.572982485835</c:v>
                </c:pt>
                <c:pt idx="23">
                  <c:v>35.7690825045526</c:v>
                </c:pt>
                <c:pt idx="24">
                  <c:v>35.0159648434362</c:v>
                </c:pt>
                <c:pt idx="25">
                  <c:v>34.3084986870613</c:v>
                </c:pt>
                <c:pt idx="26">
                  <c:v>33.6422508244996</c:v>
                </c:pt>
                <c:pt idx="27">
                  <c:v>33.0133682541113</c:v>
                </c:pt>
                <c:pt idx="28">
                  <c:v>32.4184840649822</c:v>
                </c:pt>
                <c:pt idx="29">
                  <c:v>31.854641330204</c:v>
                </c:pt>
                <c:pt idx="30">
                  <c:v>31.3192310750664</c:v>
                </c:pt>
                <c:pt idx="31">
                  <c:v>30.8099413438743</c:v>
                </c:pt>
                <c:pt idx="32">
                  <c:v>30.3247150924385</c:v>
                </c:pt>
                <c:pt idx="33">
                  <c:v>29.8617151540139</c:v>
                </c:pt>
                <c:pt idx="34">
                  <c:v>29.4192949159732</c:v>
                </c:pt>
                <c:pt idx="35">
                  <c:v>28.9959736387176</c:v>
                </c:pt>
                <c:pt idx="36">
                  <c:v>28.5904155725511</c:v>
                </c:pt>
                <c:pt idx="37">
                  <c:v>28.2014122006003</c:v>
                </c:pt>
                <c:pt idx="38">
                  <c:v>27.8278670693899</c:v>
                </c:pt>
                <c:pt idx="39">
                  <c:v>27.4687827729169</c:v>
                </c:pt>
                <c:pt idx="40">
                  <c:v>27.1232497380025</c:v>
                </c:pt>
                <c:pt idx="41">
                  <c:v>26.7904365235433</c:v>
                </c:pt>
                <c:pt idx="42">
                  <c:v>26.469581397918</c:v>
                </c:pt>
                <c:pt idx="43">
                  <c:v>26.1599850001745</c:v>
                </c:pt>
                <c:pt idx="44">
                  <c:v>25.8610039239507</c:v>
                </c:pt>
                <c:pt idx="45">
                  <c:v>25.5720450900771</c:v>
                </c:pt>
                <c:pt idx="46">
                  <c:v>25.2925607957902</c:v>
                </c:pt>
                <c:pt idx="47">
                  <c:v>25.0220443464686</c:v>
                </c:pt>
                <c:pt idx="48">
                  <c:v>24.7600261905835</c:v>
                </c:pt>
                <c:pt idx="49">
                  <c:v>24.5060704907581</c:v>
                </c:pt>
                <c:pt idx="50">
                  <c:v>24.2597720739508</c:v>
                </c:pt>
                <c:pt idx="51">
                  <c:v>24.0207537121965</c:v>
                </c:pt>
                <c:pt idx="52">
                  <c:v>23.7886636923824</c:v>
                </c:pt>
                <c:pt idx="53">
                  <c:v>23.563173639438</c:v>
                </c:pt>
                <c:pt idx="54">
                  <c:v>23.3439765622908</c:v>
                </c:pt>
                <c:pt idx="55">
                  <c:v>23.1307850961371</c:v>
                </c:pt>
                <c:pt idx="56">
                  <c:v>22.923329918137</c:v>
                </c:pt>
                <c:pt idx="57">
                  <c:v>22.7213583166681</c:v>
                </c:pt>
                <c:pt idx="58">
                  <c:v>22.5246328968525</c:v>
                </c:pt>
                <c:pt idx="59">
                  <c:v>22.3329304072777</c:v>
                </c:pt>
                <c:pt idx="60">
                  <c:v>22.1460406747279</c:v>
                </c:pt>
                <c:pt idx="61">
                  <c:v>21.963765635366</c:v>
                </c:pt>
                <c:pt idx="62">
                  <c:v>21.7859184522133</c:v>
                </c:pt>
                <c:pt idx="63">
                  <c:v>21.6123227099882</c:v>
                </c:pt>
                <c:pt idx="64">
                  <c:v>21.4428116794133</c:v>
                </c:pt>
                <c:pt idx="65">
                  <c:v>21.2772276440193</c:v>
                </c:pt>
                <c:pt idx="66">
                  <c:v>21.1154212832643</c:v>
                </c:pt>
                <c:pt idx="67">
                  <c:v>20.9572511064865</c:v>
                </c:pt>
                <c:pt idx="68">
                  <c:v>20.8025829328116</c:v>
                </c:pt>
                <c:pt idx="69">
                  <c:v>20.6512894126693</c:v>
                </c:pt>
                <c:pt idx="70">
                  <c:v>20.5032495870436</c:v>
                </c:pt>
                <c:pt idx="71">
                  <c:v>20.3583484809861</c:v>
                </c:pt>
                <c:pt idx="72">
                  <c:v>20.2164767282924</c:v>
                </c:pt>
                <c:pt idx="73">
                  <c:v>20.077530224553</c:v>
                </c:pt>
                <c:pt idx="74">
                  <c:v>19.9414098060815</c:v>
                </c:pt>
                <c:pt idx="75">
                  <c:v>19.8080209524668</c:v>
                </c:pt>
                <c:pt idx="76">
                  <c:v>19.6772735107234</c:v>
                </c:pt>
                <c:pt idx="77">
                  <c:v>19.5490814392112</c:v>
                </c:pt>
                <c:pt idx="78">
                  <c:v>19.4233625696698</c:v>
                </c:pt>
                <c:pt idx="79">
                  <c:v>19.3000383858745</c:v>
                </c:pt>
                <c:pt idx="80">
                  <c:v>19.1790338175578</c:v>
                </c:pt>
                <c:pt idx="81">
                  <c:v>19.0602770483674</c:v>
                </c:pt>
                <c:pt idx="82">
                  <c:v>18.9436993367453</c:v>
                </c:pt>
                <c:pt idx="83">
                  <c:v>18.8292348487127</c:v>
                </c:pt>
                <c:pt idx="84">
                  <c:v>18.7168205016371</c:v>
                </c:pt>
                <c:pt idx="85">
                  <c:v>18.6063958181374</c:v>
                </c:pt>
                <c:pt idx="86">
                  <c:v>18.4979027893617</c:v>
                </c:pt>
                <c:pt idx="87">
                  <c:v>18.3912857469322</c:v>
                </c:pt>
                <c:pt idx="88">
                  <c:v>18.2864912429175</c:v>
                </c:pt>
                <c:pt idx="89">
                  <c:v>18.183467937243</c:v>
                </c:pt>
                <c:pt idx="90">
                  <c:v>18.0821664920017</c:v>
                </c:pt>
                <c:pt idx="91">
                  <c:v>17.9825394721701</c:v>
                </c:pt>
                <c:pt idx="92">
                  <c:v>17.8845412522763</c:v>
                </c:pt>
                <c:pt idx="93">
                  <c:v>17.7881279286024</c:v>
                </c:pt>
                <c:pt idx="94">
                  <c:v>17.6932572365385</c:v>
                </c:pt>
                <c:pt idx="95">
                  <c:v>17.5998884727334</c:v>
                </c:pt>
                <c:pt idx="96">
                  <c:v>17.5079824217181</c:v>
                </c:pt>
                <c:pt idx="97">
                  <c:v>17.4175012866998</c:v>
                </c:pt>
                <c:pt idx="98">
                  <c:v>17.3284086242506</c:v>
                </c:pt>
                <c:pt idx="99">
                  <c:v>17.2406692826338</c:v>
                </c:pt>
                <c:pt idx="100">
                  <c:v>17.1542493435307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nto di Progetto'!$A$24:$A$124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Punto di Progetto'!$Q$52:$Q$152</c:f>
              <c:numCache>
                <c:formatCode>General</c:formatCode>
                <c:ptCount val="101"/>
                <c:pt idx="0">
                  <c:v>999</c:v>
                </c:pt>
                <c:pt idx="1">
                  <c:v>122.586396938554</c:v>
                </c:pt>
                <c:pt idx="2">
                  <c:v>86.6816725564776</c:v>
                </c:pt>
                <c:pt idx="3">
                  <c:v>70.7752892714606</c:v>
                </c:pt>
                <c:pt idx="4">
                  <c:v>61.2931984692771</c:v>
                </c:pt>
                <c:pt idx="5">
                  <c:v>54.8223033342759</c:v>
                </c:pt>
                <c:pt idx="6">
                  <c:v>50.0456869842893</c:v>
                </c:pt>
                <c:pt idx="7">
                  <c:v>46.3333029169806</c:v>
                </c:pt>
                <c:pt idx="8">
                  <c:v>43.3408362782388</c:v>
                </c:pt>
                <c:pt idx="9">
                  <c:v>40.8621323128514</c:v>
                </c:pt>
                <c:pt idx="10">
                  <c:v>38.7652224479324</c:v>
                </c:pt>
                <c:pt idx="11">
                  <c:v>36.961189367887</c:v>
                </c:pt>
                <c:pt idx="12">
                  <c:v>35.3876446357303</c:v>
                </c:pt>
                <c:pt idx="13">
                  <c:v>33.9993492181799</c:v>
                </c:pt>
                <c:pt idx="14">
                  <c:v>32.7625926873674</c:v>
                </c:pt>
                <c:pt idx="15">
                  <c:v>31.6516715876395</c:v>
                </c:pt>
                <c:pt idx="16">
                  <c:v>30.6465992346386</c:v>
                </c:pt>
                <c:pt idx="17">
                  <c:v>29.7315684024443</c:v>
                </c:pt>
                <c:pt idx="18">
                  <c:v>28.8938908521592</c:v>
                </c:pt>
                <c:pt idx="19">
                  <c:v>28.1232482162064</c:v>
                </c:pt>
                <c:pt idx="20">
                  <c:v>27.4111516671379</c:v>
                </c:pt>
                <c:pt idx="21">
                  <c:v>26.7505449115632</c:v>
                </c:pt>
                <c:pt idx="22">
                  <c:v>26.135507642753</c:v>
                </c:pt>
                <c:pt idx="23">
                  <c:v>25.5610307290106</c:v>
                </c:pt>
                <c:pt idx="24">
                  <c:v>25.0228434921447</c:v>
                </c:pt>
                <c:pt idx="25">
                  <c:v>24.5172793877109</c:v>
                </c:pt>
                <c:pt idx="26">
                  <c:v>24.0411703881046</c:v>
                </c:pt>
                <c:pt idx="27">
                  <c:v>23.5917630904869</c:v>
                </c:pt>
                <c:pt idx="28">
                  <c:v>23.1666514584903</c:v>
                </c:pt>
                <c:pt idx="29">
                  <c:v>22.7637224354112</c:v>
                </c:pt>
                <c:pt idx="30">
                  <c:v>22.3811116155095</c:v>
                </c:pt>
                <c:pt idx="31">
                  <c:v>22.0171668465232</c:v>
                </c:pt>
                <c:pt idx="32">
                  <c:v>21.6704181391194</c:v>
                </c:pt>
                <c:pt idx="33">
                  <c:v>21.3395526311183</c:v>
                </c:pt>
                <c:pt idx="34">
                  <c:v>21.02339363268</c:v>
                </c:pt>
                <c:pt idx="35">
                  <c:v>20.7208829888916</c:v>
                </c:pt>
                <c:pt idx="36">
                  <c:v>20.4310661564257</c:v>
                </c:pt>
                <c:pt idx="37">
                  <c:v>20.1530795141109</c:v>
                </c:pt>
                <c:pt idx="38">
                  <c:v>19.886139522672</c:v>
                </c:pt>
                <c:pt idx="39">
                  <c:v>19.6295334233883</c:v>
                </c:pt>
                <c:pt idx="40">
                  <c:v>19.3826112239662</c:v>
                </c:pt>
                <c:pt idx="41">
                  <c:v>19.1447787662639</c:v>
                </c:pt>
                <c:pt idx="42">
                  <c:v>18.9154917074017</c:v>
                </c:pt>
                <c:pt idx="43">
                  <c:v>18.6942502753547</c:v>
                </c:pt>
                <c:pt idx="44">
                  <c:v>18.4805946839435</c:v>
                </c:pt>
                <c:pt idx="45">
                  <c:v>18.2741011114253</c:v>
                </c:pt>
                <c:pt idx="46">
                  <c:v>18.0743781626011</c:v>
                </c:pt>
                <c:pt idx="47">
                  <c:v>17.8810637471998</c:v>
                </c:pt>
                <c:pt idx="48">
                  <c:v>17.6938223178652</c:v>
                </c:pt>
                <c:pt idx="49">
                  <c:v>17.5123424197935</c:v>
                </c:pt>
                <c:pt idx="50">
                  <c:v>17.3363345112955</c:v>
                </c:pt>
                <c:pt idx="51">
                  <c:v>17.165529020581</c:v>
                </c:pt>
                <c:pt idx="52">
                  <c:v>16.99967460909</c:v>
                </c:pt>
                <c:pt idx="53">
                  <c:v>16.8385366159177</c:v>
                </c:pt>
                <c:pt idx="54">
                  <c:v>16.6818956614298</c:v>
                </c:pt>
                <c:pt idx="55">
                  <c:v>16.5295463911675</c:v>
                </c:pt>
                <c:pt idx="56">
                  <c:v>16.3812963436837</c:v>
                </c:pt>
                <c:pt idx="57">
                  <c:v>16.2369649281134</c:v>
                </c:pt>
                <c:pt idx="58">
                  <c:v>16.0963824991276</c:v>
                </c:pt>
                <c:pt idx="59">
                  <c:v>15.9593895184934</c:v>
                </c:pt>
                <c:pt idx="60">
                  <c:v>15.8258357938198</c:v>
                </c:pt>
                <c:pt idx="61">
                  <c:v>15.695579786228</c:v>
                </c:pt>
                <c:pt idx="62">
                  <c:v>15.5684879796922</c:v>
                </c:pt>
                <c:pt idx="63">
                  <c:v>15.4444343056602</c:v>
                </c:pt>
                <c:pt idx="64">
                  <c:v>15.3232996173193</c:v>
                </c:pt>
                <c:pt idx="65">
                  <c:v>15.2049712085209</c:v>
                </c:pt>
                <c:pt idx="66">
                  <c:v>15.089342372951</c:v>
                </c:pt>
                <c:pt idx="67">
                  <c:v>14.9763119996247</c:v>
                </c:pt>
                <c:pt idx="68">
                  <c:v>14.8657842012221</c:v>
                </c:pt>
                <c:pt idx="69">
                  <c:v>14.7576679721586</c:v>
                </c:pt>
                <c:pt idx="70">
                  <c:v>14.6518768736182</c:v>
                </c:pt>
                <c:pt idx="71">
                  <c:v>14.5483287430747</c:v>
                </c:pt>
                <c:pt idx="72">
                  <c:v>14.4469454260796</c:v>
                </c:pt>
                <c:pt idx="73">
                  <c:v>14.3476525283286</c:v>
                </c:pt>
                <c:pt idx="74">
                  <c:v>14.2503791862195</c:v>
                </c:pt>
                <c:pt idx="75">
                  <c:v>14.1550578542921</c:v>
                </c:pt>
                <c:pt idx="76">
                  <c:v>14.0616241081032</c:v>
                </c:pt>
                <c:pt idx="77">
                  <c:v>13.9700164612276</c:v>
                </c:pt>
                <c:pt idx="78">
                  <c:v>13.8801761952058</c:v>
                </c:pt>
                <c:pt idx="79">
                  <c:v>13.7920472013682</c:v>
                </c:pt>
                <c:pt idx="80">
                  <c:v>13.705575833569</c:v>
                </c:pt>
                <c:pt idx="81">
                  <c:v>13.6207107709505</c:v>
                </c:pt>
                <c:pt idx="82">
                  <c:v>13.5374028899414</c:v>
                </c:pt>
                <c:pt idx="83">
                  <c:v>13.4556051447629</c:v>
                </c:pt>
                <c:pt idx="84">
                  <c:v>13.3752724557816</c:v>
                </c:pt>
                <c:pt idx="85">
                  <c:v>13.29636160511</c:v>
                </c:pt>
                <c:pt idx="86">
                  <c:v>13.2188311389018</c:v>
                </c:pt>
                <c:pt idx="87">
                  <c:v>13.1426412758426</c:v>
                </c:pt>
                <c:pt idx="88">
                  <c:v>13.0677538213765</c:v>
                </c:pt>
                <c:pt idx="89">
                  <c:v>12.9941320872486</c:v>
                </c:pt>
                <c:pt idx="90">
                  <c:v>12.9217408159775</c:v>
                </c:pt>
                <c:pt idx="91">
                  <c:v>12.8505461099061</c:v>
                </c:pt>
                <c:pt idx="92">
                  <c:v>12.7805153645053</c:v>
                </c:pt>
                <c:pt idx="93">
                  <c:v>12.711617205633</c:v>
                </c:pt>
                <c:pt idx="94">
                  <c:v>12.6438214304739</c:v>
                </c:pt>
                <c:pt idx="95">
                  <c:v>12.5770989519075</c:v>
                </c:pt>
                <c:pt idx="96">
                  <c:v>12.5114217460723</c:v>
                </c:pt>
                <c:pt idx="97">
                  <c:v>12.4467628029109</c:v>
                </c:pt>
                <c:pt idx="98">
                  <c:v>12.3830960794968</c:v>
                </c:pt>
                <c:pt idx="99">
                  <c:v>12.3203964559623</c:v>
                </c:pt>
                <c:pt idx="100">
                  <c:v>12.2586396938554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nto di Progetto'!$A$24:$A$124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Punto di Progetto'!$R$53:$R$152</c:f>
              <c:numCache>
                <c:formatCode>General</c:formatCode>
                <c:ptCount val="100"/>
                <c:pt idx="0">
                  <c:v>168.996909304647</c:v>
                </c:pt>
                <c:pt idx="1">
                  <c:v>119.498860568884</c:v>
                </c:pt>
                <c:pt idx="2">
                  <c:v>97.570411079253</c:v>
                </c:pt>
                <c:pt idx="3">
                  <c:v>84.4984546523237</c:v>
                </c:pt>
                <c:pt idx="4">
                  <c:v>75.5777154385117</c:v>
                </c:pt>
                <c:pt idx="5">
                  <c:v>68.9926993172988</c:v>
                </c:pt>
                <c:pt idx="6">
                  <c:v>63.8748277655192</c:v>
                </c:pt>
                <c:pt idx="7">
                  <c:v>59.7494302844421</c:v>
                </c:pt>
                <c:pt idx="8">
                  <c:v>56.3323031015491</c:v>
                </c:pt>
                <c:pt idx="9">
                  <c:v>53.4415150931588</c:v>
                </c:pt>
                <c:pt idx="10">
                  <c:v>50.9544853539306</c:v>
                </c:pt>
                <c:pt idx="11">
                  <c:v>48.7852055396265</c:v>
                </c:pt>
                <c:pt idx="12">
                  <c:v>46.8713093763726</c:v>
                </c:pt>
                <c:pt idx="13">
                  <c:v>45.1663238601214</c:v>
                </c:pt>
                <c:pt idx="14">
                  <c:v>43.6348143531616</c:v>
                </c:pt>
                <c:pt idx="15">
                  <c:v>42.2492273261619</c:v>
                </c:pt>
                <c:pt idx="16">
                  <c:v>40.9877710274111</c:v>
                </c:pt>
                <c:pt idx="17">
                  <c:v>39.8329535229614</c:v>
                </c:pt>
                <c:pt idx="18">
                  <c:v>38.7705499699825</c:v>
                </c:pt>
                <c:pt idx="19">
                  <c:v>37.7888577192558</c:v>
                </c:pt>
                <c:pt idx="20">
                  <c:v>36.8781490048635</c:v>
                </c:pt>
                <c:pt idx="21">
                  <c:v>36.030262125635</c:v>
                </c:pt>
                <c:pt idx="22">
                  <c:v>35.2382915211152</c:v>
                </c:pt>
                <c:pt idx="23">
                  <c:v>34.4963496586494</c:v>
                </c:pt>
                <c:pt idx="24">
                  <c:v>33.7993818609295</c:v>
                </c:pt>
                <c:pt idx="25">
                  <c:v>33.1430207031257</c:v>
                </c:pt>
                <c:pt idx="26">
                  <c:v>32.523470359751</c:v>
                </c:pt>
                <c:pt idx="27">
                  <c:v>31.9374138827596</c:v>
                </c:pt>
                <c:pt idx="28">
                  <c:v>31.3819382242031</c:v>
                </c:pt>
                <c:pt idx="29">
                  <c:v>30.8544731249367</c:v>
                </c:pt>
                <c:pt idx="30">
                  <c:v>30.3527409372527</c:v>
                </c:pt>
                <c:pt idx="31">
                  <c:v>29.874715142221</c:v>
                </c:pt>
                <c:pt idx="32">
                  <c:v>29.4185858355107</c:v>
                </c:pt>
                <c:pt idx="33">
                  <c:v>28.9827308392039</c:v>
                </c:pt>
                <c:pt idx="34">
                  <c:v>28.5656913869584</c:v>
                </c:pt>
                <c:pt idx="35">
                  <c:v>28.1661515507746</c:v>
                </c:pt>
                <c:pt idx="36">
                  <c:v>27.7829207474193</c:v>
                </c:pt>
                <c:pt idx="37">
                  <c:v>27.4149187941065</c:v>
                </c:pt>
                <c:pt idx="38">
                  <c:v>27.0611630857189</c:v>
                </c:pt>
                <c:pt idx="39">
                  <c:v>26.7207575465794</c:v>
                </c:pt>
                <c:pt idx="40">
                  <c:v>26.3928830736544</c:v>
                </c:pt>
                <c:pt idx="41">
                  <c:v>26.0767892389469</c:v>
                </c:pt>
                <c:pt idx="42">
                  <c:v>25.7717870595876</c:v>
                </c:pt>
                <c:pt idx="43">
                  <c:v>25.4772426769653</c:v>
                </c:pt>
                <c:pt idx="44">
                  <c:v>25.1925718128372</c:v>
                </c:pt>
                <c:pt idx="45">
                  <c:v>24.917234892009</c:v>
                </c:pt>
                <c:pt idx="46">
                  <c:v>24.6507327388929</c:v>
                </c:pt>
                <c:pt idx="47">
                  <c:v>24.3926027698132</c:v>
                </c:pt>
                <c:pt idx="48">
                  <c:v>24.1424156149496</c:v>
                </c:pt>
                <c:pt idx="49">
                  <c:v>23.8997721137768</c:v>
                </c:pt>
                <c:pt idx="50">
                  <c:v>23.6643006361586</c:v>
                </c:pt>
                <c:pt idx="51">
                  <c:v>23.4356546881863</c:v>
                </c:pt>
                <c:pt idx="52">
                  <c:v>23.2135107676718</c:v>
                </c:pt>
                <c:pt idx="53">
                  <c:v>22.9975664390996</c:v>
                </c:pt>
                <c:pt idx="54">
                  <c:v>22.7875386019813</c:v>
                </c:pt>
                <c:pt idx="55">
                  <c:v>22.5831619300607</c:v>
                </c:pt>
                <c:pt idx="56">
                  <c:v>22.3841874617992</c:v>
                </c:pt>
                <c:pt idx="57">
                  <c:v>22.1903813251113</c:v>
                </c:pt>
                <c:pt idx="58">
                  <c:v>22.0015235814971</c:v>
                </c:pt>
                <c:pt idx="59">
                  <c:v>21.8174071765808</c:v>
                </c:pt>
                <c:pt idx="60">
                  <c:v>21.6378369856697</c:v>
                </c:pt>
                <c:pt idx="61">
                  <c:v>21.4626289443299</c:v>
                </c:pt>
                <c:pt idx="62">
                  <c:v>21.2916092551731</c:v>
                </c:pt>
                <c:pt idx="63">
                  <c:v>21.1246136630809</c:v>
                </c:pt>
                <c:pt idx="64">
                  <c:v>20.9614867919985</c:v>
                </c:pt>
                <c:pt idx="65">
                  <c:v>20.8020815372081</c:v>
                </c:pt>
                <c:pt idx="66">
                  <c:v>20.6462585076817</c:v>
                </c:pt>
                <c:pt idx="67">
                  <c:v>20.4938855137056</c:v>
                </c:pt>
                <c:pt idx="68">
                  <c:v>20.3448370954983</c:v>
                </c:pt>
                <c:pt idx="69">
                  <c:v>20.1989940890004</c:v>
                </c:pt>
                <c:pt idx="70">
                  <c:v>20.0562432254206</c:v>
                </c:pt>
                <c:pt idx="71">
                  <c:v>19.9164767614807</c:v>
                </c:pt>
                <c:pt idx="72">
                  <c:v>19.7795921376164</c:v>
                </c:pt>
                <c:pt idx="73">
                  <c:v>19.6454916616686</c:v>
                </c:pt>
                <c:pt idx="74">
                  <c:v>19.5140822158506</c:v>
                </c:pt>
                <c:pt idx="75">
                  <c:v>19.3852749849912</c:v>
                </c:pt>
                <c:pt idx="76">
                  <c:v>19.2589852042548</c:v>
                </c:pt>
                <c:pt idx="77">
                  <c:v>19.1351319247069</c:v>
                </c:pt>
                <c:pt idx="78">
                  <c:v>19.0136377952551</c:v>
                </c:pt>
                <c:pt idx="79">
                  <c:v>18.8944288596279</c:v>
                </c:pt>
                <c:pt idx="80">
                  <c:v>18.777434367183</c:v>
                </c:pt>
                <c:pt idx="81">
                  <c:v>18.6625865964446</c:v>
                </c:pt>
                <c:pt idx="82">
                  <c:v>18.5498206903694</c:v>
                </c:pt>
                <c:pt idx="83">
                  <c:v>18.4390745024318</c:v>
                </c:pt>
                <c:pt idx="84">
                  <c:v>18.3302884526975</c:v>
                </c:pt>
                <c:pt idx="85">
                  <c:v>18.2234053931301</c:v>
                </c:pt>
                <c:pt idx="86">
                  <c:v>18.1183704814358</c:v>
                </c:pt>
                <c:pt idx="87">
                  <c:v>18.0151310628175</c:v>
                </c:pt>
                <c:pt idx="88">
                  <c:v>17.9136365590553</c:v>
                </c:pt>
                <c:pt idx="89">
                  <c:v>17.8138383643863</c:v>
                </c:pt>
                <c:pt idx="90">
                  <c:v>17.7156897476931</c:v>
                </c:pt>
                <c:pt idx="91">
                  <c:v>17.6191457605576</c:v>
                </c:pt>
                <c:pt idx="92">
                  <c:v>17.5241631507658</c:v>
                </c:pt>
                <c:pt idx="93">
                  <c:v>17.4307002808884</c:v>
                </c:pt>
                <c:pt idx="94">
                  <c:v>17.3387170515866</c:v>
                </c:pt>
                <c:pt idx="95">
                  <c:v>17.2481748293247</c:v>
                </c:pt>
                <c:pt idx="96">
                  <c:v>17.1590363781908</c:v>
                </c:pt>
                <c:pt idx="97">
                  <c:v>17.0712657955549</c:v>
                </c:pt>
                <c:pt idx="98">
                  <c:v>16.9848284513102</c:v>
                </c:pt>
                <c:pt idx="99">
                  <c:v>16.8996909304647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nto di Progetto'!$A$24:$A$124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Punto di Progetto'!$S$53:$S$152</c:f>
              <c:numCache>
                <c:formatCode>General</c:formatCode>
                <c:ptCount val="100"/>
                <c:pt idx="0">
                  <c:v>70.7275747687899</c:v>
                </c:pt>
                <c:pt idx="1">
                  <c:v>50.0119477358899</c:v>
                </c:pt>
                <c:pt idx="2">
                  <c:v>40.8345843318902</c:v>
                </c:pt>
                <c:pt idx="3">
                  <c:v>35.3637873843949</c:v>
                </c:pt>
                <c:pt idx="4">
                  <c:v>31.6303330133426</c:v>
                </c:pt>
                <c:pt idx="5">
                  <c:v>28.8744114880135</c:v>
                </c:pt>
                <c:pt idx="6">
                  <c:v>26.7325105247064</c:v>
                </c:pt>
                <c:pt idx="7">
                  <c:v>25.0059738679449</c:v>
                </c:pt>
                <c:pt idx="8">
                  <c:v>23.5758582562633</c:v>
                </c:pt>
                <c:pt idx="9">
                  <c:v>22.3660229649233</c:v>
                </c:pt>
                <c:pt idx="10">
                  <c:v>21.3251661672621</c:v>
                </c:pt>
                <c:pt idx="11">
                  <c:v>20.4172921659451</c:v>
                </c:pt>
                <c:pt idx="12">
                  <c:v>19.6162998013911</c:v>
                </c:pt>
                <c:pt idx="13">
                  <c:v>18.9027394701606</c:v>
                </c:pt>
                <c:pt idx="14">
                  <c:v>18.2617812798109</c:v>
                </c:pt>
                <c:pt idx="15">
                  <c:v>17.6818936921975</c:v>
                </c:pt>
                <c:pt idx="16">
                  <c:v>17.1539565538524</c:v>
                </c:pt>
                <c:pt idx="17">
                  <c:v>16.6706492452966</c:v>
                </c:pt>
                <c:pt idx="18">
                  <c:v>16.226018470467</c:v>
                </c:pt>
                <c:pt idx="19">
                  <c:v>15.8151665066713</c:v>
                </c:pt>
                <c:pt idx="20">
                  <c:v>15.4340221475537</c:v>
                </c:pt>
                <c:pt idx="21">
                  <c:v>15.079169606801</c:v>
                </c:pt>
                <c:pt idx="22">
                  <c:v>14.7477188105922</c:v>
                </c:pt>
                <c:pt idx="23">
                  <c:v>14.4372057440068</c:v>
                </c:pt>
                <c:pt idx="24">
                  <c:v>14.145514953758</c:v>
                </c:pt>
                <c:pt idx="25">
                  <c:v>13.870818611352</c:v>
                </c:pt>
                <c:pt idx="26">
                  <c:v>13.6115281106301</c:v>
                </c:pt>
                <c:pt idx="27">
                  <c:v>13.3662552623532</c:v>
                </c:pt>
                <c:pt idx="28">
                  <c:v>13.1337809151332</c:v>
                </c:pt>
                <c:pt idx="29">
                  <c:v>12.9130293794998</c:v>
                </c:pt>
                <c:pt idx="30">
                  <c:v>12.7030474279698</c:v>
                </c:pt>
                <c:pt idx="31">
                  <c:v>12.5029869339725</c:v>
                </c:pt>
                <c:pt idx="32">
                  <c:v>12.3120904271823</c:v>
                </c:pt>
                <c:pt idx="33">
                  <c:v>12.1296790034085</c:v>
                </c:pt>
                <c:pt idx="34">
                  <c:v>11.9551421484944</c:v>
                </c:pt>
                <c:pt idx="35">
                  <c:v>11.7879291281316</c:v>
                </c:pt>
                <c:pt idx="36">
                  <c:v>11.627541666553</c:v>
                </c:pt>
                <c:pt idx="37">
                  <c:v>11.4735276921254</c:v>
                </c:pt>
                <c:pt idx="38">
                  <c:v>11.3254759708376</c:v>
                </c:pt>
                <c:pt idx="39">
                  <c:v>11.1830114824616</c:v>
                </c:pt>
                <c:pt idx="40">
                  <c:v>11.0457914208996</c:v>
                </c:pt>
                <c:pt idx="41">
                  <c:v>10.9135017215186</c:v>
                </c:pt>
                <c:pt idx="42">
                  <c:v>10.7858540353329</c:v>
                </c:pt>
                <c:pt idx="43">
                  <c:v>10.6625830836311</c:v>
                </c:pt>
                <c:pt idx="44">
                  <c:v>10.5434443377809</c:v>
                </c:pt>
                <c:pt idx="45">
                  <c:v>10.4282119780021</c:v>
                </c:pt>
                <c:pt idx="46">
                  <c:v>10.3166770923162</c:v>
                </c:pt>
                <c:pt idx="47">
                  <c:v>10.2086460829726</c:v>
                </c:pt>
                <c:pt idx="48">
                  <c:v>10.1039392526843</c:v>
                </c:pt>
                <c:pt idx="49">
                  <c:v>10.002389547178</c:v>
                </c:pt>
                <c:pt idx="50">
                  <c:v>9.90384143403384</c:v>
                </c:pt>
                <c:pt idx="51">
                  <c:v>9.80814990069557</c:v>
                </c:pt>
                <c:pt idx="52">
                  <c:v>9.71517955696404</c:v>
                </c:pt>
                <c:pt idx="53">
                  <c:v>9.62480382933784</c:v>
                </c:pt>
                <c:pt idx="54">
                  <c:v>9.53690423629536</c:v>
                </c:pt>
                <c:pt idx="55">
                  <c:v>9.45136973508032</c:v>
                </c:pt>
                <c:pt idx="56">
                  <c:v>9.36809613179993</c:v>
                </c:pt>
                <c:pt idx="57">
                  <c:v>9.28698554770911</c:v>
                </c:pt>
                <c:pt idx="58">
                  <c:v>9.20794593546355</c:v>
                </c:pt>
                <c:pt idx="59">
                  <c:v>9.13089063990543</c:v>
                </c:pt>
                <c:pt idx="60">
                  <c:v>9.05573799861647</c:v>
                </c:pt>
                <c:pt idx="61">
                  <c:v>8.98241097805178</c:v>
                </c:pt>
                <c:pt idx="62">
                  <c:v>8.91083684156879</c:v>
                </c:pt>
                <c:pt idx="63">
                  <c:v>8.84094684609873</c:v>
                </c:pt>
                <c:pt idx="64">
                  <c:v>8.77267596458525</c:v>
                </c:pt>
                <c:pt idx="65">
                  <c:v>8.70596263164258</c:v>
                </c:pt>
                <c:pt idx="66">
                  <c:v>8.64074851017209</c:v>
                </c:pt>
                <c:pt idx="67">
                  <c:v>8.57697827692621</c:v>
                </c:pt>
                <c:pt idx="68">
                  <c:v>8.51459942522829</c:v>
                </c:pt>
                <c:pt idx="69">
                  <c:v>8.4535620832495</c:v>
                </c:pt>
                <c:pt idx="70">
                  <c:v>8.39381884641342</c:v>
                </c:pt>
                <c:pt idx="71">
                  <c:v>8.33532462264831</c:v>
                </c:pt>
                <c:pt idx="72">
                  <c:v>8.27803648933926</c:v>
                </c:pt>
                <c:pt idx="73">
                  <c:v>8.22191356094875</c:v>
                </c:pt>
                <c:pt idx="74">
                  <c:v>8.16691686637804</c:v>
                </c:pt>
                <c:pt idx="75">
                  <c:v>8.11300923523348</c:v>
                </c:pt>
                <c:pt idx="76">
                  <c:v>8.06015519224344</c:v>
                </c:pt>
                <c:pt idx="77">
                  <c:v>8.00832085914455</c:v>
                </c:pt>
                <c:pt idx="78">
                  <c:v>7.95747386342062</c:v>
                </c:pt>
                <c:pt idx="79">
                  <c:v>7.90758325333565</c:v>
                </c:pt>
                <c:pt idx="80">
                  <c:v>7.85861941875443</c:v>
                </c:pt>
                <c:pt idx="81">
                  <c:v>7.81055401729027</c:v>
                </c:pt>
                <c:pt idx="82">
                  <c:v>7.76335990536171</c:v>
                </c:pt>
                <c:pt idx="83">
                  <c:v>7.71701107377686</c:v>
                </c:pt>
                <c:pt idx="84">
                  <c:v>7.67148258749841</c:v>
                </c:pt>
                <c:pt idx="85">
                  <c:v>7.62675052927215</c:v>
                </c:pt>
                <c:pt idx="86">
                  <c:v>7.58279194682969</c:v>
                </c:pt>
                <c:pt idx="87">
                  <c:v>7.5395848034005</c:v>
                </c:pt>
                <c:pt idx="88">
                  <c:v>7.49710793129086</c:v>
                </c:pt>
                <c:pt idx="89">
                  <c:v>7.45534098830776</c:v>
                </c:pt>
                <c:pt idx="90">
                  <c:v>7.41426441682381</c:v>
                </c:pt>
                <c:pt idx="91">
                  <c:v>7.37385940529608</c:v>
                </c:pt>
                <c:pt idx="92">
                  <c:v>7.33410785206695</c:v>
                </c:pt>
                <c:pt idx="93">
                  <c:v>7.29499233128872</c:v>
                </c:pt>
                <c:pt idx="94">
                  <c:v>7.25649606082625</c:v>
                </c:pt>
                <c:pt idx="95">
                  <c:v>7.21860287200338</c:v>
                </c:pt>
                <c:pt idx="96">
                  <c:v>7.18129718106921</c:v>
                </c:pt>
                <c:pt idx="97">
                  <c:v>7.14456396226998</c:v>
                </c:pt>
                <c:pt idx="98">
                  <c:v>7.10838872242071</c:v>
                </c:pt>
                <c:pt idx="99">
                  <c:v>7.07275747687899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nto di Progetto'!$A$24:$A$124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Punto di Progetto'!$U$25:$U$125</c:f>
              <c:numCache>
                <c:formatCode>General</c:formatCode>
                <c:ptCount val="101"/>
                <c:pt idx="0">
                  <c:v>0</c:v>
                </c:pt>
                <c:pt idx="1">
                  <c:v>0.176858001753324</c:v>
                </c:pt>
                <c:pt idx="2">
                  <c:v>0.353716003506648</c:v>
                </c:pt>
                <c:pt idx="3">
                  <c:v>0.530574005259972</c:v>
                </c:pt>
                <c:pt idx="4">
                  <c:v>0.707432007013296</c:v>
                </c:pt>
                <c:pt idx="5">
                  <c:v>0.88429000876662</c:v>
                </c:pt>
                <c:pt idx="6">
                  <c:v>1.06114801051994</c:v>
                </c:pt>
                <c:pt idx="7">
                  <c:v>1.23800601227327</c:v>
                </c:pt>
                <c:pt idx="8">
                  <c:v>1.41486401402659</c:v>
                </c:pt>
                <c:pt idx="9">
                  <c:v>1.59172201577991</c:v>
                </c:pt>
                <c:pt idx="10">
                  <c:v>1.76858001753324</c:v>
                </c:pt>
                <c:pt idx="11">
                  <c:v>1.94543801928656</c:v>
                </c:pt>
                <c:pt idx="12">
                  <c:v>2.12229602103989</c:v>
                </c:pt>
                <c:pt idx="13">
                  <c:v>2.29915402279321</c:v>
                </c:pt>
                <c:pt idx="14">
                  <c:v>2.47601202454653</c:v>
                </c:pt>
                <c:pt idx="15">
                  <c:v>2.65287002629986</c:v>
                </c:pt>
                <c:pt idx="16">
                  <c:v>2.82972802805318</c:v>
                </c:pt>
                <c:pt idx="17">
                  <c:v>3.00658602980651</c:v>
                </c:pt>
                <c:pt idx="18">
                  <c:v>3.18344403155983</c:v>
                </c:pt>
                <c:pt idx="19">
                  <c:v>3.36030203331315</c:v>
                </c:pt>
                <c:pt idx="20">
                  <c:v>3.53716003506648</c:v>
                </c:pt>
                <c:pt idx="21">
                  <c:v>3.7140180368198</c:v>
                </c:pt>
                <c:pt idx="22">
                  <c:v>3.89087603857313</c:v>
                </c:pt>
                <c:pt idx="23">
                  <c:v>4.06773404032645</c:v>
                </c:pt>
                <c:pt idx="24">
                  <c:v>4.24459204207977</c:v>
                </c:pt>
                <c:pt idx="25">
                  <c:v>4.4214500438331</c:v>
                </c:pt>
                <c:pt idx="26">
                  <c:v>4.59830804558642</c:v>
                </c:pt>
                <c:pt idx="27">
                  <c:v>4.77516604733974</c:v>
                </c:pt>
                <c:pt idx="28">
                  <c:v>4.95202404909307</c:v>
                </c:pt>
                <c:pt idx="29">
                  <c:v>5.12888205084639</c:v>
                </c:pt>
                <c:pt idx="30">
                  <c:v>5.30574005259972</c:v>
                </c:pt>
                <c:pt idx="31">
                  <c:v>5.48259805435304</c:v>
                </c:pt>
                <c:pt idx="32">
                  <c:v>5.65945605610636</c:v>
                </c:pt>
                <c:pt idx="33">
                  <c:v>5.83631405785969</c:v>
                </c:pt>
                <c:pt idx="34">
                  <c:v>6.01317205961301</c:v>
                </c:pt>
                <c:pt idx="35">
                  <c:v>6.19003006136634</c:v>
                </c:pt>
                <c:pt idx="36">
                  <c:v>6.36688806311966</c:v>
                </c:pt>
                <c:pt idx="37">
                  <c:v>6.54374606487298</c:v>
                </c:pt>
                <c:pt idx="38">
                  <c:v>6.72060406662631</c:v>
                </c:pt>
                <c:pt idx="39">
                  <c:v>6.89746206837963</c:v>
                </c:pt>
                <c:pt idx="40">
                  <c:v>7.07432007013296</c:v>
                </c:pt>
                <c:pt idx="41">
                  <c:v>7.25117807188628</c:v>
                </c:pt>
                <c:pt idx="42">
                  <c:v>7.4280360736396</c:v>
                </c:pt>
                <c:pt idx="43">
                  <c:v>7.60489407539293</c:v>
                </c:pt>
                <c:pt idx="44">
                  <c:v>7.78175207714625</c:v>
                </c:pt>
                <c:pt idx="45">
                  <c:v>7.95861007889957</c:v>
                </c:pt>
                <c:pt idx="46">
                  <c:v>8.1354680806529</c:v>
                </c:pt>
                <c:pt idx="47">
                  <c:v>8.31232608240622</c:v>
                </c:pt>
                <c:pt idx="48">
                  <c:v>8.48918408415955</c:v>
                </c:pt>
                <c:pt idx="49">
                  <c:v>8.66604208591287</c:v>
                </c:pt>
                <c:pt idx="50">
                  <c:v>8.8429000876662</c:v>
                </c:pt>
                <c:pt idx="51">
                  <c:v>9.01975808941952</c:v>
                </c:pt>
                <c:pt idx="52">
                  <c:v>9.19661609117284</c:v>
                </c:pt>
                <c:pt idx="53">
                  <c:v>9.37347409292616</c:v>
                </c:pt>
                <c:pt idx="54">
                  <c:v>9.55033209467949</c:v>
                </c:pt>
                <c:pt idx="55">
                  <c:v>9.72719009643281</c:v>
                </c:pt>
                <c:pt idx="56">
                  <c:v>9.90404809818614</c:v>
                </c:pt>
                <c:pt idx="57">
                  <c:v>10.0809060999395</c:v>
                </c:pt>
                <c:pt idx="58">
                  <c:v>10.2577641016928</c:v>
                </c:pt>
                <c:pt idx="59">
                  <c:v>10.4346221034461</c:v>
                </c:pt>
                <c:pt idx="60">
                  <c:v>10.6114801051994</c:v>
                </c:pt>
                <c:pt idx="61">
                  <c:v>10.7883381069528</c:v>
                </c:pt>
                <c:pt idx="62">
                  <c:v>10.9651961087061</c:v>
                </c:pt>
                <c:pt idx="63">
                  <c:v>11.1420541104594</c:v>
                </c:pt>
                <c:pt idx="64">
                  <c:v>11.3189121122127</c:v>
                </c:pt>
                <c:pt idx="65">
                  <c:v>11.4957701139661</c:v>
                </c:pt>
                <c:pt idx="66">
                  <c:v>11.6726281157194</c:v>
                </c:pt>
                <c:pt idx="67">
                  <c:v>11.8494861174727</c:v>
                </c:pt>
                <c:pt idx="68">
                  <c:v>12.026344119226</c:v>
                </c:pt>
                <c:pt idx="69">
                  <c:v>12.2032021209793</c:v>
                </c:pt>
                <c:pt idx="70">
                  <c:v>12.3800601227327</c:v>
                </c:pt>
                <c:pt idx="71">
                  <c:v>12.556918124486</c:v>
                </c:pt>
                <c:pt idx="72">
                  <c:v>12.7337761262393</c:v>
                </c:pt>
                <c:pt idx="73">
                  <c:v>12.9106341279926</c:v>
                </c:pt>
                <c:pt idx="74">
                  <c:v>13.087492129746</c:v>
                </c:pt>
                <c:pt idx="75">
                  <c:v>13.2643501314993</c:v>
                </c:pt>
                <c:pt idx="76">
                  <c:v>13.4412081332526</c:v>
                </c:pt>
                <c:pt idx="77">
                  <c:v>13.6180661350059</c:v>
                </c:pt>
                <c:pt idx="78">
                  <c:v>13.7949241367593</c:v>
                </c:pt>
                <c:pt idx="79">
                  <c:v>13.9717821385126</c:v>
                </c:pt>
                <c:pt idx="80">
                  <c:v>14.1486401402659</c:v>
                </c:pt>
                <c:pt idx="81">
                  <c:v>14.3254981420192</c:v>
                </c:pt>
                <c:pt idx="82">
                  <c:v>14.5023561437726</c:v>
                </c:pt>
                <c:pt idx="83">
                  <c:v>14.6792141455259</c:v>
                </c:pt>
                <c:pt idx="84">
                  <c:v>14.8560721472792</c:v>
                </c:pt>
                <c:pt idx="85">
                  <c:v>15.0329301490325</c:v>
                </c:pt>
                <c:pt idx="86">
                  <c:v>15.2097881507859</c:v>
                </c:pt>
                <c:pt idx="87">
                  <c:v>15.3866461525392</c:v>
                </c:pt>
                <c:pt idx="88">
                  <c:v>15.5635041542925</c:v>
                </c:pt>
                <c:pt idx="89">
                  <c:v>15.7403621560458</c:v>
                </c:pt>
                <c:pt idx="90">
                  <c:v>15.9172201577991</c:v>
                </c:pt>
                <c:pt idx="91">
                  <c:v>16.0940781595525</c:v>
                </c:pt>
                <c:pt idx="92">
                  <c:v>16.2709361613058</c:v>
                </c:pt>
                <c:pt idx="93">
                  <c:v>16.4477941630591</c:v>
                </c:pt>
                <c:pt idx="94">
                  <c:v>16.6246521648124</c:v>
                </c:pt>
                <c:pt idx="95">
                  <c:v>16.8015101665658</c:v>
                </c:pt>
                <c:pt idx="96">
                  <c:v>16.9783681683191</c:v>
                </c:pt>
                <c:pt idx="97">
                  <c:v>17.1552261700724</c:v>
                </c:pt>
                <c:pt idx="98">
                  <c:v>17.3320841718257</c:v>
                </c:pt>
                <c:pt idx="99">
                  <c:v>17.5089421735791</c:v>
                </c:pt>
                <c:pt idx="100">
                  <c:v>17.6858001753324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nto di Progetto'!$A$24:$A$124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Punto di Progetto'!$V$25:$V$125</c:f>
              <c:numCache>
                <c:formatCode>General</c:formatCode>
                <c:ptCount val="101"/>
              </c:numCache>
            </c:numRef>
          </c:yVal>
          <c:smooth val="1"/>
        </c:ser>
        <c:axId val="11842450"/>
        <c:axId val="88429950"/>
      </c:scatterChart>
      <c:valAx>
        <c:axId val="11842450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/S [lbs/ft^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9950"/>
        <c:crossesAt val="0"/>
        <c:crossBetween val="midCat"/>
        <c:majorUnit val="10"/>
      </c:valAx>
      <c:valAx>
        <c:axId val="88429950"/>
        <c:scaling>
          <c:orientation val="minMax"/>
          <c:max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/P [lbs/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2450"/>
        <c:crossesAt val="0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0619921757448"/>
          <c:y val="0.0817366848303744"/>
          <c:w val="0.788564550105327"/>
          <c:h val="0.8317806292845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nto di Progetto'!$C$24:$C$124,'Punto di Progetto'!$AL$5</c:f>
              <c:numCache>
                <c:formatCode>General</c:formatCode>
                <c:ptCount val="102"/>
                <c:pt idx="0">
                  <c:v>62.8355914874024</c:v>
                </c:pt>
                <c:pt idx="1">
                  <c:v>62.8355914874024</c:v>
                </c:pt>
                <c:pt idx="2">
                  <c:v>62.8355914874024</c:v>
                </c:pt>
                <c:pt idx="3">
                  <c:v>62.8355914874024</c:v>
                </c:pt>
                <c:pt idx="4">
                  <c:v>62.8355914874024</c:v>
                </c:pt>
                <c:pt idx="5">
                  <c:v>62.8355914874024</c:v>
                </c:pt>
                <c:pt idx="6">
                  <c:v>62.8355914874024</c:v>
                </c:pt>
                <c:pt idx="7">
                  <c:v>62.8355914874024</c:v>
                </c:pt>
                <c:pt idx="8">
                  <c:v>62.8355914874024</c:v>
                </c:pt>
                <c:pt idx="9">
                  <c:v>62.8355914874024</c:v>
                </c:pt>
                <c:pt idx="10">
                  <c:v>62.8355914874024</c:v>
                </c:pt>
                <c:pt idx="11">
                  <c:v>62.8355914874024</c:v>
                </c:pt>
                <c:pt idx="12">
                  <c:v>62.8355914874024</c:v>
                </c:pt>
                <c:pt idx="13">
                  <c:v>62.8355914874024</c:v>
                </c:pt>
                <c:pt idx="14">
                  <c:v>62.8355914874024</c:v>
                </c:pt>
                <c:pt idx="15">
                  <c:v>62.8355914874024</c:v>
                </c:pt>
                <c:pt idx="16">
                  <c:v>62.8355914874024</c:v>
                </c:pt>
                <c:pt idx="17">
                  <c:v>62.8355914874024</c:v>
                </c:pt>
                <c:pt idx="18">
                  <c:v>62.8355914874024</c:v>
                </c:pt>
                <c:pt idx="19">
                  <c:v>62.8355914874024</c:v>
                </c:pt>
                <c:pt idx="20">
                  <c:v>62.8355914874024</c:v>
                </c:pt>
                <c:pt idx="21">
                  <c:v>62.8355914874024</c:v>
                </c:pt>
                <c:pt idx="22">
                  <c:v>62.8355914874024</c:v>
                </c:pt>
                <c:pt idx="23">
                  <c:v>62.8355914874024</c:v>
                </c:pt>
                <c:pt idx="24">
                  <c:v>62.8355914874024</c:v>
                </c:pt>
                <c:pt idx="25">
                  <c:v>62.8355914874024</c:v>
                </c:pt>
                <c:pt idx="26">
                  <c:v>62.8355914874024</c:v>
                </c:pt>
                <c:pt idx="27">
                  <c:v>62.8355914874024</c:v>
                </c:pt>
                <c:pt idx="28">
                  <c:v>62.8355914874024</c:v>
                </c:pt>
                <c:pt idx="29">
                  <c:v>62.8355914874024</c:v>
                </c:pt>
                <c:pt idx="30">
                  <c:v>62.8355914874024</c:v>
                </c:pt>
                <c:pt idx="31">
                  <c:v>62.8355914874024</c:v>
                </c:pt>
                <c:pt idx="32">
                  <c:v>62.8355914874024</c:v>
                </c:pt>
                <c:pt idx="33">
                  <c:v>62.8355914874024</c:v>
                </c:pt>
                <c:pt idx="34">
                  <c:v>62.8355914874024</c:v>
                </c:pt>
                <c:pt idx="35">
                  <c:v>62.8355914874024</c:v>
                </c:pt>
                <c:pt idx="36">
                  <c:v>62.8355914874024</c:v>
                </c:pt>
                <c:pt idx="37">
                  <c:v>62.8355914874024</c:v>
                </c:pt>
                <c:pt idx="38">
                  <c:v>62.8355914874024</c:v>
                </c:pt>
                <c:pt idx="39">
                  <c:v>62.8355914874024</c:v>
                </c:pt>
                <c:pt idx="40">
                  <c:v>62.8355914874024</c:v>
                </c:pt>
                <c:pt idx="41">
                  <c:v>62.8355914874024</c:v>
                </c:pt>
                <c:pt idx="42">
                  <c:v>62.8355914874024</c:v>
                </c:pt>
                <c:pt idx="43">
                  <c:v>62.8355914874024</c:v>
                </c:pt>
                <c:pt idx="44">
                  <c:v>62.8355914874024</c:v>
                </c:pt>
                <c:pt idx="45">
                  <c:v>62.8355914874024</c:v>
                </c:pt>
                <c:pt idx="46">
                  <c:v>62.8355914874024</c:v>
                </c:pt>
                <c:pt idx="47">
                  <c:v>62.8355914874024</c:v>
                </c:pt>
                <c:pt idx="48">
                  <c:v>62.8355914874024</c:v>
                </c:pt>
                <c:pt idx="49">
                  <c:v>62.8355914874024</c:v>
                </c:pt>
                <c:pt idx="50">
                  <c:v>62.8355914874024</c:v>
                </c:pt>
                <c:pt idx="51">
                  <c:v>62.8355914874024</c:v>
                </c:pt>
                <c:pt idx="52">
                  <c:v>62.8355914874024</c:v>
                </c:pt>
                <c:pt idx="53">
                  <c:v>62.8355914874024</c:v>
                </c:pt>
                <c:pt idx="54">
                  <c:v>62.8355914874024</c:v>
                </c:pt>
                <c:pt idx="55">
                  <c:v>62.8355914874024</c:v>
                </c:pt>
                <c:pt idx="56">
                  <c:v>62.8355914874024</c:v>
                </c:pt>
                <c:pt idx="57">
                  <c:v>62.8355914874024</c:v>
                </c:pt>
                <c:pt idx="58">
                  <c:v>62.8355914874024</c:v>
                </c:pt>
                <c:pt idx="59">
                  <c:v>62.8355914874024</c:v>
                </c:pt>
                <c:pt idx="60">
                  <c:v>62.8355914874024</c:v>
                </c:pt>
                <c:pt idx="61">
                  <c:v>62.8355914874024</c:v>
                </c:pt>
                <c:pt idx="62">
                  <c:v>62.8355914874024</c:v>
                </c:pt>
                <c:pt idx="63">
                  <c:v>62.8355914874024</c:v>
                </c:pt>
                <c:pt idx="64">
                  <c:v>62.8355914874024</c:v>
                </c:pt>
                <c:pt idx="65">
                  <c:v>62.8355914874024</c:v>
                </c:pt>
                <c:pt idx="66">
                  <c:v>62.8355914874024</c:v>
                </c:pt>
                <c:pt idx="67">
                  <c:v>62.8355914874024</c:v>
                </c:pt>
                <c:pt idx="68">
                  <c:v>62.8355914874024</c:v>
                </c:pt>
                <c:pt idx="69">
                  <c:v>62.8355914874024</c:v>
                </c:pt>
                <c:pt idx="70">
                  <c:v>62.8355914874024</c:v>
                </c:pt>
                <c:pt idx="71">
                  <c:v>62.8355914874024</c:v>
                </c:pt>
                <c:pt idx="72">
                  <c:v>62.8355914874024</c:v>
                </c:pt>
                <c:pt idx="73">
                  <c:v>62.8355914874024</c:v>
                </c:pt>
                <c:pt idx="74">
                  <c:v>62.8355914874024</c:v>
                </c:pt>
                <c:pt idx="75">
                  <c:v>62.8355914874024</c:v>
                </c:pt>
                <c:pt idx="76">
                  <c:v>62.8355914874024</c:v>
                </c:pt>
                <c:pt idx="77">
                  <c:v>62.8355914874024</c:v>
                </c:pt>
                <c:pt idx="78">
                  <c:v>62.8355914874024</c:v>
                </c:pt>
                <c:pt idx="79">
                  <c:v>62.8355914874024</c:v>
                </c:pt>
                <c:pt idx="80">
                  <c:v>62.8355914874024</c:v>
                </c:pt>
                <c:pt idx="81">
                  <c:v>62.8355914874024</c:v>
                </c:pt>
                <c:pt idx="82">
                  <c:v>62.8355914874024</c:v>
                </c:pt>
                <c:pt idx="83">
                  <c:v>62.8355914874024</c:v>
                </c:pt>
                <c:pt idx="84">
                  <c:v>62.8355914874024</c:v>
                </c:pt>
                <c:pt idx="85">
                  <c:v>62.8355914874024</c:v>
                </c:pt>
                <c:pt idx="86">
                  <c:v>62.8355914874024</c:v>
                </c:pt>
                <c:pt idx="87">
                  <c:v>62.8355914874024</c:v>
                </c:pt>
                <c:pt idx="88">
                  <c:v>62.8355914874024</c:v>
                </c:pt>
                <c:pt idx="89">
                  <c:v>62.8355914874024</c:v>
                </c:pt>
                <c:pt idx="90">
                  <c:v>62.8355914874024</c:v>
                </c:pt>
                <c:pt idx="91">
                  <c:v>62.8355914874024</c:v>
                </c:pt>
                <c:pt idx="92">
                  <c:v>62.8355914874024</c:v>
                </c:pt>
                <c:pt idx="93">
                  <c:v>62.8355914874024</c:v>
                </c:pt>
                <c:pt idx="94">
                  <c:v>62.8355914874024</c:v>
                </c:pt>
                <c:pt idx="95">
                  <c:v>62.8355914874024</c:v>
                </c:pt>
                <c:pt idx="96">
                  <c:v>62.8355914874024</c:v>
                </c:pt>
                <c:pt idx="97">
                  <c:v>62.8355914874024</c:v>
                </c:pt>
                <c:pt idx="98">
                  <c:v>62.8355914874024</c:v>
                </c:pt>
                <c:pt idx="99">
                  <c:v>62.8355914874024</c:v>
                </c:pt>
                <c:pt idx="100">
                  <c:v>62.8355914874024</c:v>
                </c:pt>
                <c:pt idx="101">
                  <c:v>60</c:v>
                </c:pt>
              </c:numCache>
            </c:numRef>
          </c:xVal>
          <c:yVal>
            <c:numRef>
              <c:f>'Punto di Progetto'!$D$24:$D$124,'Punto di Progetto'!$AL$5,'Punto di Progetto'!$AO$5,'Punto di Progetto'!$AO$5</c:f>
              <c:numCache>
                <c:formatCode>General</c:formatCode>
                <c:ptCount val="10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60</c:v>
                </c:pt>
                <c:pt idx="102">
                  <c:v>8.9</c:v>
                </c:pt>
                <c:pt idx="103">
                  <c:v>8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nto di Progetto'!$C$24:$C$124,'Punto di Progetto'!$AL$5</c:f>
              <c:numCache>
                <c:formatCode>General</c:formatCode>
                <c:ptCount val="102"/>
                <c:pt idx="0">
                  <c:v>62.8355914874024</c:v>
                </c:pt>
                <c:pt idx="1">
                  <c:v>62.8355914874024</c:v>
                </c:pt>
                <c:pt idx="2">
                  <c:v>62.8355914874024</c:v>
                </c:pt>
                <c:pt idx="3">
                  <c:v>62.8355914874024</c:v>
                </c:pt>
                <c:pt idx="4">
                  <c:v>62.8355914874024</c:v>
                </c:pt>
                <c:pt idx="5">
                  <c:v>62.8355914874024</c:v>
                </c:pt>
                <c:pt idx="6">
                  <c:v>62.8355914874024</c:v>
                </c:pt>
                <c:pt idx="7">
                  <c:v>62.8355914874024</c:v>
                </c:pt>
                <c:pt idx="8">
                  <c:v>62.8355914874024</c:v>
                </c:pt>
                <c:pt idx="9">
                  <c:v>62.8355914874024</c:v>
                </c:pt>
                <c:pt idx="10">
                  <c:v>62.8355914874024</c:v>
                </c:pt>
                <c:pt idx="11">
                  <c:v>62.8355914874024</c:v>
                </c:pt>
                <c:pt idx="12">
                  <c:v>62.8355914874024</c:v>
                </c:pt>
                <c:pt idx="13">
                  <c:v>62.8355914874024</c:v>
                </c:pt>
                <c:pt idx="14">
                  <c:v>62.8355914874024</c:v>
                </c:pt>
                <c:pt idx="15">
                  <c:v>62.8355914874024</c:v>
                </c:pt>
                <c:pt idx="16">
                  <c:v>62.8355914874024</c:v>
                </c:pt>
                <c:pt idx="17">
                  <c:v>62.8355914874024</c:v>
                </c:pt>
                <c:pt idx="18">
                  <c:v>62.8355914874024</c:v>
                </c:pt>
                <c:pt idx="19">
                  <c:v>62.8355914874024</c:v>
                </c:pt>
                <c:pt idx="20">
                  <c:v>62.8355914874024</c:v>
                </c:pt>
                <c:pt idx="21">
                  <c:v>62.8355914874024</c:v>
                </c:pt>
                <c:pt idx="22">
                  <c:v>62.8355914874024</c:v>
                </c:pt>
                <c:pt idx="23">
                  <c:v>62.8355914874024</c:v>
                </c:pt>
                <c:pt idx="24">
                  <c:v>62.8355914874024</c:v>
                </c:pt>
                <c:pt idx="25">
                  <c:v>62.8355914874024</c:v>
                </c:pt>
                <c:pt idx="26">
                  <c:v>62.8355914874024</c:v>
                </c:pt>
                <c:pt idx="27">
                  <c:v>62.8355914874024</c:v>
                </c:pt>
                <c:pt idx="28">
                  <c:v>62.8355914874024</c:v>
                </c:pt>
                <c:pt idx="29">
                  <c:v>62.8355914874024</c:v>
                </c:pt>
                <c:pt idx="30">
                  <c:v>62.8355914874024</c:v>
                </c:pt>
                <c:pt idx="31">
                  <c:v>62.8355914874024</c:v>
                </c:pt>
                <c:pt idx="32">
                  <c:v>62.8355914874024</c:v>
                </c:pt>
                <c:pt idx="33">
                  <c:v>62.8355914874024</c:v>
                </c:pt>
                <c:pt idx="34">
                  <c:v>62.8355914874024</c:v>
                </c:pt>
                <c:pt idx="35">
                  <c:v>62.8355914874024</c:v>
                </c:pt>
                <c:pt idx="36">
                  <c:v>62.8355914874024</c:v>
                </c:pt>
                <c:pt idx="37">
                  <c:v>62.8355914874024</c:v>
                </c:pt>
                <c:pt idx="38">
                  <c:v>62.8355914874024</c:v>
                </c:pt>
                <c:pt idx="39">
                  <c:v>62.8355914874024</c:v>
                </c:pt>
                <c:pt idx="40">
                  <c:v>62.8355914874024</c:v>
                </c:pt>
                <c:pt idx="41">
                  <c:v>62.8355914874024</c:v>
                </c:pt>
                <c:pt idx="42">
                  <c:v>62.8355914874024</c:v>
                </c:pt>
                <c:pt idx="43">
                  <c:v>62.8355914874024</c:v>
                </c:pt>
                <c:pt idx="44">
                  <c:v>62.8355914874024</c:v>
                </c:pt>
                <c:pt idx="45">
                  <c:v>62.8355914874024</c:v>
                </c:pt>
                <c:pt idx="46">
                  <c:v>62.8355914874024</c:v>
                </c:pt>
                <c:pt idx="47">
                  <c:v>62.8355914874024</c:v>
                </c:pt>
                <c:pt idx="48">
                  <c:v>62.8355914874024</c:v>
                </c:pt>
                <c:pt idx="49">
                  <c:v>62.8355914874024</c:v>
                </c:pt>
                <c:pt idx="50">
                  <c:v>62.8355914874024</c:v>
                </c:pt>
                <c:pt idx="51">
                  <c:v>62.8355914874024</c:v>
                </c:pt>
                <c:pt idx="52">
                  <c:v>62.8355914874024</c:v>
                </c:pt>
                <c:pt idx="53">
                  <c:v>62.8355914874024</c:v>
                </c:pt>
                <c:pt idx="54">
                  <c:v>62.8355914874024</c:v>
                </c:pt>
                <c:pt idx="55">
                  <c:v>62.8355914874024</c:v>
                </c:pt>
                <c:pt idx="56">
                  <c:v>62.8355914874024</c:v>
                </c:pt>
                <c:pt idx="57">
                  <c:v>62.8355914874024</c:v>
                </c:pt>
                <c:pt idx="58">
                  <c:v>62.8355914874024</c:v>
                </c:pt>
                <c:pt idx="59">
                  <c:v>62.8355914874024</c:v>
                </c:pt>
                <c:pt idx="60">
                  <c:v>62.8355914874024</c:v>
                </c:pt>
                <c:pt idx="61">
                  <c:v>62.8355914874024</c:v>
                </c:pt>
                <c:pt idx="62">
                  <c:v>62.8355914874024</c:v>
                </c:pt>
                <c:pt idx="63">
                  <c:v>62.8355914874024</c:v>
                </c:pt>
                <c:pt idx="64">
                  <c:v>62.8355914874024</c:v>
                </c:pt>
                <c:pt idx="65">
                  <c:v>62.8355914874024</c:v>
                </c:pt>
                <c:pt idx="66">
                  <c:v>62.8355914874024</c:v>
                </c:pt>
                <c:pt idx="67">
                  <c:v>62.8355914874024</c:v>
                </c:pt>
                <c:pt idx="68">
                  <c:v>62.8355914874024</c:v>
                </c:pt>
                <c:pt idx="69">
                  <c:v>62.8355914874024</c:v>
                </c:pt>
                <c:pt idx="70">
                  <c:v>62.8355914874024</c:v>
                </c:pt>
                <c:pt idx="71">
                  <c:v>62.8355914874024</c:v>
                </c:pt>
                <c:pt idx="72">
                  <c:v>62.8355914874024</c:v>
                </c:pt>
                <c:pt idx="73">
                  <c:v>62.8355914874024</c:v>
                </c:pt>
                <c:pt idx="74">
                  <c:v>62.8355914874024</c:v>
                </c:pt>
                <c:pt idx="75">
                  <c:v>62.8355914874024</c:v>
                </c:pt>
                <c:pt idx="76">
                  <c:v>62.8355914874024</c:v>
                </c:pt>
                <c:pt idx="77">
                  <c:v>62.8355914874024</c:v>
                </c:pt>
                <c:pt idx="78">
                  <c:v>62.8355914874024</c:v>
                </c:pt>
                <c:pt idx="79">
                  <c:v>62.8355914874024</c:v>
                </c:pt>
                <c:pt idx="80">
                  <c:v>62.8355914874024</c:v>
                </c:pt>
                <c:pt idx="81">
                  <c:v>62.8355914874024</c:v>
                </c:pt>
                <c:pt idx="82">
                  <c:v>62.8355914874024</c:v>
                </c:pt>
                <c:pt idx="83">
                  <c:v>62.8355914874024</c:v>
                </c:pt>
                <c:pt idx="84">
                  <c:v>62.8355914874024</c:v>
                </c:pt>
                <c:pt idx="85">
                  <c:v>62.8355914874024</c:v>
                </c:pt>
                <c:pt idx="86">
                  <c:v>62.8355914874024</c:v>
                </c:pt>
                <c:pt idx="87">
                  <c:v>62.8355914874024</c:v>
                </c:pt>
                <c:pt idx="88">
                  <c:v>62.8355914874024</c:v>
                </c:pt>
                <c:pt idx="89">
                  <c:v>62.8355914874024</c:v>
                </c:pt>
                <c:pt idx="90">
                  <c:v>62.8355914874024</c:v>
                </c:pt>
                <c:pt idx="91">
                  <c:v>62.8355914874024</c:v>
                </c:pt>
                <c:pt idx="92">
                  <c:v>62.8355914874024</c:v>
                </c:pt>
                <c:pt idx="93">
                  <c:v>62.8355914874024</c:v>
                </c:pt>
                <c:pt idx="94">
                  <c:v>62.8355914874024</c:v>
                </c:pt>
                <c:pt idx="95">
                  <c:v>62.8355914874024</c:v>
                </c:pt>
                <c:pt idx="96">
                  <c:v>62.8355914874024</c:v>
                </c:pt>
                <c:pt idx="97">
                  <c:v>62.8355914874024</c:v>
                </c:pt>
                <c:pt idx="98">
                  <c:v>62.8355914874024</c:v>
                </c:pt>
                <c:pt idx="99">
                  <c:v>62.8355914874024</c:v>
                </c:pt>
                <c:pt idx="100">
                  <c:v>62.8355914874024</c:v>
                </c:pt>
                <c:pt idx="101">
                  <c:v>60</c:v>
                </c:pt>
              </c:numCache>
            </c:numRef>
          </c:xVal>
          <c:yVal>
            <c:numRef>
              <c:f>'Punto di Progetto'!$D$24:$D$124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nto di Progetto'!$C$24:$C$124</c:f>
              <c:numCache>
                <c:formatCode>General</c:formatCode>
                <c:ptCount val="101"/>
                <c:pt idx="0">
                  <c:v>62.8355914874024</c:v>
                </c:pt>
                <c:pt idx="1">
                  <c:v>62.8355914874024</c:v>
                </c:pt>
                <c:pt idx="2">
                  <c:v>62.8355914874024</c:v>
                </c:pt>
                <c:pt idx="3">
                  <c:v>62.8355914874024</c:v>
                </c:pt>
                <c:pt idx="4">
                  <c:v>62.8355914874024</c:v>
                </c:pt>
                <c:pt idx="5">
                  <c:v>62.8355914874024</c:v>
                </c:pt>
                <c:pt idx="6">
                  <c:v>62.8355914874024</c:v>
                </c:pt>
                <c:pt idx="7">
                  <c:v>62.8355914874024</c:v>
                </c:pt>
                <c:pt idx="8">
                  <c:v>62.8355914874024</c:v>
                </c:pt>
                <c:pt idx="9">
                  <c:v>62.8355914874024</c:v>
                </c:pt>
                <c:pt idx="10">
                  <c:v>62.8355914874024</c:v>
                </c:pt>
                <c:pt idx="11">
                  <c:v>62.8355914874024</c:v>
                </c:pt>
                <c:pt idx="12">
                  <c:v>62.8355914874024</c:v>
                </c:pt>
                <c:pt idx="13">
                  <c:v>62.8355914874024</c:v>
                </c:pt>
                <c:pt idx="14">
                  <c:v>62.8355914874024</c:v>
                </c:pt>
                <c:pt idx="15">
                  <c:v>62.8355914874024</c:v>
                </c:pt>
                <c:pt idx="16">
                  <c:v>62.8355914874024</c:v>
                </c:pt>
                <c:pt idx="17">
                  <c:v>62.8355914874024</c:v>
                </c:pt>
                <c:pt idx="18">
                  <c:v>62.8355914874024</c:v>
                </c:pt>
                <c:pt idx="19">
                  <c:v>62.8355914874024</c:v>
                </c:pt>
                <c:pt idx="20">
                  <c:v>62.8355914874024</c:v>
                </c:pt>
                <c:pt idx="21">
                  <c:v>62.8355914874024</c:v>
                </c:pt>
                <c:pt idx="22">
                  <c:v>62.8355914874024</c:v>
                </c:pt>
                <c:pt idx="23">
                  <c:v>62.8355914874024</c:v>
                </c:pt>
                <c:pt idx="24">
                  <c:v>62.8355914874024</c:v>
                </c:pt>
                <c:pt idx="25">
                  <c:v>62.8355914874024</c:v>
                </c:pt>
                <c:pt idx="26">
                  <c:v>62.8355914874024</c:v>
                </c:pt>
                <c:pt idx="27">
                  <c:v>62.8355914874024</c:v>
                </c:pt>
                <c:pt idx="28">
                  <c:v>62.8355914874024</c:v>
                </c:pt>
                <c:pt idx="29">
                  <c:v>62.8355914874024</c:v>
                </c:pt>
                <c:pt idx="30">
                  <c:v>62.8355914874024</c:v>
                </c:pt>
                <c:pt idx="31">
                  <c:v>62.8355914874024</c:v>
                </c:pt>
                <c:pt idx="32">
                  <c:v>62.8355914874024</c:v>
                </c:pt>
                <c:pt idx="33">
                  <c:v>62.8355914874024</c:v>
                </c:pt>
                <c:pt idx="34">
                  <c:v>62.8355914874024</c:v>
                </c:pt>
                <c:pt idx="35">
                  <c:v>62.8355914874024</c:v>
                </c:pt>
                <c:pt idx="36">
                  <c:v>62.8355914874024</c:v>
                </c:pt>
                <c:pt idx="37">
                  <c:v>62.8355914874024</c:v>
                </c:pt>
                <c:pt idx="38">
                  <c:v>62.8355914874024</c:v>
                </c:pt>
                <c:pt idx="39">
                  <c:v>62.8355914874024</c:v>
                </c:pt>
                <c:pt idx="40">
                  <c:v>62.8355914874024</c:v>
                </c:pt>
                <c:pt idx="41">
                  <c:v>62.8355914874024</c:v>
                </c:pt>
                <c:pt idx="42">
                  <c:v>62.8355914874024</c:v>
                </c:pt>
                <c:pt idx="43">
                  <c:v>62.8355914874024</c:v>
                </c:pt>
                <c:pt idx="44">
                  <c:v>62.8355914874024</c:v>
                </c:pt>
                <c:pt idx="45">
                  <c:v>62.8355914874024</c:v>
                </c:pt>
                <c:pt idx="46">
                  <c:v>62.8355914874024</c:v>
                </c:pt>
                <c:pt idx="47">
                  <c:v>62.8355914874024</c:v>
                </c:pt>
                <c:pt idx="48">
                  <c:v>62.8355914874024</c:v>
                </c:pt>
                <c:pt idx="49">
                  <c:v>62.8355914874024</c:v>
                </c:pt>
                <c:pt idx="50">
                  <c:v>62.8355914874024</c:v>
                </c:pt>
                <c:pt idx="51">
                  <c:v>62.8355914874024</c:v>
                </c:pt>
                <c:pt idx="52">
                  <c:v>62.8355914874024</c:v>
                </c:pt>
                <c:pt idx="53">
                  <c:v>62.8355914874024</c:v>
                </c:pt>
                <c:pt idx="54">
                  <c:v>62.8355914874024</c:v>
                </c:pt>
                <c:pt idx="55">
                  <c:v>62.8355914874024</c:v>
                </c:pt>
                <c:pt idx="56">
                  <c:v>62.8355914874024</c:v>
                </c:pt>
                <c:pt idx="57">
                  <c:v>62.8355914874024</c:v>
                </c:pt>
                <c:pt idx="58">
                  <c:v>62.8355914874024</c:v>
                </c:pt>
                <c:pt idx="59">
                  <c:v>62.8355914874024</c:v>
                </c:pt>
                <c:pt idx="60">
                  <c:v>62.8355914874024</c:v>
                </c:pt>
                <c:pt idx="61">
                  <c:v>62.8355914874024</c:v>
                </c:pt>
                <c:pt idx="62">
                  <c:v>62.8355914874024</c:v>
                </c:pt>
                <c:pt idx="63">
                  <c:v>62.8355914874024</c:v>
                </c:pt>
                <c:pt idx="64">
                  <c:v>62.8355914874024</c:v>
                </c:pt>
                <c:pt idx="65">
                  <c:v>62.8355914874024</c:v>
                </c:pt>
                <c:pt idx="66">
                  <c:v>62.8355914874024</c:v>
                </c:pt>
                <c:pt idx="67">
                  <c:v>62.8355914874024</c:v>
                </c:pt>
                <c:pt idx="68">
                  <c:v>62.8355914874024</c:v>
                </c:pt>
                <c:pt idx="69">
                  <c:v>62.8355914874024</c:v>
                </c:pt>
                <c:pt idx="70">
                  <c:v>62.8355914874024</c:v>
                </c:pt>
                <c:pt idx="71">
                  <c:v>62.8355914874024</c:v>
                </c:pt>
                <c:pt idx="72">
                  <c:v>62.8355914874024</c:v>
                </c:pt>
                <c:pt idx="73">
                  <c:v>62.8355914874024</c:v>
                </c:pt>
                <c:pt idx="74">
                  <c:v>62.8355914874024</c:v>
                </c:pt>
                <c:pt idx="75">
                  <c:v>62.8355914874024</c:v>
                </c:pt>
                <c:pt idx="76">
                  <c:v>62.8355914874024</c:v>
                </c:pt>
                <c:pt idx="77">
                  <c:v>62.8355914874024</c:v>
                </c:pt>
                <c:pt idx="78">
                  <c:v>62.8355914874024</c:v>
                </c:pt>
                <c:pt idx="79">
                  <c:v>62.8355914874024</c:v>
                </c:pt>
                <c:pt idx="80">
                  <c:v>62.8355914874024</c:v>
                </c:pt>
                <c:pt idx="81">
                  <c:v>62.8355914874024</c:v>
                </c:pt>
                <c:pt idx="82">
                  <c:v>62.8355914874024</c:v>
                </c:pt>
                <c:pt idx="83">
                  <c:v>62.8355914874024</c:v>
                </c:pt>
                <c:pt idx="84">
                  <c:v>62.8355914874024</c:v>
                </c:pt>
                <c:pt idx="85">
                  <c:v>62.8355914874024</c:v>
                </c:pt>
                <c:pt idx="86">
                  <c:v>62.8355914874024</c:v>
                </c:pt>
                <c:pt idx="87">
                  <c:v>62.8355914874024</c:v>
                </c:pt>
                <c:pt idx="88">
                  <c:v>62.8355914874024</c:v>
                </c:pt>
                <c:pt idx="89">
                  <c:v>62.8355914874024</c:v>
                </c:pt>
                <c:pt idx="90">
                  <c:v>62.8355914874024</c:v>
                </c:pt>
                <c:pt idx="91">
                  <c:v>62.8355914874024</c:v>
                </c:pt>
                <c:pt idx="92">
                  <c:v>62.8355914874024</c:v>
                </c:pt>
                <c:pt idx="93">
                  <c:v>62.8355914874024</c:v>
                </c:pt>
                <c:pt idx="94">
                  <c:v>62.8355914874024</c:v>
                </c:pt>
                <c:pt idx="95">
                  <c:v>62.8355914874024</c:v>
                </c:pt>
                <c:pt idx="96">
                  <c:v>62.8355914874024</c:v>
                </c:pt>
                <c:pt idx="97">
                  <c:v>62.8355914874024</c:v>
                </c:pt>
                <c:pt idx="98">
                  <c:v>62.8355914874024</c:v>
                </c:pt>
                <c:pt idx="99">
                  <c:v>62.8355914874024</c:v>
                </c:pt>
                <c:pt idx="100">
                  <c:v>62.8355914874024</c:v>
                </c:pt>
              </c:numCache>
            </c:numRef>
          </c:xVal>
          <c:yVal>
            <c:numRef>
              <c:f>'Punto di Progetto'!$D$24:$D$124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nto di Progetto'!$A$24:$A$124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Punto di Progetto'!$S$53:$S$152</c:f>
              <c:numCache>
                <c:formatCode>General</c:formatCode>
                <c:ptCount val="100"/>
                <c:pt idx="0">
                  <c:v>70.7275747687899</c:v>
                </c:pt>
                <c:pt idx="1">
                  <c:v>50.0119477358899</c:v>
                </c:pt>
                <c:pt idx="2">
                  <c:v>40.8345843318902</c:v>
                </c:pt>
                <c:pt idx="3">
                  <c:v>35.3637873843949</c:v>
                </c:pt>
                <c:pt idx="4">
                  <c:v>31.6303330133426</c:v>
                </c:pt>
                <c:pt idx="5">
                  <c:v>28.8744114880135</c:v>
                </c:pt>
                <c:pt idx="6">
                  <c:v>26.7325105247064</c:v>
                </c:pt>
                <c:pt idx="7">
                  <c:v>25.0059738679449</c:v>
                </c:pt>
                <c:pt idx="8">
                  <c:v>23.5758582562633</c:v>
                </c:pt>
                <c:pt idx="9">
                  <c:v>22.3660229649233</c:v>
                </c:pt>
                <c:pt idx="10">
                  <c:v>21.3251661672621</c:v>
                </c:pt>
                <c:pt idx="11">
                  <c:v>20.4172921659451</c:v>
                </c:pt>
                <c:pt idx="12">
                  <c:v>19.6162998013911</c:v>
                </c:pt>
                <c:pt idx="13">
                  <c:v>18.9027394701606</c:v>
                </c:pt>
                <c:pt idx="14">
                  <c:v>18.2617812798109</c:v>
                </c:pt>
                <c:pt idx="15">
                  <c:v>17.6818936921975</c:v>
                </c:pt>
                <c:pt idx="16">
                  <c:v>17.1539565538524</c:v>
                </c:pt>
                <c:pt idx="17">
                  <c:v>16.6706492452966</c:v>
                </c:pt>
                <c:pt idx="18">
                  <c:v>16.226018470467</c:v>
                </c:pt>
                <c:pt idx="19">
                  <c:v>15.8151665066713</c:v>
                </c:pt>
                <c:pt idx="20">
                  <c:v>15.4340221475537</c:v>
                </c:pt>
                <c:pt idx="21">
                  <c:v>15.079169606801</c:v>
                </c:pt>
                <c:pt idx="22">
                  <c:v>14.7477188105922</c:v>
                </c:pt>
                <c:pt idx="23">
                  <c:v>14.4372057440068</c:v>
                </c:pt>
                <c:pt idx="24">
                  <c:v>14.145514953758</c:v>
                </c:pt>
                <c:pt idx="25">
                  <c:v>13.870818611352</c:v>
                </c:pt>
                <c:pt idx="26">
                  <c:v>13.6115281106301</c:v>
                </c:pt>
                <c:pt idx="27">
                  <c:v>13.3662552623532</c:v>
                </c:pt>
                <c:pt idx="28">
                  <c:v>13.1337809151332</c:v>
                </c:pt>
                <c:pt idx="29">
                  <c:v>12.9130293794998</c:v>
                </c:pt>
                <c:pt idx="30">
                  <c:v>12.7030474279698</c:v>
                </c:pt>
                <c:pt idx="31">
                  <c:v>12.5029869339725</c:v>
                </c:pt>
                <c:pt idx="32">
                  <c:v>12.3120904271823</c:v>
                </c:pt>
                <c:pt idx="33">
                  <c:v>12.1296790034085</c:v>
                </c:pt>
                <c:pt idx="34">
                  <c:v>11.9551421484944</c:v>
                </c:pt>
                <c:pt idx="35">
                  <c:v>11.7879291281316</c:v>
                </c:pt>
                <c:pt idx="36">
                  <c:v>11.627541666553</c:v>
                </c:pt>
                <c:pt idx="37">
                  <c:v>11.4735276921254</c:v>
                </c:pt>
                <c:pt idx="38">
                  <c:v>11.3254759708376</c:v>
                </c:pt>
                <c:pt idx="39">
                  <c:v>11.1830114824616</c:v>
                </c:pt>
                <c:pt idx="40">
                  <c:v>11.0457914208996</c:v>
                </c:pt>
                <c:pt idx="41">
                  <c:v>10.9135017215186</c:v>
                </c:pt>
                <c:pt idx="42">
                  <c:v>10.7858540353329</c:v>
                </c:pt>
                <c:pt idx="43">
                  <c:v>10.6625830836311</c:v>
                </c:pt>
                <c:pt idx="44">
                  <c:v>10.5434443377809</c:v>
                </c:pt>
                <c:pt idx="45">
                  <c:v>10.4282119780021</c:v>
                </c:pt>
                <c:pt idx="46">
                  <c:v>10.3166770923162</c:v>
                </c:pt>
                <c:pt idx="47">
                  <c:v>10.2086460829726</c:v>
                </c:pt>
                <c:pt idx="48">
                  <c:v>10.1039392526843</c:v>
                </c:pt>
                <c:pt idx="49">
                  <c:v>10.002389547178</c:v>
                </c:pt>
                <c:pt idx="50">
                  <c:v>9.90384143403384</c:v>
                </c:pt>
                <c:pt idx="51">
                  <c:v>9.80814990069557</c:v>
                </c:pt>
                <c:pt idx="52">
                  <c:v>9.71517955696404</c:v>
                </c:pt>
                <c:pt idx="53">
                  <c:v>9.62480382933784</c:v>
                </c:pt>
                <c:pt idx="54">
                  <c:v>9.53690423629536</c:v>
                </c:pt>
                <c:pt idx="55">
                  <c:v>9.45136973508032</c:v>
                </c:pt>
                <c:pt idx="56">
                  <c:v>9.36809613179993</c:v>
                </c:pt>
                <c:pt idx="57">
                  <c:v>9.28698554770911</c:v>
                </c:pt>
                <c:pt idx="58">
                  <c:v>9.20794593546355</c:v>
                </c:pt>
                <c:pt idx="59">
                  <c:v>9.13089063990543</c:v>
                </c:pt>
                <c:pt idx="60">
                  <c:v>9.05573799861647</c:v>
                </c:pt>
                <c:pt idx="61">
                  <c:v>8.98241097805178</c:v>
                </c:pt>
                <c:pt idx="62">
                  <c:v>8.91083684156879</c:v>
                </c:pt>
                <c:pt idx="63">
                  <c:v>8.84094684609873</c:v>
                </c:pt>
                <c:pt idx="64">
                  <c:v>8.77267596458525</c:v>
                </c:pt>
                <c:pt idx="65">
                  <c:v>8.70596263164258</c:v>
                </c:pt>
                <c:pt idx="66">
                  <c:v>8.64074851017209</c:v>
                </c:pt>
                <c:pt idx="67">
                  <c:v>8.57697827692621</c:v>
                </c:pt>
                <c:pt idx="68">
                  <c:v>8.51459942522829</c:v>
                </c:pt>
                <c:pt idx="69">
                  <c:v>8.4535620832495</c:v>
                </c:pt>
                <c:pt idx="70">
                  <c:v>8.39381884641342</c:v>
                </c:pt>
                <c:pt idx="71">
                  <c:v>8.33532462264831</c:v>
                </c:pt>
                <c:pt idx="72">
                  <c:v>8.27803648933926</c:v>
                </c:pt>
                <c:pt idx="73">
                  <c:v>8.22191356094875</c:v>
                </c:pt>
                <c:pt idx="74">
                  <c:v>8.16691686637804</c:v>
                </c:pt>
                <c:pt idx="75">
                  <c:v>8.11300923523348</c:v>
                </c:pt>
                <c:pt idx="76">
                  <c:v>8.06015519224344</c:v>
                </c:pt>
                <c:pt idx="77">
                  <c:v>8.00832085914455</c:v>
                </c:pt>
                <c:pt idx="78">
                  <c:v>7.95747386342062</c:v>
                </c:pt>
                <c:pt idx="79">
                  <c:v>7.90758325333565</c:v>
                </c:pt>
                <c:pt idx="80">
                  <c:v>7.85861941875443</c:v>
                </c:pt>
                <c:pt idx="81">
                  <c:v>7.81055401729027</c:v>
                </c:pt>
                <c:pt idx="82">
                  <c:v>7.76335990536171</c:v>
                </c:pt>
                <c:pt idx="83">
                  <c:v>7.71701107377686</c:v>
                </c:pt>
                <c:pt idx="84">
                  <c:v>7.67148258749841</c:v>
                </c:pt>
                <c:pt idx="85">
                  <c:v>7.62675052927215</c:v>
                </c:pt>
                <c:pt idx="86">
                  <c:v>7.58279194682969</c:v>
                </c:pt>
                <c:pt idx="87">
                  <c:v>7.5395848034005</c:v>
                </c:pt>
                <c:pt idx="88">
                  <c:v>7.49710793129086</c:v>
                </c:pt>
                <c:pt idx="89">
                  <c:v>7.45534098830776</c:v>
                </c:pt>
                <c:pt idx="90">
                  <c:v>7.41426441682381</c:v>
                </c:pt>
                <c:pt idx="91">
                  <c:v>7.37385940529608</c:v>
                </c:pt>
                <c:pt idx="92">
                  <c:v>7.33410785206695</c:v>
                </c:pt>
                <c:pt idx="93">
                  <c:v>7.29499233128872</c:v>
                </c:pt>
                <c:pt idx="94">
                  <c:v>7.25649606082625</c:v>
                </c:pt>
                <c:pt idx="95">
                  <c:v>7.21860287200338</c:v>
                </c:pt>
                <c:pt idx="96">
                  <c:v>7.18129718106921</c:v>
                </c:pt>
                <c:pt idx="97">
                  <c:v>7.14456396226998</c:v>
                </c:pt>
                <c:pt idx="98">
                  <c:v>7.10838872242071</c:v>
                </c:pt>
                <c:pt idx="99">
                  <c:v>7.0727574768789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nto di Progetto'!$A$24:$A$124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Punto di Progetto'!$U$25:$U$125</c:f>
              <c:numCache>
                <c:formatCode>General</c:formatCode>
                <c:ptCount val="101"/>
                <c:pt idx="0">
                  <c:v>0</c:v>
                </c:pt>
                <c:pt idx="1">
                  <c:v>0.176858001753324</c:v>
                </c:pt>
                <c:pt idx="2">
                  <c:v>0.353716003506648</c:v>
                </c:pt>
                <c:pt idx="3">
                  <c:v>0.530574005259972</c:v>
                </c:pt>
                <c:pt idx="4">
                  <c:v>0.707432007013296</c:v>
                </c:pt>
                <c:pt idx="5">
                  <c:v>0.88429000876662</c:v>
                </c:pt>
                <c:pt idx="6">
                  <c:v>1.06114801051994</c:v>
                </c:pt>
                <c:pt idx="7">
                  <c:v>1.23800601227327</c:v>
                </c:pt>
                <c:pt idx="8">
                  <c:v>1.41486401402659</c:v>
                </c:pt>
                <c:pt idx="9">
                  <c:v>1.59172201577991</c:v>
                </c:pt>
                <c:pt idx="10">
                  <c:v>1.76858001753324</c:v>
                </c:pt>
                <c:pt idx="11">
                  <c:v>1.94543801928656</c:v>
                </c:pt>
                <c:pt idx="12">
                  <c:v>2.12229602103989</c:v>
                </c:pt>
                <c:pt idx="13">
                  <c:v>2.29915402279321</c:v>
                </c:pt>
                <c:pt idx="14">
                  <c:v>2.47601202454653</c:v>
                </c:pt>
                <c:pt idx="15">
                  <c:v>2.65287002629986</c:v>
                </c:pt>
                <c:pt idx="16">
                  <c:v>2.82972802805318</c:v>
                </c:pt>
                <c:pt idx="17">
                  <c:v>3.00658602980651</c:v>
                </c:pt>
                <c:pt idx="18">
                  <c:v>3.18344403155983</c:v>
                </c:pt>
                <c:pt idx="19">
                  <c:v>3.36030203331315</c:v>
                </c:pt>
                <c:pt idx="20">
                  <c:v>3.53716003506648</c:v>
                </c:pt>
                <c:pt idx="21">
                  <c:v>3.7140180368198</c:v>
                </c:pt>
                <c:pt idx="22">
                  <c:v>3.89087603857313</c:v>
                </c:pt>
                <c:pt idx="23">
                  <c:v>4.06773404032645</c:v>
                </c:pt>
                <c:pt idx="24">
                  <c:v>4.24459204207977</c:v>
                </c:pt>
                <c:pt idx="25">
                  <c:v>4.4214500438331</c:v>
                </c:pt>
                <c:pt idx="26">
                  <c:v>4.59830804558642</c:v>
                </c:pt>
                <c:pt idx="27">
                  <c:v>4.77516604733974</c:v>
                </c:pt>
                <c:pt idx="28">
                  <c:v>4.95202404909307</c:v>
                </c:pt>
                <c:pt idx="29">
                  <c:v>5.12888205084639</c:v>
                </c:pt>
                <c:pt idx="30">
                  <c:v>5.30574005259972</c:v>
                </c:pt>
                <c:pt idx="31">
                  <c:v>5.48259805435304</c:v>
                </c:pt>
                <c:pt idx="32">
                  <c:v>5.65945605610636</c:v>
                </c:pt>
                <c:pt idx="33">
                  <c:v>5.83631405785969</c:v>
                </c:pt>
                <c:pt idx="34">
                  <c:v>6.01317205961301</c:v>
                </c:pt>
                <c:pt idx="35">
                  <c:v>6.19003006136634</c:v>
                </c:pt>
                <c:pt idx="36">
                  <c:v>6.36688806311966</c:v>
                </c:pt>
                <c:pt idx="37">
                  <c:v>6.54374606487298</c:v>
                </c:pt>
                <c:pt idx="38">
                  <c:v>6.72060406662631</c:v>
                </c:pt>
                <c:pt idx="39">
                  <c:v>6.89746206837963</c:v>
                </c:pt>
                <c:pt idx="40">
                  <c:v>7.07432007013296</c:v>
                </c:pt>
                <c:pt idx="41">
                  <c:v>7.25117807188628</c:v>
                </c:pt>
                <c:pt idx="42">
                  <c:v>7.4280360736396</c:v>
                </c:pt>
                <c:pt idx="43">
                  <c:v>7.60489407539293</c:v>
                </c:pt>
                <c:pt idx="44">
                  <c:v>7.78175207714625</c:v>
                </c:pt>
                <c:pt idx="45">
                  <c:v>7.95861007889957</c:v>
                </c:pt>
                <c:pt idx="46">
                  <c:v>8.1354680806529</c:v>
                </c:pt>
                <c:pt idx="47">
                  <c:v>8.31232608240622</c:v>
                </c:pt>
                <c:pt idx="48">
                  <c:v>8.48918408415955</c:v>
                </c:pt>
                <c:pt idx="49">
                  <c:v>8.66604208591287</c:v>
                </c:pt>
                <c:pt idx="50">
                  <c:v>8.8429000876662</c:v>
                </c:pt>
                <c:pt idx="51">
                  <c:v>9.01975808941952</c:v>
                </c:pt>
                <c:pt idx="52">
                  <c:v>9.19661609117284</c:v>
                </c:pt>
                <c:pt idx="53">
                  <c:v>9.37347409292616</c:v>
                </c:pt>
                <c:pt idx="54">
                  <c:v>9.55033209467949</c:v>
                </c:pt>
                <c:pt idx="55">
                  <c:v>9.72719009643281</c:v>
                </c:pt>
                <c:pt idx="56">
                  <c:v>9.90404809818614</c:v>
                </c:pt>
                <c:pt idx="57">
                  <c:v>10.0809060999395</c:v>
                </c:pt>
                <c:pt idx="58">
                  <c:v>10.2577641016928</c:v>
                </c:pt>
                <c:pt idx="59">
                  <c:v>10.4346221034461</c:v>
                </c:pt>
                <c:pt idx="60">
                  <c:v>10.6114801051994</c:v>
                </c:pt>
                <c:pt idx="61">
                  <c:v>10.7883381069528</c:v>
                </c:pt>
                <c:pt idx="62">
                  <c:v>10.9651961087061</c:v>
                </c:pt>
                <c:pt idx="63">
                  <c:v>11.1420541104594</c:v>
                </c:pt>
                <c:pt idx="64">
                  <c:v>11.3189121122127</c:v>
                </c:pt>
                <c:pt idx="65">
                  <c:v>11.4957701139661</c:v>
                </c:pt>
                <c:pt idx="66">
                  <c:v>11.6726281157194</c:v>
                </c:pt>
                <c:pt idx="67">
                  <c:v>11.8494861174727</c:v>
                </c:pt>
                <c:pt idx="68">
                  <c:v>12.026344119226</c:v>
                </c:pt>
                <c:pt idx="69">
                  <c:v>12.2032021209793</c:v>
                </c:pt>
                <c:pt idx="70">
                  <c:v>12.3800601227327</c:v>
                </c:pt>
                <c:pt idx="71">
                  <c:v>12.556918124486</c:v>
                </c:pt>
                <c:pt idx="72">
                  <c:v>12.7337761262393</c:v>
                </c:pt>
                <c:pt idx="73">
                  <c:v>12.9106341279926</c:v>
                </c:pt>
                <c:pt idx="74">
                  <c:v>13.087492129746</c:v>
                </c:pt>
                <c:pt idx="75">
                  <c:v>13.2643501314993</c:v>
                </c:pt>
                <c:pt idx="76">
                  <c:v>13.4412081332526</c:v>
                </c:pt>
                <c:pt idx="77">
                  <c:v>13.6180661350059</c:v>
                </c:pt>
                <c:pt idx="78">
                  <c:v>13.7949241367593</c:v>
                </c:pt>
                <c:pt idx="79">
                  <c:v>13.9717821385126</c:v>
                </c:pt>
                <c:pt idx="80">
                  <c:v>14.1486401402659</c:v>
                </c:pt>
                <c:pt idx="81">
                  <c:v>14.3254981420192</c:v>
                </c:pt>
                <c:pt idx="82">
                  <c:v>14.5023561437726</c:v>
                </c:pt>
                <c:pt idx="83">
                  <c:v>14.6792141455259</c:v>
                </c:pt>
                <c:pt idx="84">
                  <c:v>14.8560721472792</c:v>
                </c:pt>
                <c:pt idx="85">
                  <c:v>15.0329301490325</c:v>
                </c:pt>
                <c:pt idx="86">
                  <c:v>15.2097881507859</c:v>
                </c:pt>
                <c:pt idx="87">
                  <c:v>15.3866461525392</c:v>
                </c:pt>
                <c:pt idx="88">
                  <c:v>15.5635041542925</c:v>
                </c:pt>
                <c:pt idx="89">
                  <c:v>15.7403621560458</c:v>
                </c:pt>
                <c:pt idx="90">
                  <c:v>15.9172201577991</c:v>
                </c:pt>
                <c:pt idx="91">
                  <c:v>16.0940781595525</c:v>
                </c:pt>
                <c:pt idx="92">
                  <c:v>16.2709361613058</c:v>
                </c:pt>
                <c:pt idx="93">
                  <c:v>16.4477941630591</c:v>
                </c:pt>
                <c:pt idx="94">
                  <c:v>16.6246521648124</c:v>
                </c:pt>
                <c:pt idx="95">
                  <c:v>16.8015101665658</c:v>
                </c:pt>
                <c:pt idx="96">
                  <c:v>16.9783681683191</c:v>
                </c:pt>
                <c:pt idx="97">
                  <c:v>17.1552261700724</c:v>
                </c:pt>
                <c:pt idx="98">
                  <c:v>17.3320841718257</c:v>
                </c:pt>
                <c:pt idx="99">
                  <c:v>17.5089421735791</c:v>
                </c:pt>
                <c:pt idx="100">
                  <c:v>17.6858001753324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nto di Progetto'!$Z$19</c:f>
              <c:numCache>
                <c:formatCode>General</c:formatCode>
                <c:ptCount val="1"/>
                <c:pt idx="0">
                  <c:v>62.79</c:v>
                </c:pt>
              </c:numCache>
            </c:numRef>
          </c:xVal>
          <c:yVal>
            <c:numRef>
              <c:f>'Punto di Progetto'!$AA$19</c:f>
              <c:numCache>
                <c:formatCode>General</c:formatCode>
                <c:ptCount val="1"/>
                <c:pt idx="0">
                  <c:v>10.23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nto di Progetto'!$Z$21</c:f>
              <c:numCache>
                <c:formatCode>General</c:formatCode>
                <c:ptCount val="1"/>
                <c:pt idx="0">
                  <c:v>58.4</c:v>
                </c:pt>
              </c:numCache>
            </c:numRef>
          </c:xVal>
          <c:yVal>
            <c:numRef>
              <c:f>'Punto di Progetto'!$AA$21</c:f>
              <c:numCache>
                <c:formatCode>General</c:formatCode>
                <c:ptCount val="1"/>
                <c:pt idx="0">
                  <c:v>8.8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nto di Progetto'!$Z$21</c:f>
              <c:numCache>
                <c:formatCode>General</c:formatCode>
                <c:ptCount val="1"/>
                <c:pt idx="0">
                  <c:v>58.4</c:v>
                </c:pt>
              </c:numCache>
            </c:numRef>
          </c:xVal>
          <c:yVal>
            <c:numRef>
              <c:f>'Punto di Progetto'!$AA$21</c:f>
              <c:numCache>
                <c:formatCode>General</c:formatCode>
                <c:ptCount val="1"/>
                <c:pt idx="0">
                  <c:v>8.8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nto di Progetto'!$Z$20</c:f>
              <c:numCache>
                <c:formatCode>General</c:formatCode>
                <c:ptCount val="1"/>
                <c:pt idx="0">
                  <c:v>59.8</c:v>
                </c:pt>
              </c:numCache>
            </c:numRef>
          </c:xVal>
          <c:yVal>
            <c:numRef>
              <c:f>'Punto di Progetto'!$AA$20</c:f>
              <c:numCache>
                <c:formatCode>General</c:formatCode>
                <c:ptCount val="1"/>
                <c:pt idx="0">
                  <c:v>7.04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nto di Progetto'!$Z$22</c:f>
              <c:numCache>
                <c:formatCode>General</c:formatCode>
                <c:ptCount val="1"/>
                <c:pt idx="0">
                  <c:v>78.33</c:v>
                </c:pt>
              </c:numCache>
            </c:numRef>
          </c:xVal>
          <c:yVal>
            <c:numRef>
              <c:f>'Punto di Progetto'!$AA$22</c:f>
              <c:numCache>
                <c:formatCode>General</c:formatCode>
                <c:ptCount val="1"/>
                <c:pt idx="0">
                  <c:v>6.44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square"/>
            <c:size val="3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nto di Progetto'!$Z$23</c:f>
              <c:numCache>
                <c:formatCode>General</c:formatCode>
                <c:ptCount val="1"/>
                <c:pt idx="0">
                  <c:v>65.6</c:v>
                </c:pt>
              </c:numCache>
            </c:numRef>
          </c:xVal>
          <c:yVal>
            <c:numRef>
              <c:f>'Punto di Progetto'!$AA$23</c:f>
              <c:numCache>
                <c:formatCode>General</c:formatCode>
                <c:ptCount val="1"/>
                <c:pt idx="0">
                  <c:v>9.38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square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nto di Progetto'!$Z$19</c:f>
              <c:numCache>
                <c:formatCode>General</c:formatCode>
                <c:ptCount val="1"/>
                <c:pt idx="0">
                  <c:v>62.79</c:v>
                </c:pt>
              </c:numCache>
            </c:numRef>
          </c:xVal>
          <c:yVal>
            <c:numRef>
              <c:f>'Punto di Progetto'!$AA$19</c:f>
              <c:numCache>
                <c:formatCode>General</c:formatCode>
                <c:ptCount val="1"/>
                <c:pt idx="0">
                  <c:v>10.23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nto di Progetto'!$AL$5</c:f>
              <c:numCache>
                <c:formatCode>General</c:formatCode>
                <c:ptCount val="1"/>
                <c:pt idx="0">
                  <c:v>60</c:v>
                </c:pt>
              </c:numCache>
            </c:numRef>
          </c:xVal>
          <c:yVal>
            <c:numRef>
              <c:f>'Punto di Progetto'!$AO$5</c:f>
              <c:numCache>
                <c:formatCode>General</c:formatCode>
                <c:ptCount val="1"/>
                <c:pt idx="0">
                  <c:v>8.9</c:v>
                </c:pt>
              </c:numCache>
            </c:numRef>
          </c:yVal>
          <c:smooth val="1"/>
        </c:ser>
        <c:axId val="3331627"/>
        <c:axId val="59763335"/>
      </c:scatterChart>
      <c:valAx>
        <c:axId val="3331627"/>
        <c:scaling>
          <c:orientation val="minMax"/>
          <c:max val="80"/>
          <c:min val="30"/>
        </c:scaling>
        <c:delete val="0"/>
        <c:axPos val="b"/>
        <c:majorGridlines>
          <c:spPr>
            <a:ln w="0">
              <a:solidFill>
                <a:srgbClr val="33cccc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/S [lbs/ft^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3335"/>
        <c:crossesAt val="0"/>
        <c:crossBetween val="midCat"/>
        <c:majorUnit val="5"/>
      </c:valAx>
      <c:valAx>
        <c:axId val="59763335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33cccc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/P [lbs/hp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62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Punto di Progetto'!$Z$7:$Z$11</c:f>
              <c:numCache>
                <c:formatCode>General</c:formatCode>
                <c:ptCount val="5"/>
                <c:pt idx="0">
                  <c:v>243</c:v>
                </c:pt>
                <c:pt idx="1">
                  <c:v>260</c:v>
                </c:pt>
                <c:pt idx="2">
                  <c:v>226</c:v>
                </c:pt>
                <c:pt idx="3">
                  <c:v>300</c:v>
                </c:pt>
                <c:pt idx="4">
                  <c:v>237</c:v>
                </c:pt>
              </c:numCache>
            </c:numRef>
          </c:xVal>
          <c:yVal>
            <c:numRef>
              <c:f>'Punto di Progetto'!$AH$7:$AH$11</c:f>
              <c:numCache>
                <c:formatCode>General</c:formatCode>
                <c:ptCount val="5"/>
                <c:pt idx="0">
                  <c:v>1.8226639220458</c:v>
                </c:pt>
                <c:pt idx="1">
                  <c:v>2.04495921189917</c:v>
                </c:pt>
                <c:pt idx="2">
                  <c:v>1.85874267353968</c:v>
                </c:pt>
                <c:pt idx="3">
                  <c:v>2.34476895586543</c:v>
                </c:pt>
                <c:pt idx="4">
                  <c:v>1.8993239188319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nto di Progetto'!$U$7</c:f>
              <c:numCache>
                <c:formatCode>General</c:formatCode>
                <c:ptCount val="1"/>
                <c:pt idx="0">
                  <c:v>300</c:v>
                </c:pt>
              </c:numCache>
            </c:numRef>
          </c:xVal>
          <c:yVal>
            <c:numRef>
              <c:f>'Punto di Progetto'!$V$7</c:f>
              <c:numCache>
                <c:formatCode>General</c:formatCode>
                <c:ptCount val="1"/>
                <c:pt idx="0">
                  <c:v>2.33</c:v>
                </c:pt>
              </c:numCache>
            </c:numRef>
          </c:yVal>
          <c:smooth val="0"/>
        </c:ser>
        <c:axId val="13321721"/>
        <c:axId val="18957762"/>
      </c:scatterChart>
      <c:valAx>
        <c:axId val="1332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762"/>
        <c:crossesAt val="0"/>
        <c:crossBetween val="midCat"/>
      </c:valAx>
      <c:valAx>
        <c:axId val="18957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7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483480</xdr:colOff>
      <xdr:row>24</xdr:row>
      <xdr:rowOff>124200</xdr:rowOff>
    </xdr:from>
    <xdr:to>
      <xdr:col>35</xdr:col>
      <xdr:colOff>469440</xdr:colOff>
      <xdr:row>49</xdr:row>
      <xdr:rowOff>162000</xdr:rowOff>
    </xdr:to>
    <xdr:graphicFrame>
      <xdr:nvGraphicFramePr>
        <xdr:cNvPr id="0" name="Chart 1"/>
        <xdr:cNvGraphicFramePr/>
      </xdr:nvGraphicFramePr>
      <xdr:xfrm>
        <a:off x="24847920" y="4057920"/>
        <a:ext cx="6989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6</xdr:col>
      <xdr:colOff>578520</xdr:colOff>
      <xdr:row>24</xdr:row>
      <xdr:rowOff>133560</xdr:rowOff>
    </xdr:from>
    <xdr:to>
      <xdr:col>45</xdr:col>
      <xdr:colOff>579240</xdr:colOff>
      <xdr:row>50</xdr:row>
      <xdr:rowOff>19080</xdr:rowOff>
    </xdr:to>
    <xdr:graphicFrame>
      <xdr:nvGraphicFramePr>
        <xdr:cNvPr id="2" name="Chart 5"/>
        <xdr:cNvGraphicFramePr/>
      </xdr:nvGraphicFramePr>
      <xdr:xfrm>
        <a:off x="32585040" y="4067280"/>
        <a:ext cx="598104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120960</xdr:colOff>
      <xdr:row>25</xdr:row>
      <xdr:rowOff>86040</xdr:rowOff>
    </xdr:from>
    <xdr:to>
      <xdr:col>26</xdr:col>
      <xdr:colOff>353520</xdr:colOff>
      <xdr:row>41</xdr:row>
      <xdr:rowOff>114480</xdr:rowOff>
    </xdr:to>
    <xdr:graphicFrame>
      <xdr:nvGraphicFramePr>
        <xdr:cNvPr id="12" name="Chart 6"/>
        <xdr:cNvGraphicFramePr/>
      </xdr:nvGraphicFramePr>
      <xdr:xfrm>
        <a:off x="20158920" y="4181760"/>
        <a:ext cx="45590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6019467476953</cdr:x>
      <cdr:y>0.0817549114615452</cdr:y>
    </cdr:from>
    <cdr:to>
      <cdr:x>0.493021579028686</cdr:x>
      <cdr:y>0.202008633600564</cdr:y>
    </cdr:to>
    <cdr:sp>
      <cdr:nvSpPr>
        <cdr:cNvPr id="1" name="Text 1"/>
        <cdr:cNvSpPr/>
      </cdr:nvSpPr>
      <cdr:spPr>
        <a:xfrm>
          <a:off x="2558520" y="334080"/>
          <a:ext cx="887760" cy="49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721637074932</cdr:x>
      <cdr:y>0.0787484619441027</cdr:y>
    </cdr:from>
    <cdr:to>
      <cdr:x>0.499006921456515</cdr:x>
      <cdr:y>0.200035155563368</cdr:y>
    </cdr:to>
    <cdr:sp>
      <cdr:nvSpPr>
        <cdr:cNvPr id="3" name="Text 1"/>
        <cdr:cNvSpPr/>
      </cdr:nvSpPr>
      <cdr:spPr>
        <a:xfrm>
          <a:off x="2241360" y="322560"/>
          <a:ext cx="743400" cy="49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2232922058381</cdr:x>
      <cdr:y>0.0147653366145192</cdr:y>
    </cdr:from>
    <cdr:to>
      <cdr:x>0.706470057177249</cdr:x>
      <cdr:y>0.0752329056073124</cdr:y>
    </cdr:to>
    <cdr:sp>
      <cdr:nvSpPr>
        <cdr:cNvPr id="4" name="Text 2"/>
        <cdr:cNvSpPr/>
      </cdr:nvSpPr>
      <cdr:spPr>
        <a:xfrm>
          <a:off x="2764800" y="60480"/>
          <a:ext cx="146088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locità di stallo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679024977430033</cdr:x>
      <cdr:y>0.0494814554403234</cdr:y>
    </cdr:from>
    <cdr:to>
      <cdr:x>0.923262112548902</cdr:x>
      <cdr:y>0.110036913341536</cdr:y>
    </cdr:to>
    <cdr:sp>
      <cdr:nvSpPr>
        <cdr:cNvPr id="5" name="Text 3"/>
        <cdr:cNvSpPr/>
      </cdr:nvSpPr>
      <cdr:spPr>
        <a:xfrm>
          <a:off x="4061520" y="202680"/>
          <a:ext cx="146088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locità di crociera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731989166415889</cdr:x>
      <cdr:y>0.260502724556161</cdr:y>
    </cdr:from>
    <cdr:to>
      <cdr:x>0.986518206439964</cdr:x>
      <cdr:y>0.358235190718931</cdr:y>
    </cdr:to>
    <cdr:sp>
      <cdr:nvSpPr>
        <cdr:cNvPr id="6" name="Text 4"/>
        <cdr:cNvSpPr/>
      </cdr:nvSpPr>
      <cdr:spPr>
        <a:xfrm>
          <a:off x="4378320" y="1067040"/>
          <a:ext cx="1522440" cy="40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salita OEI FAR 25,121</a:t>
          </a:r>
          <a:endParaRPr b="0" sz="920" spc="-1" strike="noStrike">
            <a:latin typeface="Times New Roman"/>
          </a:endParaRPr>
        </a:p>
        <a:p>
          <a:r>
            <a:rPr b="0" sz="920" spc="-1" strike="noStrike">
              <a:latin typeface="Arial"/>
            </a:rPr>
            <a:t>atterraggio mancato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67017755040626</cdr:x>
      <cdr:y>0.142995253998945</cdr:y>
    </cdr:from>
    <cdr:to>
      <cdr:x>0.641769485404755</cdr:x>
      <cdr:y>0.180875373527861</cdr:y>
    </cdr:to>
    <cdr:sp>
      <cdr:nvSpPr>
        <cdr:cNvPr id="7" name="Text 5"/>
        <cdr:cNvSpPr/>
      </cdr:nvSpPr>
      <cdr:spPr>
        <a:xfrm>
          <a:off x="3391560" y="585720"/>
          <a:ext cx="447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20" spc="-1" strike="noStrike">
              <a:latin typeface="Arial"/>
            </a:rPr>
            <a:t>ATR 42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99277761059284</cdr:x>
      <cdr:y>0.200035155563368</cdr:y>
    </cdr:from>
    <cdr:to>
      <cdr:x>0.661992175744809</cdr:x>
      <cdr:y>0.237915275092283</cdr:y>
    </cdr:to>
    <cdr:sp>
      <cdr:nvSpPr>
        <cdr:cNvPr id="8" name="Text 6"/>
        <cdr:cNvSpPr/>
      </cdr:nvSpPr>
      <cdr:spPr>
        <a:xfrm>
          <a:off x="3584520" y="819360"/>
          <a:ext cx="375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20" spc="-1" strike="noStrike">
              <a:latin typeface="Arial"/>
            </a:rPr>
            <a:t>An 26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09268733072525</cdr:x>
      <cdr:y>0.260502724556161</cdr:y>
    </cdr:from>
    <cdr:to>
      <cdr:x>0.526271441468553</cdr:x>
      <cdr:y>0.298382844085077</cdr:y>
    </cdr:to>
    <cdr:sp>
      <cdr:nvSpPr>
        <cdr:cNvPr id="9" name="Text 7"/>
        <cdr:cNvSpPr/>
      </cdr:nvSpPr>
      <cdr:spPr>
        <a:xfrm>
          <a:off x="2448000" y="1067040"/>
          <a:ext cx="6998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20" spc="-1" strike="noStrike">
              <a:latin typeface="Arial"/>
            </a:rPr>
            <a:t>FOKKER 50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67017755040626</cdr:x>
      <cdr:y>0.373791527509228</cdr:y>
    </cdr:from>
    <cdr:to>
      <cdr:x>0.651760457417996</cdr:x>
      <cdr:y>0.411671647038144</cdr:y>
    </cdr:to>
    <cdr:sp>
      <cdr:nvSpPr>
        <cdr:cNvPr id="10" name="Text 8"/>
        <cdr:cNvSpPr/>
      </cdr:nvSpPr>
      <cdr:spPr>
        <a:xfrm>
          <a:off x="3391560" y="1531080"/>
          <a:ext cx="506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20" spc="-1" strike="noStrike">
              <a:latin typeface="Arial"/>
            </a:rPr>
            <a:t>EMB 120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67258501354198</cdr:x>
      <cdr:y>0.373791527509228</cdr:y>
    </cdr:from>
    <cdr:to>
      <cdr:x>0.867228408065002</cdr:x>
      <cdr:y>0.411671647038144</cdr:y>
    </cdr:to>
    <cdr:sp>
      <cdr:nvSpPr>
        <cdr:cNvPr id="11" name="Text 9"/>
        <cdr:cNvSpPr/>
      </cdr:nvSpPr>
      <cdr:spPr>
        <a:xfrm>
          <a:off x="4589280" y="1531080"/>
          <a:ext cx="597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20" spc="-1" strike="noStrike">
              <a:latin typeface="Arial"/>
            </a:rPr>
            <a:t>SAAB 200</a:t>
          </a:r>
          <a:endParaRPr b="0" sz="8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2"/>
  <sheetViews>
    <sheetView showFormulas="false" showGridLines="true" showRowColHeaders="true" showZeros="true" rightToLeft="false" tabSelected="true" showOutlineSymbols="true" defaultGridColor="true" view="normal" topLeftCell="AE1" colorId="64" zoomScale="75" zoomScaleNormal="75" zoomScalePageLayoutView="100" workbookViewId="0">
      <selection pane="topLeft" activeCell="AO5" activeCellId="1" sqref="AL5 A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3" style="0" width="12.7"/>
    <col collapsed="false" customWidth="true" hidden="false" outlineLevel="0" max="5" min="4" style="0" width="18.7"/>
    <col collapsed="false" customWidth="true" hidden="false" outlineLevel="0" max="7" min="7" style="0" width="13.99"/>
    <col collapsed="false" customWidth="true" hidden="false" outlineLevel="0" max="11" min="11" style="0" width="14.7"/>
    <col collapsed="false" customWidth="true" hidden="false" outlineLevel="0" max="12" min="12" style="0" width="13.99"/>
    <col collapsed="false" customWidth="true" hidden="false" outlineLevel="0" max="15" min="15" style="0" width="16.13"/>
    <col collapsed="false" customWidth="true" hidden="false" outlineLevel="0" max="16" min="16" style="0" width="15.7"/>
    <col collapsed="false" customWidth="true" hidden="false" outlineLevel="0" max="17" min="17" style="0" width="15.56"/>
    <col collapsed="false" customWidth="true" hidden="false" outlineLevel="0" max="18" min="18" style="0" width="16.28"/>
    <col collapsed="false" customWidth="true" hidden="false" outlineLevel="0" max="19" min="19" style="0" width="18.41"/>
    <col collapsed="false" customWidth="true" hidden="false" outlineLevel="0" max="21" min="21" style="0" width="11.99"/>
    <col collapsed="false" customWidth="true" hidden="false" outlineLevel="0" max="22" min="22" style="0" width="12.7"/>
    <col collapsed="false" customWidth="true" hidden="false" outlineLevel="0" max="23" min="23" style="0" width="18.7"/>
    <col collapsed="false" customWidth="true" hidden="false" outlineLevel="0" max="24" min="24" style="0" width="14.56"/>
    <col collapsed="false" customWidth="true" hidden="false" outlineLevel="0" max="25" min="25" style="0" width="10.71"/>
    <col collapsed="false" customWidth="true" hidden="false" outlineLevel="0" max="26" min="26" style="0" width="17.42"/>
    <col collapsed="false" customWidth="true" hidden="false" outlineLevel="0" max="27" min="27" style="0" width="16.84"/>
    <col collapsed="false" customWidth="true" hidden="false" outlineLevel="0" max="28" min="28" style="0" width="11.13"/>
    <col collapsed="false" customWidth="true" hidden="false" outlineLevel="0" max="33" min="33" style="0" width="11.7"/>
    <col collapsed="false" customWidth="true" hidden="false" outlineLevel="0" max="34" min="34" style="0" width="14.41"/>
    <col collapsed="false" customWidth="true" hidden="false" outlineLevel="0" max="39" min="39" style="0" width="12.42"/>
  </cols>
  <sheetData>
    <row r="1" customFormat="false" ht="12.75" hidden="false" customHeight="false" outlineLevel="0" collapsed="false">
      <c r="H1" s="0" t="s">
        <v>0</v>
      </c>
      <c r="L1" s="0" t="s">
        <v>1</v>
      </c>
    </row>
    <row r="2" customFormat="false" ht="13.5" hidden="false" customHeight="false" outlineLevel="0" collapsed="false">
      <c r="K2" s="0" t="s">
        <v>2</v>
      </c>
    </row>
    <row r="3" customFormat="false" ht="13.5" hidden="false" customHeight="false" outlineLevel="0" collapsed="false">
      <c r="AM3" s="1" t="s">
        <v>3</v>
      </c>
      <c r="AN3" s="2"/>
      <c r="AO3" s="3"/>
    </row>
    <row r="4" customFormat="false" ht="13.5" hidden="false" customHeight="false" outlineLevel="0" collapsed="false">
      <c r="A4" s="4" t="s">
        <v>4</v>
      </c>
      <c r="C4" s="5" t="s">
        <v>5</v>
      </c>
      <c r="D4" s="6"/>
      <c r="E4" s="7"/>
      <c r="G4" s="5" t="s">
        <v>6</v>
      </c>
      <c r="H4" s="6"/>
      <c r="I4" s="7"/>
      <c r="K4" s="5" t="s">
        <v>7</v>
      </c>
      <c r="L4" s="6"/>
      <c r="M4" s="7"/>
      <c r="N4" s="8"/>
      <c r="O4" s="5"/>
      <c r="P4" s="7"/>
      <c r="Q4" s="5" t="s">
        <v>8</v>
      </c>
      <c r="R4" s="6"/>
      <c r="S4" s="7"/>
      <c r="U4" s="5" t="s">
        <v>9</v>
      </c>
      <c r="V4" s="7"/>
      <c r="W4" s="9"/>
      <c r="X4" s="9"/>
      <c r="Y4" s="9"/>
    </row>
    <row r="5" customFormat="false" ht="13.5" hidden="false" customHeight="false" outlineLevel="0" collapsed="false">
      <c r="A5" s="0" t="n">
        <v>0.0023769</v>
      </c>
      <c r="C5" s="10"/>
      <c r="D5" s="11"/>
      <c r="E5" s="12"/>
      <c r="G5" s="10"/>
      <c r="H5" s="11"/>
      <c r="I5" s="12"/>
      <c r="K5" s="10"/>
      <c r="L5" s="11"/>
      <c r="M5" s="12"/>
      <c r="O5" s="13"/>
      <c r="P5" s="14"/>
      <c r="Q5" s="14"/>
      <c r="R5" s="14"/>
      <c r="S5" s="15"/>
      <c r="U5" s="10"/>
      <c r="V5" s="12"/>
      <c r="AK5" s="16" t="s">
        <v>10</v>
      </c>
      <c r="AL5" s="17" t="n">
        <v>60</v>
      </c>
      <c r="AN5" s="16" t="s">
        <v>11</v>
      </c>
      <c r="AO5" s="17" t="n">
        <v>8.9</v>
      </c>
      <c r="AQ5" s="18" t="s">
        <v>12</v>
      </c>
      <c r="AR5" s="19" t="n">
        <f aca="false">A11/AL5</f>
        <v>771.666666666667</v>
      </c>
      <c r="AT5" s="16" t="s">
        <v>13</v>
      </c>
      <c r="AU5" s="17" t="n">
        <f aca="false">(A14*AR5)^0.5</f>
        <v>100.158208184186</v>
      </c>
      <c r="AV5" s="4"/>
    </row>
    <row r="6" customFormat="false" ht="13.5" hidden="false" customHeight="false" outlineLevel="0" collapsed="false">
      <c r="C6" s="10" t="s">
        <v>14</v>
      </c>
      <c r="D6" s="11" t="s">
        <v>15</v>
      </c>
      <c r="E6" s="12" t="s">
        <v>16</v>
      </c>
      <c r="G6" s="10" t="s">
        <v>17</v>
      </c>
      <c r="H6" s="11"/>
      <c r="I6" s="12"/>
      <c r="K6" s="10" t="s">
        <v>18</v>
      </c>
      <c r="L6" s="11"/>
      <c r="M6" s="12"/>
      <c r="O6" s="10" t="s">
        <v>19</v>
      </c>
      <c r="P6" s="11" t="s">
        <v>20</v>
      </c>
      <c r="Q6" s="11" t="s">
        <v>21</v>
      </c>
      <c r="R6" s="11" t="s">
        <v>22</v>
      </c>
      <c r="S6" s="12"/>
      <c r="U6" s="10" t="s">
        <v>23</v>
      </c>
      <c r="V6" s="11"/>
      <c r="W6" s="14"/>
      <c r="X6" s="14" t="s">
        <v>24</v>
      </c>
      <c r="Y6" s="14" t="s">
        <v>25</v>
      </c>
      <c r="Z6" s="14" t="s">
        <v>23</v>
      </c>
      <c r="AA6" s="20" t="s">
        <v>26</v>
      </c>
      <c r="AB6" s="14" t="s">
        <v>27</v>
      </c>
      <c r="AC6" s="14" t="s">
        <v>28</v>
      </c>
      <c r="AD6" s="20" t="s">
        <v>29</v>
      </c>
      <c r="AE6" s="14" t="s">
        <v>30</v>
      </c>
      <c r="AF6" s="14" t="s">
        <v>31</v>
      </c>
      <c r="AG6" s="14" t="s">
        <v>32</v>
      </c>
      <c r="AH6" s="21" t="s">
        <v>33</v>
      </c>
      <c r="AQ6" s="22" t="s">
        <v>34</v>
      </c>
      <c r="AR6" s="23" t="n">
        <f aca="false">A11/AO5</f>
        <v>5202.24719101124</v>
      </c>
    </row>
    <row r="7" customFormat="false" ht="12.75" hidden="false" customHeight="false" outlineLevel="0" collapsed="false">
      <c r="A7" s="4" t="s">
        <v>35</v>
      </c>
      <c r="C7" s="10" t="n">
        <v>110</v>
      </c>
      <c r="D7" s="11" t="n">
        <v>80</v>
      </c>
      <c r="E7" s="12" t="n">
        <v>100</v>
      </c>
      <c r="G7" s="10" t="n">
        <v>4000</v>
      </c>
      <c r="H7" s="11"/>
      <c r="I7" s="12"/>
      <c r="K7" s="10" t="n">
        <v>2500</v>
      </c>
      <c r="L7" s="11"/>
      <c r="M7" s="12"/>
      <c r="O7" s="10" t="n">
        <v>-0.088</v>
      </c>
      <c r="P7" s="11" t="n">
        <v>0.8099</v>
      </c>
      <c r="Q7" s="11" t="n">
        <v>-2.5</v>
      </c>
      <c r="R7" s="11" t="n">
        <v>1</v>
      </c>
      <c r="S7" s="12"/>
      <c r="U7" s="10" t="n">
        <v>300</v>
      </c>
      <c r="V7" s="11" t="n">
        <v>2.33</v>
      </c>
      <c r="W7" s="24" t="s">
        <v>36</v>
      </c>
      <c r="X7" s="11" t="n">
        <v>10.23</v>
      </c>
      <c r="Y7" s="24" t="n">
        <v>36817</v>
      </c>
      <c r="Z7" s="11" t="n">
        <v>243</v>
      </c>
      <c r="AA7" s="11" t="n">
        <v>0.447</v>
      </c>
      <c r="AB7" s="11" t="n">
        <f aca="false">-0.2019+1.8532*AA7-0.6013*AA7^2</f>
        <v>0.5063352483</v>
      </c>
      <c r="AC7" s="11" t="n">
        <f aca="false">1-0.00263513*(Z7/100)+0.0283865*(Z7/100)^2</f>
        <v>1.16121607795</v>
      </c>
      <c r="AD7" s="11" t="n">
        <v>0.75</v>
      </c>
      <c r="AE7" s="11" t="n">
        <f aca="false">1/X7*Y7</f>
        <v>3598.9247311828</v>
      </c>
      <c r="AF7" s="11" t="n">
        <f aca="false">AB7*AC7*AD7*AE7</f>
        <v>1587.03033910354</v>
      </c>
      <c r="AG7" s="11" t="n">
        <v>62.79</v>
      </c>
      <c r="AH7" s="12" t="n">
        <f aca="false">(AG7/(AA7*Y7/AF7))^(1/3)</f>
        <v>1.8226639220458</v>
      </c>
    </row>
    <row r="8" customFormat="false" ht="12.75" hidden="false" customHeight="false" outlineLevel="0" collapsed="false">
      <c r="A8" s="0" t="n">
        <v>1</v>
      </c>
      <c r="C8" s="10"/>
      <c r="D8" s="11"/>
      <c r="E8" s="12"/>
      <c r="G8" s="10"/>
      <c r="H8" s="11"/>
      <c r="I8" s="12"/>
      <c r="K8" s="10"/>
      <c r="L8" s="11"/>
      <c r="M8" s="12"/>
      <c r="O8" s="10"/>
      <c r="P8" s="11"/>
      <c r="Q8" s="11"/>
      <c r="R8" s="11"/>
      <c r="S8" s="12"/>
      <c r="U8" s="10"/>
      <c r="V8" s="11"/>
      <c r="W8" s="24" t="s">
        <v>37</v>
      </c>
      <c r="X8" s="11" t="n">
        <v>7.04</v>
      </c>
      <c r="Y8" s="24" t="n">
        <v>25353</v>
      </c>
      <c r="Z8" s="11" t="n">
        <v>260</v>
      </c>
      <c r="AA8" s="11" t="n">
        <v>0.447</v>
      </c>
      <c r="AB8" s="11" t="n">
        <f aca="false">-0.2019+1.8532*AA8-0.6013*AA8^2</f>
        <v>0.5063352483</v>
      </c>
      <c r="AC8" s="11" t="n">
        <f aca="false">1-0.00263513*(Z8/100)+0.0283865*(Z8/100)^2</f>
        <v>1.185041402</v>
      </c>
      <c r="AD8" s="11" t="n">
        <v>0.75</v>
      </c>
      <c r="AE8" s="11" t="n">
        <f aca="false">1/X8*Y8</f>
        <v>3601.27840909091</v>
      </c>
      <c r="AF8" s="11" t="n">
        <f aca="false">AB8*AC8*AD8*AE8</f>
        <v>1620.65153898456</v>
      </c>
      <c r="AG8" s="11" t="n">
        <v>59.8</v>
      </c>
      <c r="AH8" s="12" t="n">
        <f aca="false">(AG8/(AA8*Y8/AF8))^(1/3)</f>
        <v>2.04495921189917</v>
      </c>
    </row>
    <row r="9" customFormat="false" ht="12.75" hidden="false" customHeight="false" outlineLevel="0" collapsed="false">
      <c r="C9" s="10" t="s">
        <v>38</v>
      </c>
      <c r="D9" s="11" t="s">
        <v>39</v>
      </c>
      <c r="E9" s="12" t="s">
        <v>40</v>
      </c>
      <c r="G9" s="10" t="s">
        <v>41</v>
      </c>
      <c r="H9" s="11"/>
      <c r="I9" s="12"/>
      <c r="K9" s="10" t="s">
        <v>42</v>
      </c>
      <c r="L9" s="11"/>
      <c r="M9" s="12"/>
      <c r="O9" s="10" t="s">
        <v>43</v>
      </c>
      <c r="P9" s="11" t="s">
        <v>44</v>
      </c>
      <c r="Q9" s="11" t="s">
        <v>45</v>
      </c>
      <c r="R9" s="11" t="s">
        <v>46</v>
      </c>
      <c r="S9" s="12"/>
      <c r="U9" s="10" t="s">
        <v>33</v>
      </c>
      <c r="V9" s="11"/>
      <c r="W9" s="24" t="s">
        <v>47</v>
      </c>
      <c r="X9" s="11" t="n">
        <v>8.8</v>
      </c>
      <c r="Y9" s="24" t="n">
        <v>43982</v>
      </c>
      <c r="Z9" s="11" t="n">
        <v>226</v>
      </c>
      <c r="AA9" s="11" t="n">
        <v>0.447</v>
      </c>
      <c r="AB9" s="11" t="n">
        <f aca="false">-0.2019+1.8532*AA9-0.6013*AA9^2</f>
        <v>0.5063352483</v>
      </c>
      <c r="AC9" s="11" t="n">
        <f aca="false">1-0.00263513*(Z9/100)+0.0283865*(Z9/100)^2</f>
        <v>1.1390314936</v>
      </c>
      <c r="AD9" s="11" t="n">
        <v>0.75</v>
      </c>
      <c r="AE9" s="11" t="n">
        <f aca="false">1/X9*Y9</f>
        <v>4997.95454545455</v>
      </c>
      <c r="AF9" s="11" t="n">
        <f aca="false">AB9*AC9*AD9*AE9</f>
        <v>2161.85946899817</v>
      </c>
      <c r="AG9" s="11" t="n">
        <v>58.4</v>
      </c>
      <c r="AH9" s="12" t="n">
        <f aca="false">(AG9/(AA9*Y9/AF9))^(1/3)</f>
        <v>1.85874267353968</v>
      </c>
    </row>
    <row r="10" customFormat="false" ht="12.75" hidden="false" customHeight="false" outlineLevel="0" collapsed="false">
      <c r="A10" s="0" t="s">
        <v>48</v>
      </c>
      <c r="C10" s="10" t="n">
        <v>1.5</v>
      </c>
      <c r="D10" s="11" t="n">
        <v>2.9</v>
      </c>
      <c r="E10" s="25" t="n">
        <v>2.3</v>
      </c>
      <c r="G10" s="10" t="n">
        <f aca="false">$G$7/37.5</f>
        <v>106.666666666667</v>
      </c>
      <c r="H10" s="11"/>
      <c r="I10" s="12"/>
      <c r="K10" s="10" t="n">
        <f aca="false">$K$7/0.6</f>
        <v>4166.66666666667</v>
      </c>
      <c r="L10" s="11"/>
      <c r="M10" s="12"/>
      <c r="O10" s="10" t="n">
        <f aca="false">10^$O$7*$A$11^$P$7</f>
        <v>4905.16978732226</v>
      </c>
      <c r="P10" s="11" t="n">
        <v>0.0035</v>
      </c>
      <c r="Q10" s="11" t="n">
        <f aca="false">10^$Q$7*$O$10^$R$7</f>
        <v>15.5115088377821</v>
      </c>
      <c r="R10" s="11" t="n">
        <v>60</v>
      </c>
      <c r="S10" s="12"/>
      <c r="U10" s="10" t="n">
        <v>2.33</v>
      </c>
      <c r="V10" s="11"/>
      <c r="W10" s="24" t="s">
        <v>49</v>
      </c>
      <c r="X10" s="11" t="n">
        <v>6.44</v>
      </c>
      <c r="Y10" s="24" t="n">
        <v>28000</v>
      </c>
      <c r="Z10" s="11" t="n">
        <v>300</v>
      </c>
      <c r="AA10" s="11" t="n">
        <v>0.447</v>
      </c>
      <c r="AB10" s="11" t="n">
        <f aca="false">-0.2019+1.8532*AA10-0.6013*AA10^2</f>
        <v>0.5063352483</v>
      </c>
      <c r="AC10" s="11" t="n">
        <f aca="false">1-0.00263513*(Z10/100)+0.0283865*(Z10/100)^2</f>
        <v>1.24757311</v>
      </c>
      <c r="AD10" s="11" t="n">
        <v>0.75</v>
      </c>
      <c r="AE10" s="11" t="n">
        <f aca="false">1/X10*Y10</f>
        <v>4347.82608695652</v>
      </c>
      <c r="AF10" s="11" t="n">
        <f aca="false">AB10*AC10*AD10*AE10</f>
        <v>2059.8594796443</v>
      </c>
      <c r="AG10" s="11" t="n">
        <v>78.33</v>
      </c>
      <c r="AH10" s="12" t="n">
        <f aca="false">(AG10/(AA10*Y10/AF10))^(1/3)</f>
        <v>2.34476895586543</v>
      </c>
    </row>
    <row r="11" customFormat="false" ht="12.75" hidden="false" customHeight="false" outlineLevel="0" collapsed="false">
      <c r="A11" s="0" t="n">
        <v>46300</v>
      </c>
      <c r="C11" s="10"/>
      <c r="D11" s="12"/>
      <c r="E11" s="11"/>
      <c r="G11" s="10"/>
      <c r="H11" s="11"/>
      <c r="I11" s="12"/>
      <c r="K11" s="10"/>
      <c r="L11" s="11"/>
      <c r="M11" s="12"/>
      <c r="O11" s="10"/>
      <c r="P11" s="11"/>
      <c r="Q11" s="11"/>
      <c r="R11" s="11"/>
      <c r="S11" s="12"/>
      <c r="U11" s="10"/>
      <c r="V11" s="11"/>
      <c r="W11" s="26" t="s">
        <v>50</v>
      </c>
      <c r="X11" s="27" t="n">
        <v>9.38</v>
      </c>
      <c r="Y11" s="26" t="n">
        <v>52911</v>
      </c>
      <c r="Z11" s="27" t="n">
        <v>237</v>
      </c>
      <c r="AA11" s="27" t="n">
        <v>0.447</v>
      </c>
      <c r="AB11" s="27" t="n">
        <f aca="false">-0.2019+1.8532*AA11-0.6013*AA11^2</f>
        <v>0.5063352483</v>
      </c>
      <c r="AC11" s="27" t="n">
        <f aca="false">1-0.00263513*(Z11/100)+0.0283865*(Z11/100)^2</f>
        <v>1.15319887375</v>
      </c>
      <c r="AD11" s="27" t="n">
        <v>0.75</v>
      </c>
      <c r="AE11" s="27" t="n">
        <f aca="false">1/X11*Y11</f>
        <v>5640.8315565032</v>
      </c>
      <c r="AF11" s="27" t="n">
        <f aca="false">AB11*AC11*AD11*AE11</f>
        <v>2470.28331972471</v>
      </c>
      <c r="AG11" s="27" t="n">
        <v>65.6</v>
      </c>
      <c r="AH11" s="25" t="n">
        <f aca="false">(AG11/(AA11*Y11/AF11))^(1/3)</f>
        <v>1.89932391883192</v>
      </c>
    </row>
    <row r="12" customFormat="false" ht="12.75" hidden="false" customHeight="false" outlineLevel="0" collapsed="false">
      <c r="C12" s="10"/>
      <c r="D12" s="12"/>
      <c r="E12" s="11"/>
      <c r="G12" s="10"/>
      <c r="H12" s="11"/>
      <c r="I12" s="12"/>
      <c r="K12" s="10" t="s">
        <v>51</v>
      </c>
      <c r="L12" s="11"/>
      <c r="M12" s="12"/>
      <c r="O12" s="10"/>
      <c r="P12" s="11"/>
      <c r="Q12" s="11" t="s">
        <v>12</v>
      </c>
      <c r="R12" s="11" t="s">
        <v>52</v>
      </c>
      <c r="S12" s="12"/>
      <c r="U12" s="10"/>
      <c r="V12" s="12"/>
    </row>
    <row r="13" customFormat="false" ht="12.75" hidden="false" customHeight="false" outlineLevel="0" collapsed="false">
      <c r="A13" s="0" t="s">
        <v>53</v>
      </c>
      <c r="C13" s="10"/>
      <c r="D13" s="12"/>
      <c r="E13" s="11"/>
      <c r="G13" s="10"/>
      <c r="H13" s="11"/>
      <c r="I13" s="12"/>
      <c r="K13" s="10" t="n">
        <f aca="false">(($K$10/0.3)^0.5)/1.3</f>
        <v>90.6547155367369</v>
      </c>
      <c r="L13" s="11"/>
      <c r="M13" s="12"/>
      <c r="O13" s="10"/>
      <c r="P13" s="11"/>
      <c r="Q13" s="11" t="n">
        <f aca="false">$A$11/$R$10</f>
        <v>771.666666666667</v>
      </c>
      <c r="R13" s="11" t="n">
        <f aca="false">$Q$10/$Q$13</f>
        <v>0.0201013073491776</v>
      </c>
      <c r="S13" s="12"/>
      <c r="U13" s="10"/>
      <c r="V13" s="12"/>
    </row>
    <row r="14" customFormat="false" ht="12.75" hidden="false" customHeight="false" outlineLevel="0" collapsed="false">
      <c r="A14" s="0" t="n">
        <v>13</v>
      </c>
      <c r="C14" s="10" t="s">
        <v>54</v>
      </c>
      <c r="D14" s="12" t="s">
        <v>54</v>
      </c>
      <c r="E14" s="11"/>
      <c r="G14" s="10"/>
      <c r="H14" s="11"/>
      <c r="I14" s="12"/>
      <c r="K14" s="10"/>
      <c r="L14" s="11"/>
      <c r="M14" s="12"/>
      <c r="O14" s="10"/>
      <c r="P14" s="11"/>
      <c r="Q14" s="11"/>
      <c r="R14" s="11"/>
      <c r="S14" s="12"/>
      <c r="U14" s="10"/>
      <c r="V14" s="12"/>
    </row>
    <row r="15" customFormat="false" ht="12.75" hidden="false" customHeight="false" outlineLevel="0" collapsed="false">
      <c r="C15" s="10" t="n">
        <f aca="false">($C$7)^2*$C$10*$A$8/295.374</f>
        <v>61.4475207702777</v>
      </c>
      <c r="D15" s="12" t="n">
        <f aca="false">($D$7)^2*$A$8*$D$10/295.374</f>
        <v>62.8355914874024</v>
      </c>
      <c r="E15" s="11"/>
      <c r="G15" s="10"/>
      <c r="H15" s="11"/>
      <c r="I15" s="12"/>
      <c r="K15" s="10" t="s">
        <v>55</v>
      </c>
      <c r="L15" s="11"/>
      <c r="M15" s="12"/>
      <c r="O15" s="28" t="s">
        <v>56</v>
      </c>
      <c r="P15" s="29" t="s">
        <v>57</v>
      </c>
      <c r="Q15" s="11" t="s">
        <v>58</v>
      </c>
      <c r="R15" s="11"/>
      <c r="S15" s="12"/>
      <c r="U15" s="10"/>
      <c r="V15" s="12"/>
    </row>
    <row r="16" customFormat="false" ht="12.75" hidden="false" customHeight="false" outlineLevel="0" collapsed="false">
      <c r="A16" s="0" t="s">
        <v>59</v>
      </c>
      <c r="C16" s="10"/>
      <c r="D16" s="12"/>
      <c r="E16" s="11"/>
      <c r="G16" s="10"/>
      <c r="H16" s="11"/>
      <c r="I16" s="12"/>
      <c r="K16" s="10" t="n">
        <f aca="false">($K$13*1.688)^2*$A$5*$A$8/2*$D$10</f>
        <v>80.7057720473373</v>
      </c>
      <c r="L16" s="11"/>
      <c r="M16" s="12"/>
      <c r="O16" s="10" t="s">
        <v>60</v>
      </c>
      <c r="P16" s="11" t="n">
        <v>0</v>
      </c>
      <c r="Q16" s="11" t="n">
        <v>0.85</v>
      </c>
      <c r="R16" s="11"/>
      <c r="S16" s="12"/>
      <c r="U16" s="30" t="s">
        <v>61</v>
      </c>
      <c r="V16" s="12"/>
    </row>
    <row r="17" customFormat="false" ht="12.75" hidden="false" customHeight="false" outlineLevel="0" collapsed="false">
      <c r="A17" s="0" t="n">
        <v>0.85</v>
      </c>
      <c r="C17" s="10"/>
      <c r="D17" s="12"/>
      <c r="E17" s="11"/>
      <c r="G17" s="10"/>
      <c r="H17" s="11"/>
      <c r="I17" s="12"/>
      <c r="K17" s="10"/>
      <c r="L17" s="11"/>
      <c r="M17" s="12"/>
      <c r="O17" s="10" t="s">
        <v>62</v>
      </c>
      <c r="P17" s="11" t="n">
        <v>0.017</v>
      </c>
      <c r="Q17" s="11" t="n">
        <v>0.85</v>
      </c>
      <c r="R17" s="11"/>
      <c r="S17" s="12"/>
      <c r="U17" s="10" t="n">
        <v>0.447</v>
      </c>
      <c r="V17" s="12"/>
      <c r="Z17" s="13" t="s">
        <v>32</v>
      </c>
      <c r="AA17" s="14" t="s">
        <v>24</v>
      </c>
      <c r="AB17" s="15"/>
    </row>
    <row r="18" customFormat="false" ht="12.75" hidden="false" customHeight="false" outlineLevel="0" collapsed="false">
      <c r="C18" s="10"/>
      <c r="D18" s="12"/>
      <c r="E18" s="11"/>
      <c r="G18" s="10"/>
      <c r="H18" s="11"/>
      <c r="I18" s="12"/>
      <c r="K18" s="10"/>
      <c r="L18" s="11"/>
      <c r="M18" s="12"/>
      <c r="O18" s="10"/>
      <c r="P18" s="11"/>
      <c r="Q18" s="11"/>
      <c r="R18" s="11"/>
      <c r="S18" s="12"/>
      <c r="U18" s="10"/>
      <c r="V18" s="12"/>
      <c r="Z18" s="10"/>
      <c r="AA18" s="11"/>
      <c r="AB18" s="12"/>
    </row>
    <row r="19" customFormat="false" ht="12.75" hidden="false" customHeight="false" outlineLevel="0" collapsed="false">
      <c r="C19" s="10"/>
      <c r="D19" s="12"/>
      <c r="E19" s="11"/>
      <c r="G19" s="10"/>
      <c r="H19" s="11"/>
      <c r="I19" s="12"/>
      <c r="K19" s="10"/>
      <c r="L19" s="11"/>
      <c r="M19" s="12"/>
      <c r="O19" s="28" t="s">
        <v>63</v>
      </c>
      <c r="P19" s="29" t="s">
        <v>57</v>
      </c>
      <c r="Q19" s="11" t="s">
        <v>58</v>
      </c>
      <c r="R19" s="11"/>
      <c r="S19" s="12"/>
      <c r="U19" s="10"/>
      <c r="V19" s="12"/>
      <c r="Z19" s="10" t="n">
        <v>62.79</v>
      </c>
      <c r="AA19" s="11" t="n">
        <v>10.23</v>
      </c>
      <c r="AB19" s="31" t="s">
        <v>36</v>
      </c>
    </row>
    <row r="20" customFormat="false" ht="12.75" hidden="false" customHeight="false" outlineLevel="0" collapsed="false">
      <c r="C20" s="10"/>
      <c r="D20" s="12"/>
      <c r="E20" s="11"/>
      <c r="G20" s="10"/>
      <c r="H20" s="11"/>
      <c r="I20" s="12"/>
      <c r="K20" s="10"/>
      <c r="L20" s="11"/>
      <c r="M20" s="12"/>
      <c r="O20" s="10" t="s">
        <v>60</v>
      </c>
      <c r="P20" s="11" t="n">
        <v>0.01</v>
      </c>
      <c r="Q20" s="11" t="n">
        <v>0.8</v>
      </c>
      <c r="R20" s="11"/>
      <c r="S20" s="12"/>
      <c r="U20" s="10"/>
      <c r="V20" s="12"/>
      <c r="Z20" s="10" t="n">
        <v>59.8</v>
      </c>
      <c r="AA20" s="11" t="n">
        <v>7.04</v>
      </c>
      <c r="AB20" s="31" t="s">
        <v>37</v>
      </c>
    </row>
    <row r="21" customFormat="false" ht="12.75" hidden="false" customHeight="false" outlineLevel="0" collapsed="false">
      <c r="C21" s="10"/>
      <c r="D21" s="12"/>
      <c r="E21" s="11"/>
      <c r="G21" s="10"/>
      <c r="H21" s="11"/>
      <c r="I21" s="12"/>
      <c r="K21" s="10"/>
      <c r="L21" s="11"/>
      <c r="M21" s="12"/>
      <c r="O21" s="10" t="s">
        <v>62</v>
      </c>
      <c r="P21" s="11" t="n">
        <v>0.017</v>
      </c>
      <c r="Q21" s="11" t="n">
        <v>0.8</v>
      </c>
      <c r="R21" s="11"/>
      <c r="S21" s="12"/>
      <c r="U21" s="10"/>
      <c r="V21" s="12"/>
      <c r="Z21" s="10" t="n">
        <v>58.4</v>
      </c>
      <c r="AA21" s="11" t="n">
        <v>8.8</v>
      </c>
      <c r="AB21" s="31" t="s">
        <v>47</v>
      </c>
    </row>
    <row r="22" customFormat="false" ht="12.75" hidden="false" customHeight="false" outlineLevel="0" collapsed="false">
      <c r="C22" s="10"/>
      <c r="D22" s="12"/>
      <c r="E22" s="11"/>
      <c r="G22" s="10"/>
      <c r="H22" s="11"/>
      <c r="I22" s="12"/>
      <c r="K22" s="10"/>
      <c r="L22" s="11"/>
      <c r="M22" s="12"/>
      <c r="O22" s="10"/>
      <c r="P22" s="11"/>
      <c r="Q22" s="11"/>
      <c r="R22" s="11"/>
      <c r="S22" s="12"/>
      <c r="U22" s="10"/>
      <c r="V22" s="12"/>
      <c r="Z22" s="10" t="n">
        <v>78.33</v>
      </c>
      <c r="AA22" s="11" t="n">
        <v>6.44</v>
      </c>
      <c r="AB22" s="31" t="s">
        <v>49</v>
      </c>
    </row>
    <row r="23" customFormat="false" ht="12.75" hidden="false" customHeight="false" outlineLevel="0" collapsed="false">
      <c r="A23" s="10" t="s">
        <v>32</v>
      </c>
      <c r="C23" s="10" t="s">
        <v>32</v>
      </c>
      <c r="D23" s="12" t="s">
        <v>24</v>
      </c>
      <c r="E23" s="11"/>
      <c r="G23" s="10" t="s">
        <v>24</v>
      </c>
      <c r="H23" s="11"/>
      <c r="I23" s="12"/>
      <c r="K23" s="10" t="s">
        <v>64</v>
      </c>
      <c r="L23" s="11" t="s">
        <v>24</v>
      </c>
      <c r="M23" s="12"/>
      <c r="O23" s="28" t="s">
        <v>65</v>
      </c>
      <c r="P23" s="29" t="s">
        <v>57</v>
      </c>
      <c r="Q23" s="11" t="s">
        <v>58</v>
      </c>
      <c r="R23" s="11"/>
      <c r="S23" s="12"/>
      <c r="U23" s="10"/>
      <c r="V23" s="12"/>
      <c r="Z23" s="32" t="n">
        <v>65.6</v>
      </c>
      <c r="AA23" s="27" t="n">
        <v>9.38</v>
      </c>
      <c r="AB23" s="33" t="s">
        <v>50</v>
      </c>
    </row>
    <row r="24" customFormat="false" ht="12.75" hidden="false" customHeight="false" outlineLevel="0" collapsed="false">
      <c r="A24" s="0" t="n">
        <v>0</v>
      </c>
      <c r="C24" s="10" t="n">
        <f aca="false">($D$7)^2*$D$10*$A$8/295.374</f>
        <v>62.8355914874024</v>
      </c>
      <c r="D24" s="12" t="n">
        <v>0</v>
      </c>
      <c r="E24" s="11"/>
      <c r="G24" s="10" t="n">
        <v>999</v>
      </c>
      <c r="H24" s="11"/>
      <c r="I24" s="12"/>
      <c r="K24" s="10" t="n">
        <f aca="false">($K$13*1.688)^2*$A$5*$A$8/2*$D$10</f>
        <v>80.7057720473373</v>
      </c>
      <c r="L24" s="11" t="n">
        <v>0</v>
      </c>
      <c r="M24" s="12"/>
      <c r="O24" s="10" t="s">
        <v>60</v>
      </c>
      <c r="P24" s="11" t="n">
        <v>0.055</v>
      </c>
      <c r="Q24" s="11" t="n">
        <v>0.75</v>
      </c>
      <c r="R24" s="11"/>
      <c r="S24" s="12"/>
      <c r="U24" s="10" t="s">
        <v>66</v>
      </c>
      <c r="V24" s="12"/>
    </row>
    <row r="25" customFormat="false" ht="12.75" hidden="false" customHeight="false" outlineLevel="0" collapsed="false">
      <c r="A25" s="0" t="n">
        <f aca="false">A24+1</f>
        <v>1</v>
      </c>
      <c r="C25" s="10" t="n">
        <f aca="false">($D$7)^2*$D$10*$A$8/295.374</f>
        <v>62.8355914874024</v>
      </c>
      <c r="D25" s="12" t="n">
        <f aca="false">D24+1</f>
        <v>1</v>
      </c>
      <c r="E25" s="11"/>
      <c r="G25" s="10" t="n">
        <f aca="false">$G$10*2.8*$A$8*$E$10/A25</f>
        <v>686.933333333333</v>
      </c>
      <c r="H25" s="11"/>
      <c r="I25" s="12"/>
      <c r="K25" s="10" t="n">
        <f aca="false">($K$13*1.688)^2*$A$5*$A$8/2*$D$10</f>
        <v>80.7057720473373</v>
      </c>
      <c r="L25" s="11" t="n">
        <v>1</v>
      </c>
      <c r="M25" s="12"/>
      <c r="O25" s="10" t="s">
        <v>62</v>
      </c>
      <c r="P25" s="11" t="n">
        <v>0.017</v>
      </c>
      <c r="Q25" s="11" t="n">
        <v>0.75</v>
      </c>
      <c r="R25" s="11"/>
      <c r="S25" s="12"/>
      <c r="U25" s="10" t="n">
        <f aca="false">A24/$U$17/$U$10^3</f>
        <v>0</v>
      </c>
      <c r="V25" s="12"/>
    </row>
    <row r="26" customFormat="false" ht="12.75" hidden="false" customHeight="false" outlineLevel="0" collapsed="false">
      <c r="A26" s="0" t="n">
        <f aca="false">A25+1</f>
        <v>2</v>
      </c>
      <c r="C26" s="10" t="n">
        <f aca="false">($D$7)^2*$D$10*$A$8/295.374</f>
        <v>62.8355914874024</v>
      </c>
      <c r="D26" s="12" t="n">
        <f aca="false">D25+1</f>
        <v>2</v>
      </c>
      <c r="E26" s="11"/>
      <c r="G26" s="10" t="n">
        <f aca="false">$G$10*2.8*$A$8*$E$10/A26</f>
        <v>343.466666666667</v>
      </c>
      <c r="H26" s="11"/>
      <c r="I26" s="12"/>
      <c r="K26" s="10" t="n">
        <f aca="false">($K$13*1.688)^2*$A$5*$A$8/2*$D$10</f>
        <v>80.7057720473373</v>
      </c>
      <c r="L26" s="11" t="n">
        <v>2</v>
      </c>
      <c r="M26" s="12"/>
      <c r="O26" s="10"/>
      <c r="P26" s="11"/>
      <c r="Q26" s="11"/>
      <c r="R26" s="11"/>
      <c r="S26" s="12"/>
      <c r="U26" s="10" t="n">
        <f aca="false">A25/$U$17/$U$10^3</f>
        <v>0.176858001753324</v>
      </c>
      <c r="V26" s="12"/>
    </row>
    <row r="27" customFormat="false" ht="12.75" hidden="false" customHeight="false" outlineLevel="0" collapsed="false">
      <c r="A27" s="0" t="n">
        <f aca="false">A26+1</f>
        <v>3</v>
      </c>
      <c r="C27" s="10" t="n">
        <f aca="false">($D$7)^2*$D$10*$A$8/295.374</f>
        <v>62.8355914874024</v>
      </c>
      <c r="D27" s="12" t="n">
        <f aca="false">D26+1</f>
        <v>3</v>
      </c>
      <c r="E27" s="11"/>
      <c r="G27" s="10" t="n">
        <f aca="false">$G$10*2.8*$A$8*$E$10/A27</f>
        <v>228.977777777778</v>
      </c>
      <c r="H27" s="11"/>
      <c r="I27" s="12"/>
      <c r="K27" s="10" t="n">
        <f aca="false">($K$13*1.688)^2*$A$5*$A$8/2*$D$10</f>
        <v>80.7057720473373</v>
      </c>
      <c r="L27" s="11" t="n">
        <v>3</v>
      </c>
      <c r="M27" s="12"/>
      <c r="O27" s="30" t="s">
        <v>67</v>
      </c>
      <c r="P27" s="29"/>
      <c r="Q27" s="11"/>
      <c r="R27" s="11"/>
      <c r="S27" s="12"/>
      <c r="U27" s="10" t="n">
        <f aca="false">A26/$U$17/$U$10^3</f>
        <v>0.353716003506648</v>
      </c>
      <c r="V27" s="12"/>
    </row>
    <row r="28" customFormat="false" ht="12.75" hidden="false" customHeight="false" outlineLevel="0" collapsed="false">
      <c r="A28" s="0" t="n">
        <f aca="false">A27+1</f>
        <v>4</v>
      </c>
      <c r="C28" s="10" t="n">
        <f aca="false">($D$7)^2*$D$10*$A$8/295.374</f>
        <v>62.8355914874024</v>
      </c>
      <c r="D28" s="12" t="n">
        <f aca="false">D27+1</f>
        <v>4</v>
      </c>
      <c r="E28" s="11"/>
      <c r="G28" s="10" t="n">
        <f aca="false">$G$10*2.8*$A$8*$E$10/A28</f>
        <v>171.733333333333</v>
      </c>
      <c r="H28" s="11"/>
      <c r="I28" s="12"/>
      <c r="K28" s="10" t="n">
        <f aca="false">($K$13*1.688)^2*$A$5*$A$8/2*$D$10</f>
        <v>80.7057720473373</v>
      </c>
      <c r="L28" s="11" t="n">
        <v>4</v>
      </c>
      <c r="M28" s="12"/>
      <c r="O28" s="10" t="n">
        <v>0.86</v>
      </c>
      <c r="P28" s="11"/>
      <c r="Q28" s="11"/>
      <c r="R28" s="11"/>
      <c r="S28" s="12"/>
      <c r="U28" s="10" t="n">
        <f aca="false">A27/$U$17/$U$10^3</f>
        <v>0.530574005259972</v>
      </c>
      <c r="V28" s="12"/>
    </row>
    <row r="29" customFormat="false" ht="12.75" hidden="false" customHeight="false" outlineLevel="0" collapsed="false">
      <c r="A29" s="0" t="n">
        <f aca="false">A28+1</f>
        <v>5</v>
      </c>
      <c r="C29" s="10" t="n">
        <f aca="false">($D$7)^2*$D$10*$A$8/295.374</f>
        <v>62.8355914874024</v>
      </c>
      <c r="D29" s="12" t="n">
        <f aca="false">D28+1</f>
        <v>5</v>
      </c>
      <c r="E29" s="11"/>
      <c r="G29" s="10" t="n">
        <f aca="false">$G$10*2.8*$A$8*$E$10/A29</f>
        <v>137.386666666667</v>
      </c>
      <c r="H29" s="11"/>
      <c r="I29" s="12"/>
      <c r="K29" s="10" t="n">
        <f aca="false">($K$13*1.688)^2*$A$5*$A$8/2*$D$10</f>
        <v>80.7057720473373</v>
      </c>
      <c r="L29" s="11" t="n">
        <v>5</v>
      </c>
      <c r="M29" s="12"/>
      <c r="O29" s="10"/>
      <c r="P29" s="29"/>
      <c r="Q29" s="11"/>
      <c r="R29" s="11"/>
      <c r="S29" s="12"/>
      <c r="U29" s="10" t="n">
        <f aca="false">A28/$U$17/$U$10^3</f>
        <v>0.707432007013296</v>
      </c>
      <c r="V29" s="12"/>
    </row>
    <row r="30" customFormat="false" ht="12.75" hidden="false" customHeight="false" outlineLevel="0" collapsed="false">
      <c r="A30" s="0" t="n">
        <f aca="false">A29+1</f>
        <v>6</v>
      </c>
      <c r="C30" s="10" t="n">
        <f aca="false">($D$7)^2*$D$10*$A$8/295.374</f>
        <v>62.8355914874024</v>
      </c>
      <c r="D30" s="12" t="n">
        <f aca="false">D29+1</f>
        <v>6</v>
      </c>
      <c r="E30" s="11"/>
      <c r="G30" s="10" t="n">
        <f aca="false">$G$10*2.8*$A$8*$E$10/A30</f>
        <v>114.488888888889</v>
      </c>
      <c r="H30" s="11"/>
      <c r="I30" s="12"/>
      <c r="K30" s="10" t="n">
        <f aca="false">($K$13*1.688)^2*$A$5*$A$8/2*$D$10</f>
        <v>80.7057720473373</v>
      </c>
      <c r="L30" s="11" t="n">
        <v>6</v>
      </c>
      <c r="M30" s="12"/>
      <c r="O30" s="34" t="s">
        <v>68</v>
      </c>
      <c r="P30" s="35" t="s">
        <v>69</v>
      </c>
      <c r="Q30" s="35" t="s">
        <v>69</v>
      </c>
      <c r="R30" s="35" t="s">
        <v>69</v>
      </c>
      <c r="S30" s="36" t="s">
        <v>69</v>
      </c>
      <c r="U30" s="10" t="n">
        <f aca="false">A29/$U$17/$U$10^3</f>
        <v>0.88429000876662</v>
      </c>
      <c r="V30" s="12"/>
    </row>
    <row r="31" customFormat="false" ht="12.75" hidden="false" customHeight="false" outlineLevel="0" collapsed="false">
      <c r="A31" s="0" t="n">
        <f aca="false">A30+1</f>
        <v>7</v>
      </c>
      <c r="C31" s="10" t="n">
        <f aca="false">($D$7)^2*$D$10*$A$8/295.374</f>
        <v>62.8355914874024</v>
      </c>
      <c r="D31" s="12" t="n">
        <f aca="false">D30+1</f>
        <v>7</v>
      </c>
      <c r="E31" s="11"/>
      <c r="G31" s="10" t="n">
        <f aca="false">$G$10*2.8*$A$8*$E$10/A31</f>
        <v>98.1333333333333</v>
      </c>
      <c r="H31" s="11"/>
      <c r="I31" s="12"/>
      <c r="K31" s="10" t="n">
        <f aca="false">($K$13*1.688)^2*$A$5*$A$8/2*$D$10</f>
        <v>80.7057720473373</v>
      </c>
      <c r="L31" s="11" t="n">
        <v>7</v>
      </c>
      <c r="M31" s="12"/>
      <c r="O31" s="10"/>
      <c r="P31" s="11" t="s">
        <v>70</v>
      </c>
      <c r="Q31" s="11" t="s">
        <v>71</v>
      </c>
      <c r="R31" s="11" t="s">
        <v>72</v>
      </c>
      <c r="S31" s="12" t="s">
        <v>73</v>
      </c>
      <c r="U31" s="10" t="n">
        <f aca="false">A30/$U$17/$U$10^3</f>
        <v>1.06114801051994</v>
      </c>
      <c r="V31" s="12"/>
    </row>
    <row r="32" customFormat="false" ht="12.75" hidden="false" customHeight="false" outlineLevel="0" collapsed="false">
      <c r="A32" s="0" t="n">
        <f aca="false">A31+1</f>
        <v>8</v>
      </c>
      <c r="C32" s="10" t="n">
        <f aca="false">($D$7)^2*$D$10*$A$8/295.374</f>
        <v>62.8355914874024</v>
      </c>
      <c r="D32" s="12" t="n">
        <f aca="false">D31+1</f>
        <v>8</v>
      </c>
      <c r="E32" s="11"/>
      <c r="G32" s="10" t="n">
        <f aca="false">$G$10*2.8*$A$8*$E$10/A32</f>
        <v>85.8666666666667</v>
      </c>
      <c r="H32" s="11"/>
      <c r="I32" s="12"/>
      <c r="K32" s="10" t="n">
        <f aca="false">($K$13*1.688)^2*$A$5*$A$8/2*$D$10</f>
        <v>80.7057720473373</v>
      </c>
      <c r="L32" s="11" t="n">
        <v>8</v>
      </c>
      <c r="M32" s="12"/>
      <c r="O32" s="10" t="s">
        <v>74</v>
      </c>
      <c r="P32" s="11" t="s">
        <v>74</v>
      </c>
      <c r="Q32" s="11" t="s">
        <v>74</v>
      </c>
      <c r="R32" s="11" t="s">
        <v>74</v>
      </c>
      <c r="S32" s="12" t="s">
        <v>74</v>
      </c>
      <c r="U32" s="10" t="n">
        <f aca="false">A31/$U$17/$U$10^3</f>
        <v>1.23800601227327</v>
      </c>
      <c r="V32" s="12"/>
    </row>
    <row r="33" customFormat="false" ht="12.75" hidden="false" customHeight="false" outlineLevel="0" collapsed="false">
      <c r="A33" s="0" t="n">
        <f aca="false">A32+1</f>
        <v>9</v>
      </c>
      <c r="C33" s="10" t="n">
        <f aca="false">($D$7)^2*$D$10*$A$8/295.374</f>
        <v>62.8355914874024</v>
      </c>
      <c r="D33" s="12" t="n">
        <f aca="false">D32+1</f>
        <v>9</v>
      </c>
      <c r="E33" s="11"/>
      <c r="G33" s="10" t="n">
        <f aca="false">$G$10*2.8*$A$8*$E$10/A33</f>
        <v>76.3259259259259</v>
      </c>
      <c r="H33" s="11"/>
      <c r="I33" s="12"/>
      <c r="K33" s="10" t="n">
        <f aca="false">($K$13*1.688)^2*$A$5*$A$8/2*$D$10</f>
        <v>80.7057720473373</v>
      </c>
      <c r="L33" s="11" t="n">
        <v>9</v>
      </c>
      <c r="M33" s="12"/>
      <c r="O33" s="10" t="n">
        <v>0.012</v>
      </c>
      <c r="P33" s="11" t="n">
        <v>0</v>
      </c>
      <c r="Q33" s="11" t="n">
        <v>0.024</v>
      </c>
      <c r="R33" s="11" t="n">
        <v>0.012</v>
      </c>
      <c r="S33" s="12" t="n">
        <v>0.021</v>
      </c>
      <c r="U33" s="10" t="n">
        <f aca="false">A32/$U$17/$U$10^3</f>
        <v>1.41486401402659</v>
      </c>
      <c r="V33" s="12"/>
    </row>
    <row r="34" customFormat="false" ht="12.75" hidden="false" customHeight="false" outlineLevel="0" collapsed="false">
      <c r="A34" s="0" t="n">
        <f aca="false">A33+1</f>
        <v>10</v>
      </c>
      <c r="C34" s="10" t="n">
        <f aca="false">($D$7)^2*$D$10*$A$8/295.374</f>
        <v>62.8355914874024</v>
      </c>
      <c r="D34" s="12" t="n">
        <f aca="false">D33+1</f>
        <v>10</v>
      </c>
      <c r="E34" s="11"/>
      <c r="G34" s="10" t="n">
        <f aca="false">$G$10*2.8*$A$8*$E$10/A34</f>
        <v>68.6933333333333</v>
      </c>
      <c r="H34" s="11"/>
      <c r="I34" s="12"/>
      <c r="K34" s="10" t="n">
        <f aca="false">($K$13*1.688)^2*$A$5*$A$8/2*$D$10</f>
        <v>80.7057720473373</v>
      </c>
      <c r="L34" s="11" t="n">
        <v>10</v>
      </c>
      <c r="M34" s="12"/>
      <c r="O34" s="10" t="s">
        <v>75</v>
      </c>
      <c r="P34" s="11" t="s">
        <v>75</v>
      </c>
      <c r="Q34" s="11" t="s">
        <v>75</v>
      </c>
      <c r="R34" s="11" t="s">
        <v>75</v>
      </c>
      <c r="S34" s="12" t="s">
        <v>75</v>
      </c>
      <c r="U34" s="10" t="n">
        <f aca="false">A33/$U$17/$U$10^3</f>
        <v>1.59172201577991</v>
      </c>
      <c r="V34" s="12"/>
    </row>
    <row r="35" customFormat="false" ht="12.75" hidden="false" customHeight="false" outlineLevel="0" collapsed="false">
      <c r="A35" s="0" t="n">
        <f aca="false">A34+1</f>
        <v>11</v>
      </c>
      <c r="C35" s="10" t="n">
        <f aca="false">($D$7)^2*$D$10*$A$8/295.374</f>
        <v>62.8355914874024</v>
      </c>
      <c r="D35" s="12" t="n">
        <f aca="false">D34+1</f>
        <v>11</v>
      </c>
      <c r="E35" s="11"/>
      <c r="G35" s="10" t="n">
        <f aca="false">$G$10*2.8*$A$8*$E$10/A35</f>
        <v>62.4484848484848</v>
      </c>
      <c r="H35" s="11"/>
      <c r="I35" s="12"/>
      <c r="K35" s="10" t="n">
        <f aca="false">($K$13*1.688)^2*$A$5*$A$8/2*$D$10</f>
        <v>80.7057720473373</v>
      </c>
      <c r="L35" s="11" t="n">
        <v>11</v>
      </c>
      <c r="M35" s="12"/>
      <c r="O35" s="10" t="n">
        <f aca="false">1.2*$E$7</f>
        <v>120</v>
      </c>
      <c r="P35" s="11" t="n">
        <f aca="false">1.2*$E$7</f>
        <v>120</v>
      </c>
      <c r="Q35" s="11" t="n">
        <f aca="false">1.2*$E$7</f>
        <v>120</v>
      </c>
      <c r="R35" s="11" t="n">
        <f aca="false">1.25*$E$7</f>
        <v>125</v>
      </c>
      <c r="S35" s="31" t="s">
        <v>76</v>
      </c>
      <c r="U35" s="10" t="n">
        <f aca="false">A34/$U$17/$U$10^3</f>
        <v>1.76858001753324</v>
      </c>
      <c r="V35" s="12"/>
    </row>
    <row r="36" customFormat="false" ht="12.75" hidden="false" customHeight="false" outlineLevel="0" collapsed="false">
      <c r="A36" s="0" t="n">
        <f aca="false">A35+1</f>
        <v>12</v>
      </c>
      <c r="C36" s="10" t="n">
        <f aca="false">($D$7)^2*$D$10*$A$8/295.374</f>
        <v>62.8355914874024</v>
      </c>
      <c r="D36" s="12" t="n">
        <f aca="false">D35+1</f>
        <v>12</v>
      </c>
      <c r="E36" s="11"/>
      <c r="G36" s="10" t="n">
        <f aca="false">$G$10*2.8*$A$8*$E$10/A36</f>
        <v>57.2444444444444</v>
      </c>
      <c r="H36" s="11"/>
      <c r="I36" s="12"/>
      <c r="K36" s="10" t="n">
        <f aca="false">($K$13*1.688)^2*$A$5*$A$8/2*$D$10</f>
        <v>80.7057720473373</v>
      </c>
      <c r="L36" s="11" t="n">
        <v>12</v>
      </c>
      <c r="M36" s="12"/>
      <c r="O36" s="10" t="s">
        <v>77</v>
      </c>
      <c r="P36" s="11" t="s">
        <v>77</v>
      </c>
      <c r="Q36" s="11" t="s">
        <v>77</v>
      </c>
      <c r="R36" s="11" t="s">
        <v>77</v>
      </c>
      <c r="S36" s="12" t="s">
        <v>77</v>
      </c>
      <c r="U36" s="10" t="n">
        <f aca="false">A35/$U$17/$U$10^3</f>
        <v>1.94543801928656</v>
      </c>
      <c r="V36" s="12"/>
    </row>
    <row r="37" customFormat="false" ht="12.75" hidden="false" customHeight="false" outlineLevel="0" collapsed="false">
      <c r="A37" s="0" t="n">
        <f aca="false">A36+1</f>
        <v>13</v>
      </c>
      <c r="C37" s="10" t="n">
        <f aca="false">($D$7)^2*$D$10*$A$8/295.374</f>
        <v>62.8355914874024</v>
      </c>
      <c r="D37" s="12" t="n">
        <f aca="false">D36+1</f>
        <v>13</v>
      </c>
      <c r="E37" s="11"/>
      <c r="G37" s="10" t="n">
        <f aca="false">$G$10*2.8*$A$8*$E$10/A37</f>
        <v>52.8410256410256</v>
      </c>
      <c r="H37" s="11"/>
      <c r="I37" s="12"/>
      <c r="K37" s="10" t="n">
        <f aca="false">($K$13*1.688)^2*$A$5*$A$8/2*$D$10</f>
        <v>80.7057720473373</v>
      </c>
      <c r="L37" s="11" t="n">
        <v>13</v>
      </c>
      <c r="M37" s="12"/>
      <c r="O37" s="10" t="n">
        <f aca="false">$E$10/1.44</f>
        <v>1.59722222222222</v>
      </c>
      <c r="P37" s="11" t="n">
        <f aca="false">$E$10/1.44</f>
        <v>1.59722222222222</v>
      </c>
      <c r="Q37" s="11" t="n">
        <f aca="false">$E$10/1.44</f>
        <v>1.59722222222222</v>
      </c>
      <c r="R37" s="11" t="n">
        <f aca="false">$E$10/1.5625</f>
        <v>1.472</v>
      </c>
      <c r="S37" s="12" t="n">
        <f aca="false">(($E$10+$D$10)/2)/2.25</f>
        <v>1.15555555555556</v>
      </c>
      <c r="U37" s="10" t="n">
        <f aca="false">A36/$U$17/$U$10^3</f>
        <v>2.12229602103989</v>
      </c>
      <c r="V37" s="12"/>
    </row>
    <row r="38" customFormat="false" ht="12.75" hidden="false" customHeight="false" outlineLevel="0" collapsed="false">
      <c r="A38" s="0" t="n">
        <f aca="false">A37+1</f>
        <v>14</v>
      </c>
      <c r="C38" s="10" t="n">
        <f aca="false">($D$7)^2*$D$10*$A$8/295.374</f>
        <v>62.8355914874024</v>
      </c>
      <c r="D38" s="12" t="n">
        <f aca="false">D37+1</f>
        <v>14</v>
      </c>
      <c r="E38" s="11"/>
      <c r="G38" s="10" t="n">
        <f aca="false">$G$10*2.8*$A$8*$E$10/A38</f>
        <v>49.0666666666667</v>
      </c>
      <c r="H38" s="11"/>
      <c r="I38" s="12"/>
      <c r="K38" s="10" t="n">
        <f aca="false">($K$13*1.688)^2*$A$5*$A$8/2*$D$10</f>
        <v>80.7057720473373</v>
      </c>
      <c r="L38" s="11" t="n">
        <v>14</v>
      </c>
      <c r="M38" s="12"/>
      <c r="O38" s="10"/>
      <c r="P38" s="11"/>
      <c r="Q38" s="11"/>
      <c r="R38" s="11"/>
      <c r="S38" s="12"/>
      <c r="U38" s="10" t="n">
        <f aca="false">A37/$U$17/$U$10^3</f>
        <v>2.29915402279321</v>
      </c>
      <c r="V38" s="12"/>
    </row>
    <row r="39" customFormat="false" ht="12.75" hidden="false" customHeight="false" outlineLevel="0" collapsed="false">
      <c r="A39" s="0" t="n">
        <f aca="false">A38+1</f>
        <v>15</v>
      </c>
      <c r="C39" s="10" t="n">
        <f aca="false">($D$7)^2*$D$10*$A$8/295.374</f>
        <v>62.8355914874024</v>
      </c>
      <c r="D39" s="12" t="n">
        <f aca="false">D38+1</f>
        <v>15</v>
      </c>
      <c r="E39" s="11"/>
      <c r="G39" s="10" t="n">
        <f aca="false">$G$10*2.8*$A$8*$E$10/A39</f>
        <v>45.7955555555556</v>
      </c>
      <c r="H39" s="11"/>
      <c r="I39" s="12"/>
      <c r="K39" s="10" t="n">
        <f aca="false">($K$13*1.688)^2*$A$5*$A$8/2*$D$10</f>
        <v>80.7057720473373</v>
      </c>
      <c r="L39" s="11" t="n">
        <v>15</v>
      </c>
      <c r="M39" s="12"/>
      <c r="O39" s="10" t="s">
        <v>78</v>
      </c>
      <c r="P39" s="11" t="s">
        <v>78</v>
      </c>
      <c r="Q39" s="11" t="s">
        <v>78</v>
      </c>
      <c r="R39" s="11" t="s">
        <v>78</v>
      </c>
      <c r="S39" s="12" t="s">
        <v>78</v>
      </c>
      <c r="U39" s="10" t="n">
        <f aca="false">A38/$U$17/$U$10^3</f>
        <v>2.47601202454653</v>
      </c>
      <c r="V39" s="12"/>
    </row>
    <row r="40" customFormat="false" ht="12.75" hidden="false" customHeight="false" outlineLevel="0" collapsed="false">
      <c r="A40" s="0" t="n">
        <f aca="false">A39+1</f>
        <v>16</v>
      </c>
      <c r="C40" s="10" t="n">
        <f aca="false">($D$7)^2*$D$10*$A$8/295.374</f>
        <v>62.8355914874024</v>
      </c>
      <c r="D40" s="12" t="n">
        <f aca="false">D39+1</f>
        <v>16</v>
      </c>
      <c r="E40" s="11"/>
      <c r="G40" s="10" t="n">
        <f aca="false">$G$10*2.8*$A$8*$E$10/A40</f>
        <v>42.9333333333333</v>
      </c>
      <c r="H40" s="11"/>
      <c r="I40" s="12"/>
      <c r="K40" s="10" t="n">
        <f aca="false">($K$13*1.688)^2*$A$5*$A$8/2*$D$10</f>
        <v>80.7057720473373</v>
      </c>
      <c r="L40" s="11" t="n">
        <v>16</v>
      </c>
      <c r="M40" s="12"/>
      <c r="O40" s="10" t="n">
        <f aca="false">$R$13+$P$20+(1/(3.1416*$A$14*$Q$20))*$O$37</f>
        <v>0.0789869260877375</v>
      </c>
      <c r="P40" s="11" t="n">
        <f aca="false">$R$13+$P$20+$P$21+(1/(3.1416*$A$14*$Q$21))*$P$37</f>
        <v>0.0959869260877375</v>
      </c>
      <c r="Q40" s="11" t="n">
        <f aca="false">$R$13+$P$20+$P$21+(1/(3.1416*$A$14*$Q$21))*$P$37</f>
        <v>0.0959869260877375</v>
      </c>
      <c r="R40" s="11" t="n">
        <f aca="false">$R$13+$P$16+(1/(3.1416*$A$14*$Q$16))*$R$37</f>
        <v>0.0625041179180782</v>
      </c>
      <c r="S40" s="12" t="n">
        <f aca="false">($R$13+$P$20+$P$21+(1/(3.1416*$A$14*$Q$21))*$S$37^2+$R$13+$P$24+$P$25+(1/(3.1416*$A$14*$Q$25))*$S$37^2)/2</f>
        <v>0.111832939994754</v>
      </c>
      <c r="U40" s="10" t="n">
        <f aca="false">A39/$U$17/$U$10^3</f>
        <v>2.65287002629986</v>
      </c>
      <c r="V40" s="12"/>
    </row>
    <row r="41" customFormat="false" ht="12.75" hidden="false" customHeight="false" outlineLevel="0" collapsed="false">
      <c r="A41" s="0" t="n">
        <f aca="false">A40+1</f>
        <v>17</v>
      </c>
      <c r="C41" s="10" t="n">
        <f aca="false">($D$7)^2*$D$10*$A$8/295.374</f>
        <v>62.8355914874024</v>
      </c>
      <c r="D41" s="12" t="n">
        <f aca="false">D40+1</f>
        <v>17</v>
      </c>
      <c r="E41" s="11"/>
      <c r="G41" s="10" t="n">
        <f aca="false">$G$10*2.8*$A$8*$E$10/A41</f>
        <v>40.4078431372549</v>
      </c>
      <c r="H41" s="11"/>
      <c r="I41" s="12"/>
      <c r="K41" s="10" t="n">
        <f aca="false">($K$13*1.688)^2*$A$5*$A$8/2*$D$10</f>
        <v>80.7057720473373</v>
      </c>
      <c r="L41" s="11" t="n">
        <v>17</v>
      </c>
      <c r="M41" s="12"/>
      <c r="O41" s="10"/>
      <c r="P41" s="11"/>
      <c r="Q41" s="11"/>
      <c r="R41" s="11"/>
      <c r="S41" s="12"/>
      <c r="U41" s="10" t="n">
        <f aca="false">A40/$U$17/$U$10^3</f>
        <v>2.82972802805318</v>
      </c>
      <c r="V41" s="12"/>
    </row>
    <row r="42" customFormat="false" ht="12.75" hidden="false" customHeight="false" outlineLevel="0" collapsed="false">
      <c r="A42" s="0" t="n">
        <f aca="false">A41+1</f>
        <v>18</v>
      </c>
      <c r="C42" s="10" t="n">
        <f aca="false">($D$7)^2*$D$10*$A$8/295.374</f>
        <v>62.8355914874024</v>
      </c>
      <c r="D42" s="12" t="n">
        <f aca="false">D41+1</f>
        <v>18</v>
      </c>
      <c r="E42" s="11"/>
      <c r="G42" s="10" t="n">
        <f aca="false">$G$10*2.8*$A$8*$E$10/A42</f>
        <v>38.162962962963</v>
      </c>
      <c r="H42" s="11"/>
      <c r="I42" s="12"/>
      <c r="K42" s="10" t="n">
        <f aca="false">($K$13*1.688)^2*$A$5*$A$8/2*$D$10</f>
        <v>80.7057720473373</v>
      </c>
      <c r="L42" s="11" t="n">
        <v>18</v>
      </c>
      <c r="M42" s="12"/>
      <c r="O42" s="10" t="s">
        <v>79</v>
      </c>
      <c r="P42" s="11" t="s">
        <v>79</v>
      </c>
      <c r="Q42" s="11" t="s">
        <v>79</v>
      </c>
      <c r="R42" s="11" t="s">
        <v>79</v>
      </c>
      <c r="S42" s="12" t="s">
        <v>79</v>
      </c>
      <c r="U42" s="10" t="n">
        <f aca="false">A41/$U$17/$U$10^3</f>
        <v>3.00658602980651</v>
      </c>
      <c r="V42" s="12"/>
    </row>
    <row r="43" customFormat="false" ht="12.75" hidden="false" customHeight="false" outlineLevel="0" collapsed="false">
      <c r="A43" s="0" t="n">
        <f aca="false">A42+1</f>
        <v>19</v>
      </c>
      <c r="C43" s="10" t="n">
        <f aca="false">($D$7)^2*$D$10*$A$8/295.374</f>
        <v>62.8355914874024</v>
      </c>
      <c r="D43" s="12" t="n">
        <f aca="false">D42+1</f>
        <v>19</v>
      </c>
      <c r="E43" s="11"/>
      <c r="G43" s="10" t="n">
        <f aca="false">$G$10*2.8*$A$8*$E$10/A43</f>
        <v>36.1543859649123</v>
      </c>
      <c r="H43" s="11"/>
      <c r="I43" s="12"/>
      <c r="K43" s="10" t="n">
        <f aca="false">($K$13*1.688)^2*$A$5*$A$8/2*$D$10</f>
        <v>80.7057720473373</v>
      </c>
      <c r="L43" s="11" t="n">
        <v>19</v>
      </c>
      <c r="M43" s="12"/>
      <c r="O43" s="10" t="n">
        <f aca="false">$O$37/$O$40</f>
        <v>20.2213492958069</v>
      </c>
      <c r="P43" s="11" t="n">
        <f aca="false">$P$37/$P$40</f>
        <v>16.6399976259503</v>
      </c>
      <c r="Q43" s="11" t="n">
        <f aca="false">$Q$37/$Q$40</f>
        <v>16.6399976259503</v>
      </c>
      <c r="R43" s="11" t="n">
        <f aca="false">$R$37/$R$40</f>
        <v>23.5504483389286</v>
      </c>
      <c r="S43" s="12" t="n">
        <f aca="false">$S$37/$S$40</f>
        <v>10.3328729049756</v>
      </c>
      <c r="U43" s="10" t="n">
        <f aca="false">A42/$U$17/$U$10^3</f>
        <v>3.18344403155983</v>
      </c>
      <c r="V43" s="12"/>
    </row>
    <row r="44" customFormat="false" ht="12.75" hidden="false" customHeight="false" outlineLevel="0" collapsed="false">
      <c r="A44" s="0" t="n">
        <f aca="false">A43+1</f>
        <v>20</v>
      </c>
      <c r="C44" s="10" t="n">
        <f aca="false">($D$7)^2*$D$10*$A$8/295.374</f>
        <v>62.8355914874024</v>
      </c>
      <c r="D44" s="12" t="n">
        <f aca="false">D43+1</f>
        <v>20</v>
      </c>
      <c r="E44" s="11"/>
      <c r="G44" s="10" t="n">
        <f aca="false">$G$10*2.8*$A$8*$E$10/A44</f>
        <v>34.3466666666667</v>
      </c>
      <c r="H44" s="11"/>
      <c r="I44" s="12"/>
      <c r="K44" s="10" t="n">
        <f aca="false">($K$13*1.688)^2*$A$5*$A$8/2*$D$10</f>
        <v>80.7057720473373</v>
      </c>
      <c r="L44" s="11" t="n">
        <v>20</v>
      </c>
      <c r="M44" s="12"/>
      <c r="O44" s="10"/>
      <c r="P44" s="11"/>
      <c r="Q44" s="11"/>
      <c r="R44" s="11"/>
      <c r="S44" s="12"/>
      <c r="U44" s="10" t="n">
        <f aca="false">A43/$U$17/$U$10^3</f>
        <v>3.36030203331315</v>
      </c>
      <c r="V44" s="12"/>
    </row>
    <row r="45" customFormat="false" ht="12.75" hidden="false" customHeight="false" outlineLevel="0" collapsed="false">
      <c r="A45" s="0" t="n">
        <f aca="false">A44+1</f>
        <v>21</v>
      </c>
      <c r="C45" s="10" t="n">
        <f aca="false">($D$7)^2*$D$10*$A$8/295.374</f>
        <v>62.8355914874024</v>
      </c>
      <c r="D45" s="12" t="n">
        <f aca="false">D44+1</f>
        <v>21</v>
      </c>
      <c r="E45" s="11"/>
      <c r="G45" s="10" t="n">
        <f aca="false">$G$10*2.8*$A$8*$E$10/A45</f>
        <v>32.7111111111111</v>
      </c>
      <c r="H45" s="11"/>
      <c r="I45" s="12"/>
      <c r="K45" s="10" t="n">
        <f aca="false">($K$13*1.688)^2*$A$5*$A$8/2*$D$10</f>
        <v>80.7057720473373</v>
      </c>
      <c r="L45" s="11" t="n">
        <v>21</v>
      </c>
      <c r="M45" s="12"/>
      <c r="O45" s="10" t="s">
        <v>80</v>
      </c>
      <c r="P45" s="11" t="s">
        <v>80</v>
      </c>
      <c r="Q45" s="11" t="s">
        <v>80</v>
      </c>
      <c r="R45" s="11" t="s">
        <v>80</v>
      </c>
      <c r="S45" s="12" t="s">
        <v>80</v>
      </c>
      <c r="U45" s="10" t="n">
        <f aca="false">A44/$U$17/$U$10^3</f>
        <v>3.53716003506648</v>
      </c>
      <c r="V45" s="12"/>
    </row>
    <row r="46" customFormat="false" ht="12.75" hidden="false" customHeight="false" outlineLevel="0" collapsed="false">
      <c r="A46" s="0" t="n">
        <f aca="false">A45+1</f>
        <v>22</v>
      </c>
      <c r="C46" s="10" t="n">
        <f aca="false">($D$7)^2*$D$10*$A$8/295.374</f>
        <v>62.8355914874024</v>
      </c>
      <c r="D46" s="12" t="n">
        <f aca="false">D45+1</f>
        <v>22</v>
      </c>
      <c r="E46" s="11"/>
      <c r="G46" s="10" t="n">
        <f aca="false">$G$10*2.8*$A$8*$E$10/A46</f>
        <v>31.2242424242424</v>
      </c>
      <c r="H46" s="11"/>
      <c r="I46" s="12"/>
      <c r="K46" s="10" t="n">
        <f aca="false">($K$13*1.688)^2*$A$5*$A$8/2*$D$10</f>
        <v>80.7057720473373</v>
      </c>
      <c r="L46" s="11" t="n">
        <v>22</v>
      </c>
      <c r="M46" s="12"/>
      <c r="O46" s="10" t="n">
        <f aca="false">($O$33+(1/$O$43))/($O$37^0.5)</f>
        <v>0.0486248399668647</v>
      </c>
      <c r="P46" s="11" t="n">
        <f aca="false">($P$33+(1/$P$43))/($P$37^0.5)</f>
        <v>0.0475514832310413</v>
      </c>
      <c r="Q46" s="11" t="n">
        <f aca="false">($Q$33+(1/$Q$43))/($Q$37^0.5)</f>
        <v>0.06654164086484</v>
      </c>
      <c r="R46" s="11" t="n">
        <f aca="false">($R$33+(1/$R$43))/($R$37^0.5)</f>
        <v>0.0448890043682674</v>
      </c>
      <c r="S46" s="12" t="n">
        <f aca="false">($S$33+(1/$S$43))/($S$37^0.5)</f>
        <v>0.109564692771277</v>
      </c>
      <c r="U46" s="10" t="n">
        <f aca="false">A45/$U$17/$U$10^3</f>
        <v>3.7140180368198</v>
      </c>
      <c r="V46" s="12"/>
    </row>
    <row r="47" customFormat="false" ht="12.75" hidden="false" customHeight="false" outlineLevel="0" collapsed="false">
      <c r="A47" s="0" t="n">
        <f aca="false">A46+1</f>
        <v>23</v>
      </c>
      <c r="C47" s="10" t="n">
        <f aca="false">($D$7)^2*$D$10*$A$8/295.374</f>
        <v>62.8355914874024</v>
      </c>
      <c r="D47" s="12" t="n">
        <f aca="false">D46+1</f>
        <v>23</v>
      </c>
      <c r="E47" s="11"/>
      <c r="G47" s="10" t="n">
        <f aca="false">$G$10*2.8*$A$8*$E$10/A47</f>
        <v>29.8666666666667</v>
      </c>
      <c r="H47" s="11"/>
      <c r="I47" s="12"/>
      <c r="K47" s="10" t="n">
        <f aca="false">($K$13*1.688)^2*$A$5*$A$8/2*$D$10</f>
        <v>80.7057720473373</v>
      </c>
      <c r="L47" s="11" t="n">
        <v>23</v>
      </c>
      <c r="M47" s="12"/>
      <c r="O47" s="10"/>
      <c r="P47" s="11"/>
      <c r="Q47" s="11"/>
      <c r="R47" s="11"/>
      <c r="S47" s="12"/>
      <c r="U47" s="10" t="n">
        <f aca="false">A46/$U$17/$U$10^3</f>
        <v>3.89087603857313</v>
      </c>
      <c r="V47" s="12"/>
    </row>
    <row r="48" customFormat="false" ht="12.75" hidden="false" customHeight="false" outlineLevel="0" collapsed="false">
      <c r="A48" s="0" t="n">
        <f aca="false">A47+1</f>
        <v>24</v>
      </c>
      <c r="C48" s="10" t="n">
        <f aca="false">($D$7)^2*$D$10*$A$8/295.374</f>
        <v>62.8355914874024</v>
      </c>
      <c r="D48" s="12" t="n">
        <f aca="false">D47+1</f>
        <v>24</v>
      </c>
      <c r="E48" s="11"/>
      <c r="G48" s="10" t="n">
        <f aca="false">$G$10*2.8*$A$8*$E$10/A48</f>
        <v>28.6222222222222</v>
      </c>
      <c r="H48" s="11"/>
      <c r="I48" s="12"/>
      <c r="K48" s="10" t="n">
        <f aca="false">($K$13*1.688)^2*$A$5*$A$8/2*$D$10</f>
        <v>80.7057720473373</v>
      </c>
      <c r="L48" s="11" t="n">
        <v>24</v>
      </c>
      <c r="M48" s="12"/>
      <c r="O48" s="10" t="s">
        <v>81</v>
      </c>
      <c r="P48" s="11" t="s">
        <v>81</v>
      </c>
      <c r="Q48" s="11" t="s">
        <v>81</v>
      </c>
      <c r="R48" s="11" t="s">
        <v>81</v>
      </c>
      <c r="S48" s="12" t="s">
        <v>81</v>
      </c>
      <c r="U48" s="10" t="n">
        <f aca="false">A47/$U$17/$U$10^3</f>
        <v>4.06773404032645</v>
      </c>
      <c r="V48" s="12"/>
    </row>
    <row r="49" customFormat="false" ht="12.75" hidden="false" customHeight="false" outlineLevel="0" collapsed="false">
      <c r="A49" s="0" t="n">
        <f aca="false">A48+1</f>
        <v>25</v>
      </c>
      <c r="C49" s="10" t="n">
        <f aca="false">($D$7)^2*$D$10*$A$8/295.374</f>
        <v>62.8355914874024</v>
      </c>
      <c r="D49" s="12" t="n">
        <f aca="false">D48+1</f>
        <v>25</v>
      </c>
      <c r="E49" s="11"/>
      <c r="G49" s="10" t="n">
        <f aca="false">$G$10*2.8*$A$8*$E$10/A49</f>
        <v>27.4773333333333</v>
      </c>
      <c r="H49" s="11"/>
      <c r="I49" s="12"/>
      <c r="K49" s="10" t="n">
        <f aca="false">($K$13*1.688)^2*$A$5*$A$8/2*$D$10</f>
        <v>80.7057720473373</v>
      </c>
      <c r="L49" s="11" t="n">
        <v>25</v>
      </c>
      <c r="M49" s="12"/>
      <c r="O49" s="10" t="n">
        <f aca="false">(18.97*$O$28*$A$8^0.5)/2/$O$46</f>
        <v>167.755822035787</v>
      </c>
      <c r="P49" s="11" t="n">
        <f aca="false">(18.97*$O$28*$A$8^0.5)/2/$P$46</f>
        <v>171.542493435307</v>
      </c>
      <c r="Q49" s="11" t="n">
        <f aca="false">(18.97*$O$28*$A$8^0.5)/2/$Q$46</f>
        <v>122.586396938554</v>
      </c>
      <c r="R49" s="11" t="n">
        <f aca="false">0.93*(18.97*$O$28*$A$8^0.5)/2/$R$46</f>
        <v>168.996909304647</v>
      </c>
      <c r="S49" s="12" t="n">
        <f aca="false">0.95*(18.97*$O$28*$A$8^0.5)/2/$S$46</f>
        <v>70.7275747687899</v>
      </c>
      <c r="U49" s="10" t="n">
        <f aca="false">A48/$U$17/$U$10^3</f>
        <v>4.24459204207977</v>
      </c>
      <c r="V49" s="12"/>
    </row>
    <row r="50" customFormat="false" ht="12.75" hidden="false" customHeight="false" outlineLevel="0" collapsed="false">
      <c r="A50" s="0" t="n">
        <f aca="false">A49+1</f>
        <v>26</v>
      </c>
      <c r="C50" s="10" t="n">
        <f aca="false">($D$7)^2*$D$10*$A$8/295.374</f>
        <v>62.8355914874024</v>
      </c>
      <c r="D50" s="12" t="n">
        <f aca="false">D49+1</f>
        <v>26</v>
      </c>
      <c r="E50" s="11"/>
      <c r="G50" s="10" t="n">
        <f aca="false">$G$10*2.8*$A$8*$E$10/A50</f>
        <v>26.4205128205128</v>
      </c>
      <c r="H50" s="11"/>
      <c r="I50" s="12"/>
      <c r="K50" s="10" t="n">
        <f aca="false">($K$13*1.688)^2*$A$5*$A$8/2*$D$10</f>
        <v>80.7057720473373</v>
      </c>
      <c r="L50" s="11" t="n">
        <v>26</v>
      </c>
      <c r="M50" s="12"/>
      <c r="O50" s="10"/>
      <c r="P50" s="11"/>
      <c r="Q50" s="11"/>
      <c r="R50" s="11"/>
      <c r="S50" s="12"/>
      <c r="U50" s="10" t="n">
        <f aca="false">A49/$U$17/$U$10^3</f>
        <v>4.4214500438331</v>
      </c>
      <c r="V50" s="12"/>
    </row>
    <row r="51" customFormat="false" ht="12.75" hidden="false" customHeight="false" outlineLevel="0" collapsed="false">
      <c r="A51" s="0" t="n">
        <f aca="false">A50+1</f>
        <v>27</v>
      </c>
      <c r="C51" s="10" t="n">
        <f aca="false">($D$7)^2*$D$10*$A$8/295.374</f>
        <v>62.8355914874024</v>
      </c>
      <c r="D51" s="12" t="n">
        <f aca="false">D50+1</f>
        <v>27</v>
      </c>
      <c r="E51" s="11"/>
      <c r="G51" s="10" t="n">
        <f aca="false">$G$10*2.8*$A$8*$E$10/A51</f>
        <v>25.441975308642</v>
      </c>
      <c r="H51" s="11"/>
      <c r="I51" s="12"/>
      <c r="K51" s="10" t="n">
        <f aca="false">($K$13*1.688)^2*$A$5*$A$8/2*$D$10</f>
        <v>80.7057720473373</v>
      </c>
      <c r="L51" s="11" t="n">
        <v>27</v>
      </c>
      <c r="M51" s="12"/>
      <c r="O51" s="10" t="s">
        <v>66</v>
      </c>
      <c r="P51" s="11" t="s">
        <v>66</v>
      </c>
      <c r="Q51" s="11" t="s">
        <v>66</v>
      </c>
      <c r="R51" s="11" t="s">
        <v>66</v>
      </c>
      <c r="S51" s="12" t="s">
        <v>66</v>
      </c>
      <c r="U51" s="10" t="n">
        <f aca="false">A50/$U$17/$U$10^3</f>
        <v>4.59830804558642</v>
      </c>
      <c r="V51" s="12"/>
    </row>
    <row r="52" customFormat="false" ht="12.75" hidden="false" customHeight="false" outlineLevel="0" collapsed="false">
      <c r="A52" s="0" t="n">
        <f aca="false">A51+1</f>
        <v>28</v>
      </c>
      <c r="C52" s="10" t="n">
        <f aca="false">($D$7)^2*$D$10*$A$8/295.374</f>
        <v>62.8355914874024</v>
      </c>
      <c r="D52" s="12" t="n">
        <f aca="false">D51+1</f>
        <v>28</v>
      </c>
      <c r="E52" s="11"/>
      <c r="G52" s="10" t="n">
        <f aca="false">$G$10*2.8*$A$8*$E$10/A52</f>
        <v>24.5333333333333</v>
      </c>
      <c r="H52" s="11"/>
      <c r="I52" s="12"/>
      <c r="K52" s="10" t="n">
        <f aca="false">($K$13*1.688)^2*$A$5*$A$8/2*$D$10</f>
        <v>80.7057720473373</v>
      </c>
      <c r="L52" s="11" t="n">
        <v>28</v>
      </c>
      <c r="M52" s="12"/>
      <c r="O52" s="10" t="n">
        <v>999</v>
      </c>
      <c r="P52" s="11" t="n">
        <v>999</v>
      </c>
      <c r="Q52" s="11" t="n">
        <v>999</v>
      </c>
      <c r="R52" s="11" t="n">
        <v>999</v>
      </c>
      <c r="S52" s="12" t="n">
        <v>999</v>
      </c>
      <c r="U52" s="10" t="n">
        <f aca="false">A51/$U$17/$U$10^3</f>
        <v>4.77516604733974</v>
      </c>
      <c r="V52" s="12"/>
    </row>
    <row r="53" customFormat="false" ht="12.75" hidden="false" customHeight="false" outlineLevel="0" collapsed="false">
      <c r="A53" s="0" t="n">
        <f aca="false">A52+1</f>
        <v>29</v>
      </c>
      <c r="C53" s="10" t="n">
        <f aca="false">($D$7)^2*$D$10*$A$8/295.374</f>
        <v>62.8355914874024</v>
      </c>
      <c r="D53" s="12" t="n">
        <f aca="false">D52+1</f>
        <v>29</v>
      </c>
      <c r="E53" s="11"/>
      <c r="G53" s="10" t="n">
        <f aca="false">$G$10*2.8*$A$8*$E$10/A53</f>
        <v>23.6873563218391</v>
      </c>
      <c r="H53" s="11"/>
      <c r="I53" s="12"/>
      <c r="K53" s="10" t="n">
        <f aca="false">($K$13*1.688)^2*$A$5*$A$8/2*$D$10</f>
        <v>80.7057720473373</v>
      </c>
      <c r="L53" s="11" t="n">
        <v>29</v>
      </c>
      <c r="M53" s="12"/>
      <c r="O53" s="10" t="n">
        <f aca="false">$O$49/A25^0.5</f>
        <v>167.755822035787</v>
      </c>
      <c r="P53" s="11" t="n">
        <f aca="false">$P$49/A25^0.5</f>
        <v>171.542493435307</v>
      </c>
      <c r="Q53" s="11" t="n">
        <f aca="false">$Q$49/A25^0.5</f>
        <v>122.586396938554</v>
      </c>
      <c r="R53" s="11" t="n">
        <f aca="false">$R$49/A25^0.5</f>
        <v>168.996909304647</v>
      </c>
      <c r="S53" s="12" t="n">
        <f aca="false">$S$49/A25^0.5</f>
        <v>70.7275747687899</v>
      </c>
      <c r="U53" s="10" t="n">
        <f aca="false">A52/$U$17/$U$10^3</f>
        <v>4.95202404909307</v>
      </c>
      <c r="V53" s="12"/>
    </row>
    <row r="54" customFormat="false" ht="12.75" hidden="false" customHeight="false" outlineLevel="0" collapsed="false">
      <c r="A54" s="0" t="n">
        <f aca="false">A53+1</f>
        <v>30</v>
      </c>
      <c r="C54" s="10" t="n">
        <f aca="false">($D$7)^2*$D$10*$A$8/295.374</f>
        <v>62.8355914874024</v>
      </c>
      <c r="D54" s="12" t="n">
        <f aca="false">D53+1</f>
        <v>30</v>
      </c>
      <c r="E54" s="11"/>
      <c r="G54" s="10" t="n">
        <f aca="false">$G$10*2.8*$A$8*$E$10/A54</f>
        <v>22.8977777777778</v>
      </c>
      <c r="H54" s="11"/>
      <c r="I54" s="12"/>
      <c r="K54" s="10" t="n">
        <f aca="false">($K$13*1.688)^2*$A$5*$A$8/2*$D$10</f>
        <v>80.7057720473373</v>
      </c>
      <c r="L54" s="11" t="n">
        <v>30</v>
      </c>
      <c r="M54" s="12"/>
      <c r="O54" s="10" t="n">
        <f aca="false">$O$49/A26^0.5</f>
        <v>118.621279345029</v>
      </c>
      <c r="P54" s="11" t="n">
        <f aca="false">$P$49/A26^0.5</f>
        <v>121.298860369754</v>
      </c>
      <c r="Q54" s="11" t="n">
        <f aca="false">$Q$49/A26^0.5</f>
        <v>86.6816725564776</v>
      </c>
      <c r="R54" s="11" t="n">
        <f aca="false">$R$49/A26^0.5</f>
        <v>119.498860568884</v>
      </c>
      <c r="S54" s="12" t="n">
        <f aca="false">$S$49/A26^0.5</f>
        <v>50.0119477358899</v>
      </c>
      <c r="U54" s="10" t="n">
        <f aca="false">A53/$U$17/$U$10^3</f>
        <v>5.12888205084639</v>
      </c>
      <c r="V54" s="12"/>
    </row>
    <row r="55" customFormat="false" ht="12.75" hidden="false" customHeight="false" outlineLevel="0" collapsed="false">
      <c r="A55" s="0" t="n">
        <f aca="false">A54+1</f>
        <v>31</v>
      </c>
      <c r="C55" s="10" t="n">
        <f aca="false">($D$7)^2*$D$10*$A$8/295.374</f>
        <v>62.8355914874024</v>
      </c>
      <c r="D55" s="12" t="n">
        <f aca="false">D54+1</f>
        <v>31</v>
      </c>
      <c r="E55" s="11"/>
      <c r="G55" s="10" t="n">
        <f aca="false">$G$10*2.8*$A$8*$E$10/A55</f>
        <v>22.1591397849462</v>
      </c>
      <c r="H55" s="11"/>
      <c r="I55" s="12"/>
      <c r="K55" s="10" t="n">
        <f aca="false">($K$13*1.688)^2*$A$5*$A$8/2*$D$10</f>
        <v>80.7057720473373</v>
      </c>
      <c r="L55" s="11" t="n">
        <v>31</v>
      </c>
      <c r="M55" s="12"/>
      <c r="O55" s="10" t="n">
        <f aca="false">$O$49/A27^0.5</f>
        <v>96.8538690104888</v>
      </c>
      <c r="P55" s="11" t="n">
        <f aca="false">$P$49/A27^0.5</f>
        <v>99.0401047623339</v>
      </c>
      <c r="Q55" s="11" t="n">
        <f aca="false">$Q$49/A27^0.5</f>
        <v>70.7752892714606</v>
      </c>
      <c r="R55" s="11" t="n">
        <f aca="false">$R$49/A27^0.5</f>
        <v>97.570411079253</v>
      </c>
      <c r="S55" s="12" t="n">
        <f aca="false">$S$49/A27^0.5</f>
        <v>40.8345843318902</v>
      </c>
      <c r="U55" s="10" t="n">
        <f aca="false">A54/$U$17/$U$10^3</f>
        <v>5.30574005259972</v>
      </c>
      <c r="V55" s="12"/>
    </row>
    <row r="56" customFormat="false" ht="12.75" hidden="false" customHeight="false" outlineLevel="0" collapsed="false">
      <c r="A56" s="0" t="n">
        <f aca="false">A55+1</f>
        <v>32</v>
      </c>
      <c r="C56" s="10" t="n">
        <f aca="false">($D$7)^2*$D$10*$A$8/295.374</f>
        <v>62.8355914874024</v>
      </c>
      <c r="D56" s="12" t="n">
        <f aca="false">D55+1</f>
        <v>32</v>
      </c>
      <c r="E56" s="11"/>
      <c r="G56" s="10" t="n">
        <f aca="false">$G$10*2.8*$A$8*$E$10/A56</f>
        <v>21.4666666666667</v>
      </c>
      <c r="H56" s="11"/>
      <c r="I56" s="12"/>
      <c r="K56" s="10" t="n">
        <f aca="false">($K$13*1.688)^2*$A$5*$A$8/2*$D$10</f>
        <v>80.7057720473373</v>
      </c>
      <c r="L56" s="11" t="n">
        <v>32</v>
      </c>
      <c r="M56" s="12"/>
      <c r="O56" s="10" t="n">
        <f aca="false">$O$49/A28^0.5</f>
        <v>83.8779110178937</v>
      </c>
      <c r="P56" s="11" t="n">
        <f aca="false">$P$49/A28^0.5</f>
        <v>85.7712467176533</v>
      </c>
      <c r="Q56" s="11" t="n">
        <f aca="false">$Q$49/A28^0.5</f>
        <v>61.2931984692771</v>
      </c>
      <c r="R56" s="11" t="n">
        <f aca="false">$R$49/A28^0.5</f>
        <v>84.4984546523237</v>
      </c>
      <c r="S56" s="12" t="n">
        <f aca="false">$S$49/A28^0.5</f>
        <v>35.3637873843949</v>
      </c>
      <c r="U56" s="10" t="n">
        <f aca="false">A55/$U$17/$U$10^3</f>
        <v>5.48259805435304</v>
      </c>
      <c r="V56" s="12"/>
    </row>
    <row r="57" customFormat="false" ht="12.75" hidden="false" customHeight="false" outlineLevel="0" collapsed="false">
      <c r="A57" s="0" t="n">
        <f aca="false">A56+1</f>
        <v>33</v>
      </c>
      <c r="C57" s="10" t="n">
        <f aca="false">($D$7)^2*$D$10*$A$8/295.374</f>
        <v>62.8355914874024</v>
      </c>
      <c r="D57" s="12" t="n">
        <f aca="false">D56+1</f>
        <v>33</v>
      </c>
      <c r="E57" s="11"/>
      <c r="G57" s="10" t="n">
        <f aca="false">$G$10*2.8*$A$8*$E$10/A57</f>
        <v>20.8161616161616</v>
      </c>
      <c r="H57" s="11"/>
      <c r="I57" s="12"/>
      <c r="K57" s="10" t="n">
        <f aca="false">($K$13*1.688)^2*$A$5*$A$8/2*$D$10</f>
        <v>80.7057720473373</v>
      </c>
      <c r="L57" s="11" t="n">
        <v>33</v>
      </c>
      <c r="M57" s="12"/>
      <c r="O57" s="10" t="n">
        <f aca="false">$O$49/A29^0.5</f>
        <v>75.0226843386755</v>
      </c>
      <c r="P57" s="11" t="n">
        <f aca="false">$P$49/A29^0.5</f>
        <v>76.7161352702314</v>
      </c>
      <c r="Q57" s="11" t="n">
        <f aca="false">$Q$49/A29^0.5</f>
        <v>54.8223033342759</v>
      </c>
      <c r="R57" s="11" t="n">
        <f aca="false">$R$49/A29^0.5</f>
        <v>75.5777154385117</v>
      </c>
      <c r="S57" s="12" t="n">
        <f aca="false">$S$49/A29^0.5</f>
        <v>31.6303330133426</v>
      </c>
      <c r="U57" s="10" t="n">
        <f aca="false">A56/$U$17/$U$10^3</f>
        <v>5.65945605610636</v>
      </c>
      <c r="V57" s="12"/>
    </row>
    <row r="58" customFormat="false" ht="12.75" hidden="false" customHeight="false" outlineLevel="0" collapsed="false">
      <c r="A58" s="0" t="n">
        <f aca="false">A57+1</f>
        <v>34</v>
      </c>
      <c r="C58" s="10" t="n">
        <f aca="false">($D$7)^2*$D$10*$A$8/295.374</f>
        <v>62.8355914874024</v>
      </c>
      <c r="D58" s="12" t="n">
        <f aca="false">D57+1</f>
        <v>34</v>
      </c>
      <c r="E58" s="11"/>
      <c r="G58" s="10" t="n">
        <f aca="false">$G$10*2.8*$A$8*$E$10/A58</f>
        <v>20.2039215686275</v>
      </c>
      <c r="H58" s="11"/>
      <c r="I58" s="12"/>
      <c r="K58" s="10" t="n">
        <f aca="false">($K$13*1.688)^2*$A$5*$A$8/2*$D$10</f>
        <v>80.7057720473373</v>
      </c>
      <c r="L58" s="11" t="n">
        <v>34</v>
      </c>
      <c r="M58" s="12"/>
      <c r="O58" s="10" t="n">
        <f aca="false">$O$49/A30^0.5</f>
        <v>68.4860275614702</v>
      </c>
      <c r="P58" s="11" t="n">
        <f aca="false">$P$49/A30^0.5</f>
        <v>70.0319296868724</v>
      </c>
      <c r="Q58" s="11" t="n">
        <f aca="false">$Q$49/A30^0.5</f>
        <v>50.0456869842893</v>
      </c>
      <c r="R58" s="11" t="n">
        <f aca="false">$R$49/A30^0.5</f>
        <v>68.9926993172988</v>
      </c>
      <c r="S58" s="12" t="n">
        <f aca="false">$S$49/A30^0.5</f>
        <v>28.8744114880135</v>
      </c>
      <c r="U58" s="10" t="n">
        <f aca="false">A57/$U$17/$U$10^3</f>
        <v>5.83631405785969</v>
      </c>
      <c r="V58" s="12"/>
    </row>
    <row r="59" customFormat="false" ht="12.75" hidden="false" customHeight="false" outlineLevel="0" collapsed="false">
      <c r="A59" s="0" t="n">
        <f aca="false">A58+1</f>
        <v>35</v>
      </c>
      <c r="C59" s="10" t="n">
        <f aca="false">($D$7)^2*$D$10*$A$8/295.374</f>
        <v>62.8355914874024</v>
      </c>
      <c r="D59" s="12" t="n">
        <f aca="false">D58+1</f>
        <v>35</v>
      </c>
      <c r="E59" s="11"/>
      <c r="G59" s="10" t="n">
        <f aca="false">$G$10*2.8*$A$8*$E$10/A59</f>
        <v>19.6266666666667</v>
      </c>
      <c r="H59" s="11"/>
      <c r="I59" s="12"/>
      <c r="K59" s="10" t="n">
        <f aca="false">($K$13*1.688)^2*$A$5*$A$8/2*$D$10</f>
        <v>80.7057720473373</v>
      </c>
      <c r="L59" s="11" t="n">
        <v>35</v>
      </c>
      <c r="M59" s="12"/>
      <c r="O59" s="10" t="n">
        <f aca="false">$O$49/A31^0.5</f>
        <v>63.4057408699861</v>
      </c>
      <c r="P59" s="11" t="n">
        <f aca="false">$P$49/A31^0.5</f>
        <v>64.8369681299645</v>
      </c>
      <c r="Q59" s="11" t="n">
        <f aca="false">$Q$49/A31^0.5</f>
        <v>46.3333029169806</v>
      </c>
      <c r="R59" s="11" t="n">
        <f aca="false">$R$49/A31^0.5</f>
        <v>63.8748277655192</v>
      </c>
      <c r="S59" s="12" t="n">
        <f aca="false">$S$49/A31^0.5</f>
        <v>26.7325105247064</v>
      </c>
      <c r="U59" s="10" t="n">
        <f aca="false">A58/$U$17/$U$10^3</f>
        <v>6.01317205961301</v>
      </c>
      <c r="V59" s="12"/>
    </row>
    <row r="60" customFormat="false" ht="12.75" hidden="false" customHeight="false" outlineLevel="0" collapsed="false">
      <c r="A60" s="0" t="n">
        <f aca="false">A59+1</f>
        <v>36</v>
      </c>
      <c r="C60" s="10" t="n">
        <f aca="false">($D$7)^2*$D$10*$A$8/295.374</f>
        <v>62.8355914874024</v>
      </c>
      <c r="D60" s="12" t="n">
        <f aca="false">D59+1</f>
        <v>36</v>
      </c>
      <c r="E60" s="11"/>
      <c r="G60" s="10" t="n">
        <f aca="false">$G$10*2.8*$A$8*$E$10/A60</f>
        <v>19.0814814814815</v>
      </c>
      <c r="H60" s="11"/>
      <c r="I60" s="12"/>
      <c r="K60" s="10" t="n">
        <f aca="false">($K$13*1.688)^2*$A$5*$A$8/2*$D$10</f>
        <v>80.7057720473373</v>
      </c>
      <c r="L60" s="11" t="n">
        <v>36</v>
      </c>
      <c r="M60" s="12"/>
      <c r="O60" s="10" t="n">
        <f aca="false">$O$49/A32^0.5</f>
        <v>59.3106396725145</v>
      </c>
      <c r="P60" s="11" t="n">
        <f aca="false">$P$49/A32^0.5</f>
        <v>60.6494301848771</v>
      </c>
      <c r="Q60" s="11" t="n">
        <f aca="false">$Q$49/A32^0.5</f>
        <v>43.3408362782388</v>
      </c>
      <c r="R60" s="11" t="n">
        <f aca="false">$R$49/A32^0.5</f>
        <v>59.7494302844421</v>
      </c>
      <c r="S60" s="12" t="n">
        <f aca="false">$S$49/A32^0.5</f>
        <v>25.0059738679449</v>
      </c>
      <c r="U60" s="10" t="n">
        <f aca="false">A59/$U$17/$U$10^3</f>
        <v>6.19003006136634</v>
      </c>
      <c r="V60" s="12"/>
    </row>
    <row r="61" customFormat="false" ht="12.75" hidden="false" customHeight="false" outlineLevel="0" collapsed="false">
      <c r="A61" s="0" t="n">
        <f aca="false">A60+1</f>
        <v>37</v>
      </c>
      <c r="C61" s="10" t="n">
        <f aca="false">($D$7)^2*$D$10*$A$8/295.374</f>
        <v>62.8355914874024</v>
      </c>
      <c r="D61" s="12" t="n">
        <f aca="false">D60+1</f>
        <v>37</v>
      </c>
      <c r="E61" s="11"/>
      <c r="G61" s="10" t="n">
        <f aca="false">$G$10*2.8*$A$8*$E$10/A61</f>
        <v>18.5657657657658</v>
      </c>
      <c r="H61" s="11"/>
      <c r="I61" s="12"/>
      <c r="K61" s="10" t="n">
        <f aca="false">($K$13*1.688)^2*$A$5*$A$8/2*$D$10</f>
        <v>80.7057720473373</v>
      </c>
      <c r="L61" s="11" t="n">
        <v>37</v>
      </c>
      <c r="M61" s="12"/>
      <c r="O61" s="10" t="n">
        <f aca="false">$O$49/A33^0.5</f>
        <v>55.9186073452625</v>
      </c>
      <c r="P61" s="11" t="n">
        <f aca="false">$P$49/A33^0.5</f>
        <v>57.1808311451022</v>
      </c>
      <c r="Q61" s="11" t="n">
        <f aca="false">$Q$49/A33^0.5</f>
        <v>40.8621323128514</v>
      </c>
      <c r="R61" s="11" t="n">
        <f aca="false">$R$49/A33^0.5</f>
        <v>56.3323031015491</v>
      </c>
      <c r="S61" s="12" t="n">
        <f aca="false">$S$49/A33^0.5</f>
        <v>23.5758582562633</v>
      </c>
      <c r="U61" s="10" t="n">
        <f aca="false">A60/$U$17/$U$10^3</f>
        <v>6.36688806311966</v>
      </c>
      <c r="V61" s="12"/>
    </row>
    <row r="62" customFormat="false" ht="12.75" hidden="false" customHeight="false" outlineLevel="0" collapsed="false">
      <c r="A62" s="0" t="n">
        <f aca="false">A61+1</f>
        <v>38</v>
      </c>
      <c r="C62" s="10" t="n">
        <f aca="false">($D$7)^2*$D$10*$A$8/295.374</f>
        <v>62.8355914874024</v>
      </c>
      <c r="D62" s="12" t="n">
        <f aca="false">D61+1</f>
        <v>38</v>
      </c>
      <c r="E62" s="11"/>
      <c r="G62" s="10" t="n">
        <f aca="false">$G$10*2.8*$A$8*$E$10/A62</f>
        <v>18.0771929824561</v>
      </c>
      <c r="H62" s="11"/>
      <c r="I62" s="12"/>
      <c r="K62" s="10" t="n">
        <f aca="false">($K$13*1.688)^2*$A$5*$A$8/2*$D$10</f>
        <v>80.7057720473373</v>
      </c>
      <c r="L62" s="11" t="n">
        <v>38</v>
      </c>
      <c r="M62" s="12"/>
      <c r="O62" s="10" t="n">
        <f aca="false">$O$49/A34^0.5</f>
        <v>53.0490488386953</v>
      </c>
      <c r="P62" s="11" t="n">
        <f aca="false">$P$49/A34^0.5</f>
        <v>54.2464994760051</v>
      </c>
      <c r="Q62" s="11" t="n">
        <f aca="false">$Q$49/A34^0.5</f>
        <v>38.7652224479324</v>
      </c>
      <c r="R62" s="11" t="n">
        <f aca="false">$R$49/A34^0.5</f>
        <v>53.4415150931588</v>
      </c>
      <c r="S62" s="12" t="n">
        <f aca="false">$S$49/A34^0.5</f>
        <v>22.3660229649233</v>
      </c>
      <c r="U62" s="10" t="n">
        <f aca="false">A61/$U$17/$U$10^3</f>
        <v>6.54374606487298</v>
      </c>
      <c r="V62" s="12"/>
    </row>
    <row r="63" customFormat="false" ht="12.75" hidden="false" customHeight="false" outlineLevel="0" collapsed="false">
      <c r="A63" s="0" t="n">
        <f aca="false">A62+1</f>
        <v>39</v>
      </c>
      <c r="C63" s="10" t="n">
        <f aca="false">($D$7)^2*$D$10*$A$8/295.374</f>
        <v>62.8355914874024</v>
      </c>
      <c r="D63" s="12" t="n">
        <f aca="false">D62+1</f>
        <v>39</v>
      </c>
      <c r="E63" s="11"/>
      <c r="G63" s="10" t="n">
        <f aca="false">$G$10*2.8*$A$8*$E$10/A63</f>
        <v>17.6136752136752</v>
      </c>
      <c r="H63" s="11"/>
      <c r="I63" s="12"/>
      <c r="K63" s="10" t="n">
        <f aca="false">($K$13*1.688)^2*$A$5*$A$8/2*$D$10</f>
        <v>80.7057720473373</v>
      </c>
      <c r="L63" s="11" t="n">
        <v>39</v>
      </c>
      <c r="M63" s="12"/>
      <c r="O63" s="10" t="n">
        <f aca="false">$O$49/A35^0.5</f>
        <v>50.5802834627583</v>
      </c>
      <c r="P63" s="11" t="n">
        <f aca="false">$P$49/A35^0.5</f>
        <v>51.7220078479015</v>
      </c>
      <c r="Q63" s="11" t="n">
        <f aca="false">$Q$49/A35^0.5</f>
        <v>36.961189367887</v>
      </c>
      <c r="R63" s="11" t="n">
        <f aca="false">$R$49/A35^0.5</f>
        <v>50.9544853539306</v>
      </c>
      <c r="S63" s="12" t="n">
        <f aca="false">$S$49/A35^0.5</f>
        <v>21.3251661672621</v>
      </c>
      <c r="U63" s="10" t="n">
        <f aca="false">A62/$U$17/$U$10^3</f>
        <v>6.72060406662631</v>
      </c>
      <c r="V63" s="12"/>
    </row>
    <row r="64" customFormat="false" ht="12.75" hidden="false" customHeight="false" outlineLevel="0" collapsed="false">
      <c r="A64" s="0" t="n">
        <f aca="false">A63+1</f>
        <v>40</v>
      </c>
      <c r="C64" s="10" t="n">
        <f aca="false">($D$7)^2*$D$10*$A$8/295.374</f>
        <v>62.8355914874024</v>
      </c>
      <c r="D64" s="12" t="n">
        <f aca="false">D63+1</f>
        <v>40</v>
      </c>
      <c r="E64" s="11"/>
      <c r="G64" s="10" t="n">
        <f aca="false">$G$10*2.8*$A$8*$E$10/A64</f>
        <v>17.1733333333333</v>
      </c>
      <c r="H64" s="11"/>
      <c r="I64" s="12"/>
      <c r="K64" s="10" t="n">
        <f aca="false">($K$13*1.688)^2*$A$5*$A$8/2*$D$10</f>
        <v>80.7057720473373</v>
      </c>
      <c r="L64" s="11" t="n">
        <v>40</v>
      </c>
      <c r="M64" s="12"/>
      <c r="O64" s="10" t="n">
        <f aca="false">$O$49/A36^0.5</f>
        <v>48.4269345052444</v>
      </c>
      <c r="P64" s="11" t="n">
        <f aca="false">$P$49/A36^0.5</f>
        <v>49.5200523811669</v>
      </c>
      <c r="Q64" s="11" t="n">
        <f aca="false">$Q$49/A36^0.5</f>
        <v>35.3876446357303</v>
      </c>
      <c r="R64" s="11" t="n">
        <f aca="false">$R$49/A36^0.5</f>
        <v>48.7852055396265</v>
      </c>
      <c r="S64" s="12" t="n">
        <f aca="false">$S$49/A36^0.5</f>
        <v>20.4172921659451</v>
      </c>
      <c r="U64" s="10" t="n">
        <f aca="false">A63/$U$17/$U$10^3</f>
        <v>6.89746206837963</v>
      </c>
      <c r="V64" s="12"/>
    </row>
    <row r="65" customFormat="false" ht="12.75" hidden="false" customHeight="false" outlineLevel="0" collapsed="false">
      <c r="A65" s="0" t="n">
        <f aca="false">A64+1</f>
        <v>41</v>
      </c>
      <c r="C65" s="10" t="n">
        <f aca="false">($D$7)^2*$D$10*$A$8/295.374</f>
        <v>62.8355914874024</v>
      </c>
      <c r="D65" s="12" t="n">
        <f aca="false">D64+1</f>
        <v>41</v>
      </c>
      <c r="E65" s="11"/>
      <c r="G65" s="10" t="n">
        <f aca="false">$G$10*2.8*$A$8*$E$10/A65</f>
        <v>16.7544715447154</v>
      </c>
      <c r="H65" s="11"/>
      <c r="I65" s="12"/>
      <c r="K65" s="10" t="n">
        <f aca="false">($K$13*1.688)^2*$A$5*$A$8/2*$D$10</f>
        <v>80.7057720473373</v>
      </c>
      <c r="L65" s="11" t="n">
        <v>41</v>
      </c>
      <c r="M65" s="12"/>
      <c r="O65" s="10" t="n">
        <f aca="false">$O$49/A37^0.5</f>
        <v>46.5270937005879</v>
      </c>
      <c r="P65" s="11" t="n">
        <f aca="false">$P$49/A37^0.5</f>
        <v>47.5773273847648</v>
      </c>
      <c r="Q65" s="11" t="n">
        <f aca="false">$Q$49/A37^0.5</f>
        <v>33.9993492181799</v>
      </c>
      <c r="R65" s="11" t="n">
        <f aca="false">$R$49/A37^0.5</f>
        <v>46.8713093763726</v>
      </c>
      <c r="S65" s="12" t="n">
        <f aca="false">$S$49/A37^0.5</f>
        <v>19.6162998013911</v>
      </c>
      <c r="U65" s="10" t="n">
        <f aca="false">A64/$U$17/$U$10^3</f>
        <v>7.07432007013296</v>
      </c>
      <c r="V65" s="12"/>
    </row>
    <row r="66" customFormat="false" ht="12.75" hidden="false" customHeight="false" outlineLevel="0" collapsed="false">
      <c r="A66" s="0" t="n">
        <f aca="false">A65+1</f>
        <v>42</v>
      </c>
      <c r="C66" s="10" t="n">
        <f aca="false">($D$7)^2*$D$10*$A$8/295.374</f>
        <v>62.8355914874024</v>
      </c>
      <c r="D66" s="12" t="n">
        <f aca="false">D65+1</f>
        <v>42</v>
      </c>
      <c r="E66" s="11"/>
      <c r="G66" s="10" t="n">
        <f aca="false">$G$10*2.8*$A$8*$E$10/A66</f>
        <v>16.3555555555556</v>
      </c>
      <c r="H66" s="11"/>
      <c r="I66" s="12"/>
      <c r="K66" s="10" t="n">
        <f aca="false">($K$13*1.688)^2*$A$5*$A$8/2*$D$10</f>
        <v>80.7057720473373</v>
      </c>
      <c r="L66" s="11" t="n">
        <v>42</v>
      </c>
      <c r="M66" s="12"/>
      <c r="O66" s="10" t="n">
        <f aca="false">$O$49/A38^0.5</f>
        <v>44.8346293353242</v>
      </c>
      <c r="P66" s="11" t="n">
        <f aca="false">$P$49/A38^0.5</f>
        <v>45.846659836274</v>
      </c>
      <c r="Q66" s="11" t="n">
        <f aca="false">$Q$49/A38^0.5</f>
        <v>32.7625926873674</v>
      </c>
      <c r="R66" s="11" t="n">
        <f aca="false">$R$49/A38^0.5</f>
        <v>45.1663238601214</v>
      </c>
      <c r="S66" s="12" t="n">
        <f aca="false">$S$49/A38^0.5</f>
        <v>18.9027394701606</v>
      </c>
      <c r="U66" s="10" t="n">
        <f aca="false">A65/$U$17/$U$10^3</f>
        <v>7.25117807188628</v>
      </c>
      <c r="V66" s="12"/>
    </row>
    <row r="67" customFormat="false" ht="12.75" hidden="false" customHeight="false" outlineLevel="0" collapsed="false">
      <c r="A67" s="0" t="n">
        <f aca="false">A66+1</f>
        <v>43</v>
      </c>
      <c r="C67" s="10" t="n">
        <f aca="false">($D$7)^2*$D$10*$A$8/295.374</f>
        <v>62.8355914874024</v>
      </c>
      <c r="D67" s="12" t="n">
        <f aca="false">D66+1</f>
        <v>43</v>
      </c>
      <c r="E67" s="11"/>
      <c r="G67" s="10" t="n">
        <f aca="false">$G$10*2.8*$A$8*$E$10/A67</f>
        <v>15.9751937984496</v>
      </c>
      <c r="H67" s="11"/>
      <c r="I67" s="12"/>
      <c r="K67" s="10" t="n">
        <f aca="false">($K$13*1.688)^2*$A$5*$A$8/2*$D$10</f>
        <v>80.7057720473373</v>
      </c>
      <c r="L67" s="11" t="n">
        <v>43</v>
      </c>
      <c r="M67" s="12"/>
      <c r="O67" s="10" t="n">
        <f aca="false">$O$49/A39^0.5</f>
        <v>43.3143669982626</v>
      </c>
      <c r="P67" s="11" t="n">
        <f aca="false">$P$49/A39^0.5</f>
        <v>44.2920813494558</v>
      </c>
      <c r="Q67" s="11" t="n">
        <f aca="false">$Q$49/A39^0.5</f>
        <v>31.6516715876395</v>
      </c>
      <c r="R67" s="11" t="n">
        <f aca="false">$R$49/A39^0.5</f>
        <v>43.6348143531616</v>
      </c>
      <c r="S67" s="12" t="n">
        <f aca="false">$S$49/A39^0.5</f>
        <v>18.2617812798109</v>
      </c>
      <c r="U67" s="10" t="n">
        <f aca="false">A66/$U$17/$U$10^3</f>
        <v>7.4280360736396</v>
      </c>
      <c r="V67" s="12"/>
    </row>
    <row r="68" customFormat="false" ht="12.75" hidden="false" customHeight="false" outlineLevel="0" collapsed="false">
      <c r="A68" s="0" t="n">
        <f aca="false">A67+1</f>
        <v>44</v>
      </c>
      <c r="C68" s="10" t="n">
        <f aca="false">($D$7)^2*$D$10*$A$8/295.374</f>
        <v>62.8355914874024</v>
      </c>
      <c r="D68" s="12" t="n">
        <f aca="false">D67+1</f>
        <v>44</v>
      </c>
      <c r="E68" s="11"/>
      <c r="G68" s="10" t="n">
        <f aca="false">$G$10*2.8*$A$8*$E$10/A68</f>
        <v>15.6121212121212</v>
      </c>
      <c r="H68" s="11"/>
      <c r="I68" s="12"/>
      <c r="K68" s="10" t="n">
        <f aca="false">($K$13*1.688)^2*$A$5*$A$8/2*$D$10</f>
        <v>80.7057720473373</v>
      </c>
      <c r="L68" s="11" t="n">
        <v>44</v>
      </c>
      <c r="M68" s="12"/>
      <c r="O68" s="10" t="n">
        <f aca="false">$O$49/A40^0.5</f>
        <v>41.9389555089468</v>
      </c>
      <c r="P68" s="11" t="n">
        <f aca="false">$P$49/A40^0.5</f>
        <v>42.8856233588267</v>
      </c>
      <c r="Q68" s="11" t="n">
        <f aca="false">$Q$49/A40^0.5</f>
        <v>30.6465992346386</v>
      </c>
      <c r="R68" s="11" t="n">
        <f aca="false">$R$49/A40^0.5</f>
        <v>42.2492273261619</v>
      </c>
      <c r="S68" s="12" t="n">
        <f aca="false">$S$49/A40^0.5</f>
        <v>17.6818936921975</v>
      </c>
      <c r="U68" s="10" t="n">
        <f aca="false">A67/$U$17/$U$10^3</f>
        <v>7.60489407539293</v>
      </c>
      <c r="V68" s="12"/>
    </row>
    <row r="69" customFormat="false" ht="12.75" hidden="false" customHeight="false" outlineLevel="0" collapsed="false">
      <c r="A69" s="0" t="n">
        <f aca="false">A68+1</f>
        <v>45</v>
      </c>
      <c r="C69" s="10" t="n">
        <f aca="false">($D$7)^2*$D$10*$A$8/295.374</f>
        <v>62.8355914874024</v>
      </c>
      <c r="D69" s="12" t="n">
        <f aca="false">D68+1</f>
        <v>45</v>
      </c>
      <c r="E69" s="11"/>
      <c r="G69" s="10" t="n">
        <f aca="false">$G$10*2.8*$A$8*$E$10/A69</f>
        <v>15.2651851851852</v>
      </c>
      <c r="H69" s="11"/>
      <c r="I69" s="12"/>
      <c r="K69" s="10" t="n">
        <f aca="false">($K$13*1.688)^2*$A$5*$A$8/2*$D$10</f>
        <v>80.7057720473373</v>
      </c>
      <c r="L69" s="11" t="n">
        <v>45</v>
      </c>
      <c r="M69" s="12"/>
      <c r="O69" s="10" t="n">
        <f aca="false">$O$49/A41^0.5</f>
        <v>40.6867631509335</v>
      </c>
      <c r="P69" s="11" t="n">
        <f aca="false">$P$49/A41^0.5</f>
        <v>41.6051658656231</v>
      </c>
      <c r="Q69" s="11" t="n">
        <f aca="false">$Q$49/A41^0.5</f>
        <v>29.7315684024443</v>
      </c>
      <c r="R69" s="11" t="n">
        <f aca="false">$R$49/A41^0.5</f>
        <v>40.9877710274111</v>
      </c>
      <c r="S69" s="12" t="n">
        <f aca="false">$S$49/A41^0.5</f>
        <v>17.1539565538524</v>
      </c>
      <c r="U69" s="10" t="n">
        <f aca="false">A68/$U$17/$U$10^3</f>
        <v>7.78175207714625</v>
      </c>
      <c r="V69" s="12"/>
    </row>
    <row r="70" customFormat="false" ht="12.75" hidden="false" customHeight="false" outlineLevel="0" collapsed="false">
      <c r="A70" s="0" t="n">
        <f aca="false">A69+1</f>
        <v>46</v>
      </c>
      <c r="C70" s="10" t="n">
        <f aca="false">($D$7)^2*$D$10*$A$8/295.374</f>
        <v>62.8355914874024</v>
      </c>
      <c r="D70" s="12" t="n">
        <f aca="false">D69+1</f>
        <v>46</v>
      </c>
      <c r="E70" s="11"/>
      <c r="G70" s="10" t="n">
        <f aca="false">$G$10*2.8*$A$8*$E$10/A70</f>
        <v>14.9333333333333</v>
      </c>
      <c r="H70" s="11"/>
      <c r="I70" s="12"/>
      <c r="K70" s="10" t="n">
        <f aca="false">($K$13*1.688)^2*$A$5*$A$8/2*$D$10</f>
        <v>80.7057720473373</v>
      </c>
      <c r="L70" s="11" t="n">
        <v>46</v>
      </c>
      <c r="M70" s="12"/>
      <c r="O70" s="10" t="n">
        <f aca="false">$O$49/A42^0.5</f>
        <v>39.540426448343</v>
      </c>
      <c r="P70" s="11" t="n">
        <f aca="false">$P$49/A42^0.5</f>
        <v>40.4329534565847</v>
      </c>
      <c r="Q70" s="11" t="n">
        <f aca="false">$Q$49/A42^0.5</f>
        <v>28.8938908521592</v>
      </c>
      <c r="R70" s="11" t="n">
        <f aca="false">$R$49/A42^0.5</f>
        <v>39.8329535229614</v>
      </c>
      <c r="S70" s="12" t="n">
        <f aca="false">$S$49/A42^0.5</f>
        <v>16.6706492452966</v>
      </c>
      <c r="U70" s="10" t="n">
        <f aca="false">A69/$U$17/$U$10^3</f>
        <v>7.95861007889957</v>
      </c>
      <c r="V70" s="12"/>
    </row>
    <row r="71" customFormat="false" ht="12.75" hidden="false" customHeight="false" outlineLevel="0" collapsed="false">
      <c r="A71" s="0" t="n">
        <f aca="false">A70+1</f>
        <v>47</v>
      </c>
      <c r="C71" s="10" t="n">
        <f aca="false">($D$7)^2*$D$10*$A$8/295.374</f>
        <v>62.8355914874024</v>
      </c>
      <c r="D71" s="12" t="n">
        <f aca="false">D70+1</f>
        <v>47</v>
      </c>
      <c r="E71" s="11"/>
      <c r="G71" s="10" t="n">
        <f aca="false">$G$10*2.8*$A$8*$E$10/A71</f>
        <v>14.6156028368794</v>
      </c>
      <c r="H71" s="11"/>
      <c r="I71" s="12"/>
      <c r="K71" s="10" t="n">
        <f aca="false">($K$13*1.688)^2*$A$5*$A$8/2*$D$10</f>
        <v>80.7057720473373</v>
      </c>
      <c r="L71" s="11" t="n">
        <v>47</v>
      </c>
      <c r="M71" s="12"/>
      <c r="O71" s="10" t="n">
        <f aca="false">$O$49/A43^0.5</f>
        <v>38.4858250233995</v>
      </c>
      <c r="P71" s="11" t="n">
        <f aca="false">$P$49/A43^0.5</f>
        <v>39.3545470214469</v>
      </c>
      <c r="Q71" s="11" t="n">
        <f aca="false">$Q$49/A43^0.5</f>
        <v>28.1232482162064</v>
      </c>
      <c r="R71" s="11" t="n">
        <f aca="false">$R$49/A43^0.5</f>
        <v>38.7705499699825</v>
      </c>
      <c r="S71" s="12" t="n">
        <f aca="false">$S$49/A43^0.5</f>
        <v>16.226018470467</v>
      </c>
      <c r="U71" s="10" t="n">
        <f aca="false">A70/$U$17/$U$10^3</f>
        <v>8.1354680806529</v>
      </c>
      <c r="V71" s="12"/>
    </row>
    <row r="72" customFormat="false" ht="12.75" hidden="false" customHeight="false" outlineLevel="0" collapsed="false">
      <c r="A72" s="0" t="n">
        <f aca="false">A71+1</f>
        <v>48</v>
      </c>
      <c r="C72" s="10" t="n">
        <f aca="false">($D$7)^2*$D$10*$A$8/295.374</f>
        <v>62.8355914874024</v>
      </c>
      <c r="D72" s="12" t="n">
        <f aca="false">D71+1</f>
        <v>48</v>
      </c>
      <c r="E72" s="11"/>
      <c r="G72" s="10" t="n">
        <f aca="false">$G$10*2.8*$A$8*$E$10/A72</f>
        <v>14.3111111111111</v>
      </c>
      <c r="H72" s="11"/>
      <c r="I72" s="12"/>
      <c r="K72" s="10" t="n">
        <f aca="false">($K$13*1.688)^2*$A$5*$A$8/2*$D$10</f>
        <v>80.7057720473373</v>
      </c>
      <c r="L72" s="11" t="n">
        <v>48</v>
      </c>
      <c r="M72" s="12"/>
      <c r="O72" s="10" t="n">
        <f aca="false">$O$49/A44^0.5</f>
        <v>37.5113421693378</v>
      </c>
      <c r="P72" s="11" t="n">
        <f aca="false">$P$49/A44^0.5</f>
        <v>38.3580676351157</v>
      </c>
      <c r="Q72" s="11" t="n">
        <f aca="false">$Q$49/A44^0.5</f>
        <v>27.4111516671379</v>
      </c>
      <c r="R72" s="11" t="n">
        <f aca="false">$R$49/A44^0.5</f>
        <v>37.7888577192558</v>
      </c>
      <c r="S72" s="12" t="n">
        <f aca="false">$S$49/A44^0.5</f>
        <v>15.8151665066713</v>
      </c>
      <c r="U72" s="10" t="n">
        <f aca="false">A71/$U$17/$U$10^3</f>
        <v>8.31232608240622</v>
      </c>
      <c r="V72" s="12"/>
    </row>
    <row r="73" customFormat="false" ht="12.75" hidden="false" customHeight="false" outlineLevel="0" collapsed="false">
      <c r="A73" s="0" t="n">
        <f aca="false">A72+1</f>
        <v>49</v>
      </c>
      <c r="C73" s="10" t="n">
        <f aca="false">($D$7)^2*$D$10*$A$8/295.374</f>
        <v>62.8355914874024</v>
      </c>
      <c r="D73" s="12" t="n">
        <f aca="false">D72+1</f>
        <v>49</v>
      </c>
      <c r="E73" s="11"/>
      <c r="G73" s="10" t="n">
        <f aca="false">$G$10*2.8*$A$8*$E$10/A73</f>
        <v>14.0190476190476</v>
      </c>
      <c r="H73" s="11"/>
      <c r="I73" s="12"/>
      <c r="K73" s="10" t="n">
        <f aca="false">($K$13*1.688)^2*$A$5*$A$8/2*$D$10</f>
        <v>80.7057720473373</v>
      </c>
      <c r="L73" s="11" t="n">
        <v>49</v>
      </c>
      <c r="M73" s="12"/>
      <c r="O73" s="10" t="n">
        <f aca="false">$O$49/A45^0.5</f>
        <v>36.6073215594541</v>
      </c>
      <c r="P73" s="11" t="n">
        <f aca="false">$P$49/A45^0.5</f>
        <v>37.4336410032742</v>
      </c>
      <c r="Q73" s="11" t="n">
        <f aca="false">$Q$49/A45^0.5</f>
        <v>26.7505449115632</v>
      </c>
      <c r="R73" s="11" t="n">
        <f aca="false">$R$49/A45^0.5</f>
        <v>36.8781490048635</v>
      </c>
      <c r="S73" s="12" t="n">
        <f aca="false">$S$49/A45^0.5</f>
        <v>15.4340221475537</v>
      </c>
      <c r="U73" s="10" t="n">
        <f aca="false">A72/$U$17/$U$10^3</f>
        <v>8.48918408415955</v>
      </c>
      <c r="V73" s="12"/>
    </row>
    <row r="74" customFormat="false" ht="12.75" hidden="false" customHeight="false" outlineLevel="0" collapsed="false">
      <c r="A74" s="0" t="n">
        <f aca="false">A73+1</f>
        <v>50</v>
      </c>
      <c r="C74" s="10" t="n">
        <f aca="false">($D$7)^2*$D$10*$A$8/295.374</f>
        <v>62.8355914874024</v>
      </c>
      <c r="D74" s="12" t="n">
        <f aca="false">D73+1</f>
        <v>50</v>
      </c>
      <c r="E74" s="11"/>
      <c r="G74" s="10" t="n">
        <f aca="false">$G$10*2.8*$A$8*$E$10/A74</f>
        <v>13.7386666666667</v>
      </c>
      <c r="H74" s="11"/>
      <c r="I74" s="12"/>
      <c r="K74" s="10" t="n">
        <f aca="false">($K$13*1.688)^2*$A$5*$A$8/2*$D$10</f>
        <v>80.7057720473373</v>
      </c>
      <c r="L74" s="11" t="n">
        <v>50</v>
      </c>
      <c r="M74" s="12"/>
      <c r="O74" s="10" t="n">
        <f aca="false">$O$49/A46^0.5</f>
        <v>35.7656614308542</v>
      </c>
      <c r="P74" s="11" t="n">
        <f aca="false">$P$49/A46^0.5</f>
        <v>36.572982485835</v>
      </c>
      <c r="Q74" s="11" t="n">
        <f aca="false">$Q$49/A46^0.5</f>
        <v>26.135507642753</v>
      </c>
      <c r="R74" s="11" t="n">
        <f aca="false">$R$49/A46^0.5</f>
        <v>36.030262125635</v>
      </c>
      <c r="S74" s="12" t="n">
        <f aca="false">$S$49/A46^0.5</f>
        <v>15.079169606801</v>
      </c>
      <c r="U74" s="10" t="n">
        <f aca="false">A73/$U$17/$U$10^3</f>
        <v>8.66604208591287</v>
      </c>
      <c r="V74" s="12"/>
    </row>
    <row r="75" customFormat="false" ht="12.75" hidden="false" customHeight="false" outlineLevel="0" collapsed="false">
      <c r="A75" s="0" t="n">
        <f aca="false">A74+1</f>
        <v>51</v>
      </c>
      <c r="C75" s="10" t="n">
        <f aca="false">($D$7)^2*$D$10*$A$8/295.374</f>
        <v>62.8355914874024</v>
      </c>
      <c r="D75" s="12" t="n">
        <f aca="false">D74+1</f>
        <v>51</v>
      </c>
      <c r="E75" s="11"/>
      <c r="G75" s="10" t="n">
        <f aca="false">$G$10*2.8*$A$8*$E$10/A75</f>
        <v>13.4692810457516</v>
      </c>
      <c r="H75" s="11"/>
      <c r="I75" s="12"/>
      <c r="K75" s="10" t="n">
        <f aca="false">($K$13*1.688)^2*$A$5*$A$8/2*$D$10</f>
        <v>80.7057720473373</v>
      </c>
      <c r="L75" s="11" t="n">
        <v>51</v>
      </c>
      <c r="M75" s="12"/>
      <c r="O75" s="10" t="n">
        <f aca="false">$O$49/A47^0.5</f>
        <v>34.9795069364551</v>
      </c>
      <c r="P75" s="11" t="n">
        <f aca="false">$P$49/A47^0.5</f>
        <v>35.7690825045526</v>
      </c>
      <c r="Q75" s="11" t="n">
        <f aca="false">$Q$49/A47^0.5</f>
        <v>25.5610307290106</v>
      </c>
      <c r="R75" s="11" t="n">
        <f aca="false">$R$49/A47^0.5</f>
        <v>35.2382915211152</v>
      </c>
      <c r="S75" s="12" t="n">
        <f aca="false">$S$49/A47^0.5</f>
        <v>14.7477188105922</v>
      </c>
      <c r="U75" s="10" t="n">
        <f aca="false">A74/$U$17/$U$10^3</f>
        <v>8.8429000876662</v>
      </c>
      <c r="V75" s="12"/>
    </row>
    <row r="76" customFormat="false" ht="12.75" hidden="false" customHeight="false" outlineLevel="0" collapsed="false">
      <c r="A76" s="0" t="n">
        <f aca="false">A75+1</f>
        <v>52</v>
      </c>
      <c r="C76" s="10" t="n">
        <f aca="false">($D$7)^2*$D$10*$A$8/295.374</f>
        <v>62.8355914874024</v>
      </c>
      <c r="D76" s="12" t="n">
        <f aca="false">D75+1</f>
        <v>52</v>
      </c>
      <c r="E76" s="11"/>
      <c r="G76" s="10" t="n">
        <f aca="false">$G$10*2.8*$A$8*$E$10/A76</f>
        <v>13.2102564102564</v>
      </c>
      <c r="H76" s="11"/>
      <c r="I76" s="12"/>
      <c r="K76" s="10" t="n">
        <f aca="false">($K$13*1.688)^2*$A$5*$A$8/2*$D$10</f>
        <v>80.7057720473373</v>
      </c>
      <c r="L76" s="11" t="n">
        <v>52</v>
      </c>
      <c r="M76" s="12"/>
      <c r="O76" s="10" t="n">
        <f aca="false">$O$49/A48^0.5</f>
        <v>34.2430137807351</v>
      </c>
      <c r="P76" s="11" t="n">
        <f aca="false">$P$49/A48^0.5</f>
        <v>35.0159648434362</v>
      </c>
      <c r="Q76" s="11" t="n">
        <f aca="false">$Q$49/A48^0.5</f>
        <v>25.0228434921447</v>
      </c>
      <c r="R76" s="11" t="n">
        <f aca="false">$R$49/A48^0.5</f>
        <v>34.4963496586494</v>
      </c>
      <c r="S76" s="12" t="n">
        <f aca="false">$S$49/A48^0.5</f>
        <v>14.4372057440068</v>
      </c>
      <c r="U76" s="10" t="n">
        <f aca="false">A75/$U$17/$U$10^3</f>
        <v>9.01975808941952</v>
      </c>
      <c r="V76" s="12"/>
    </row>
    <row r="77" customFormat="false" ht="12.75" hidden="false" customHeight="false" outlineLevel="0" collapsed="false">
      <c r="A77" s="0" t="n">
        <f aca="false">A76+1</f>
        <v>53</v>
      </c>
      <c r="C77" s="10" t="n">
        <f aca="false">($D$7)^2*$D$10*$A$8/295.374</f>
        <v>62.8355914874024</v>
      </c>
      <c r="D77" s="12" t="n">
        <f aca="false">D76+1</f>
        <v>53</v>
      </c>
      <c r="E77" s="11"/>
      <c r="G77" s="10" t="n">
        <f aca="false">$G$10*2.8*$A$8*$E$10/A77</f>
        <v>12.9610062893082</v>
      </c>
      <c r="H77" s="11"/>
      <c r="I77" s="12"/>
      <c r="K77" s="10" t="n">
        <f aca="false">($K$13*1.688)^2*$A$5*$A$8/2*$D$10</f>
        <v>80.7057720473373</v>
      </c>
      <c r="L77" s="11" t="n">
        <v>53</v>
      </c>
      <c r="M77" s="12"/>
      <c r="O77" s="10" t="n">
        <f aca="false">$O$49/A49^0.5</f>
        <v>33.5511644071575</v>
      </c>
      <c r="P77" s="11" t="n">
        <f aca="false">$P$49/A49^0.5</f>
        <v>34.3084986870613</v>
      </c>
      <c r="Q77" s="11" t="n">
        <f aca="false">$Q$49/A49^0.5</f>
        <v>24.5172793877109</v>
      </c>
      <c r="R77" s="11" t="n">
        <f aca="false">$R$49/A49^0.5</f>
        <v>33.7993818609295</v>
      </c>
      <c r="S77" s="12" t="n">
        <f aca="false">$S$49/A49^0.5</f>
        <v>14.145514953758</v>
      </c>
      <c r="U77" s="10" t="n">
        <f aca="false">A76/$U$17/$U$10^3</f>
        <v>9.19661609117284</v>
      </c>
      <c r="V77" s="12"/>
    </row>
    <row r="78" customFormat="false" ht="12.75" hidden="false" customHeight="false" outlineLevel="0" collapsed="false">
      <c r="A78" s="0" t="n">
        <f aca="false">A77+1</f>
        <v>54</v>
      </c>
      <c r="C78" s="10" t="n">
        <f aca="false">($D$7)^2*$D$10*$A$8/295.374</f>
        <v>62.8355914874024</v>
      </c>
      <c r="D78" s="12" t="n">
        <f aca="false">D77+1</f>
        <v>54</v>
      </c>
      <c r="E78" s="11"/>
      <c r="G78" s="10" t="n">
        <f aca="false">$G$10*2.8*$A$8*$E$10/A78</f>
        <v>12.720987654321</v>
      </c>
      <c r="H78" s="11"/>
      <c r="I78" s="12"/>
      <c r="K78" s="10" t="n">
        <f aca="false">($K$13*1.688)^2*$A$5*$A$8/2*$D$10</f>
        <v>80.7057720473373</v>
      </c>
      <c r="L78" s="11" t="n">
        <v>54</v>
      </c>
      <c r="M78" s="12"/>
      <c r="O78" s="10" t="n">
        <f aca="false">$O$49/A50^0.5</f>
        <v>32.8996234645876</v>
      </c>
      <c r="P78" s="11" t="n">
        <f aca="false">$P$49/A50^0.5</f>
        <v>33.6422508244996</v>
      </c>
      <c r="Q78" s="11" t="n">
        <f aca="false">$Q$49/A50^0.5</f>
        <v>24.0411703881046</v>
      </c>
      <c r="R78" s="11" t="n">
        <f aca="false">$R$49/A50^0.5</f>
        <v>33.1430207031257</v>
      </c>
      <c r="S78" s="12" t="n">
        <f aca="false">$S$49/A50^0.5</f>
        <v>13.870818611352</v>
      </c>
      <c r="U78" s="10" t="n">
        <f aca="false">A77/$U$17/$U$10^3</f>
        <v>9.37347409292616</v>
      </c>
      <c r="V78" s="12"/>
    </row>
    <row r="79" customFormat="false" ht="12.75" hidden="false" customHeight="false" outlineLevel="0" collapsed="false">
      <c r="A79" s="0" t="n">
        <f aca="false">A78+1</f>
        <v>55</v>
      </c>
      <c r="C79" s="10" t="n">
        <f aca="false">($D$7)^2*$D$10*$A$8/295.374</f>
        <v>62.8355914874024</v>
      </c>
      <c r="D79" s="12" t="n">
        <f aca="false">D78+1</f>
        <v>55</v>
      </c>
      <c r="E79" s="11"/>
      <c r="G79" s="10" t="n">
        <f aca="false">$G$10*2.8*$A$8*$E$10/A79</f>
        <v>12.489696969697</v>
      </c>
      <c r="H79" s="11"/>
      <c r="I79" s="12"/>
      <c r="K79" s="10" t="n">
        <f aca="false">($K$13*1.688)^2*$A$5*$A$8/2*$D$10</f>
        <v>80.7057720473373</v>
      </c>
      <c r="L79" s="11" t="n">
        <v>55</v>
      </c>
      <c r="M79" s="12"/>
      <c r="O79" s="10" t="n">
        <f aca="false">$O$49/A51^0.5</f>
        <v>32.2846230034963</v>
      </c>
      <c r="P79" s="11" t="n">
        <f aca="false">$P$49/A51^0.5</f>
        <v>33.0133682541113</v>
      </c>
      <c r="Q79" s="11" t="n">
        <f aca="false">$Q$49/A51^0.5</f>
        <v>23.5917630904869</v>
      </c>
      <c r="R79" s="11" t="n">
        <f aca="false">$R$49/A51^0.5</f>
        <v>32.523470359751</v>
      </c>
      <c r="S79" s="12" t="n">
        <f aca="false">$S$49/A51^0.5</f>
        <v>13.6115281106301</v>
      </c>
      <c r="U79" s="10" t="n">
        <f aca="false">A78/$U$17/$U$10^3</f>
        <v>9.55033209467949</v>
      </c>
      <c r="V79" s="12"/>
    </row>
    <row r="80" customFormat="false" ht="12.75" hidden="false" customHeight="false" outlineLevel="0" collapsed="false">
      <c r="A80" s="0" t="n">
        <f aca="false">A79+1</f>
        <v>56</v>
      </c>
      <c r="C80" s="10" t="n">
        <f aca="false">($D$7)^2*$D$10*$A$8/295.374</f>
        <v>62.8355914874024</v>
      </c>
      <c r="D80" s="12" t="n">
        <f aca="false">D79+1</f>
        <v>56</v>
      </c>
      <c r="E80" s="11"/>
      <c r="G80" s="10" t="n">
        <f aca="false">$G$10*2.8*$A$8*$E$10/A80</f>
        <v>12.2666666666667</v>
      </c>
      <c r="H80" s="11"/>
      <c r="I80" s="12"/>
      <c r="K80" s="10" t="n">
        <f aca="false">($K$13*1.688)^2*$A$5*$A$8/2*$D$10</f>
        <v>80.7057720473373</v>
      </c>
      <c r="L80" s="11" t="n">
        <v>56</v>
      </c>
      <c r="M80" s="12"/>
      <c r="O80" s="10" t="n">
        <f aca="false">$O$49/A52^0.5</f>
        <v>31.702870434993</v>
      </c>
      <c r="P80" s="11" t="n">
        <f aca="false">$P$49/A52^0.5</f>
        <v>32.4184840649822</v>
      </c>
      <c r="Q80" s="11" t="n">
        <f aca="false">$Q$49/A52^0.5</f>
        <v>23.1666514584903</v>
      </c>
      <c r="R80" s="11" t="n">
        <f aca="false">$R$49/A52^0.5</f>
        <v>31.9374138827596</v>
      </c>
      <c r="S80" s="12" t="n">
        <f aca="false">$S$49/A52^0.5</f>
        <v>13.3662552623532</v>
      </c>
      <c r="U80" s="10" t="n">
        <f aca="false">A79/$U$17/$U$10^3</f>
        <v>9.72719009643281</v>
      </c>
      <c r="V80" s="12"/>
    </row>
    <row r="81" customFormat="false" ht="12.75" hidden="false" customHeight="false" outlineLevel="0" collapsed="false">
      <c r="A81" s="0" t="n">
        <f aca="false">A80+1</f>
        <v>57</v>
      </c>
      <c r="C81" s="10" t="n">
        <f aca="false">($D$7)^2*$D$10*$A$8/295.374</f>
        <v>62.8355914874024</v>
      </c>
      <c r="D81" s="12" t="n">
        <f aca="false">D80+1</f>
        <v>57</v>
      </c>
      <c r="E81" s="11"/>
      <c r="G81" s="10" t="n">
        <f aca="false">$G$10*2.8*$A$8*$E$10/A81</f>
        <v>12.0514619883041</v>
      </c>
      <c r="H81" s="11"/>
      <c r="I81" s="12"/>
      <c r="K81" s="10" t="n">
        <f aca="false">($K$13*1.688)^2*$A$5*$A$8/2*$D$10</f>
        <v>80.7057720473373</v>
      </c>
      <c r="L81" s="11" t="n">
        <v>57</v>
      </c>
      <c r="M81" s="12"/>
      <c r="O81" s="10" t="n">
        <f aca="false">$O$49/A53^0.5</f>
        <v>31.1514741041049</v>
      </c>
      <c r="P81" s="11" t="n">
        <f aca="false">$P$49/A53^0.5</f>
        <v>31.854641330204</v>
      </c>
      <c r="Q81" s="11" t="n">
        <f aca="false">$Q$49/A53^0.5</f>
        <v>22.7637224354112</v>
      </c>
      <c r="R81" s="11" t="n">
        <f aca="false">$R$49/A53^0.5</f>
        <v>31.3819382242031</v>
      </c>
      <c r="S81" s="12" t="n">
        <f aca="false">$S$49/A53^0.5</f>
        <v>13.1337809151332</v>
      </c>
      <c r="U81" s="10" t="n">
        <f aca="false">A80/$U$17/$U$10^3</f>
        <v>9.90404809818614</v>
      </c>
      <c r="V81" s="12"/>
    </row>
    <row r="82" customFormat="false" ht="12.75" hidden="false" customHeight="false" outlineLevel="0" collapsed="false">
      <c r="A82" s="0" t="n">
        <f aca="false">A81+1</f>
        <v>58</v>
      </c>
      <c r="C82" s="10" t="n">
        <f aca="false">($D$7)^2*$D$10*$A$8/295.374</f>
        <v>62.8355914874024</v>
      </c>
      <c r="D82" s="12" t="n">
        <f aca="false">D81+1</f>
        <v>58</v>
      </c>
      <c r="E82" s="11"/>
      <c r="G82" s="10" t="n">
        <f aca="false">$G$10*2.8*$A$8*$E$10/A82</f>
        <v>11.8436781609195</v>
      </c>
      <c r="H82" s="11"/>
      <c r="I82" s="12"/>
      <c r="K82" s="10" t="n">
        <f aca="false">($K$13*1.688)^2*$A$5*$A$8/2*$D$10</f>
        <v>80.7057720473373</v>
      </c>
      <c r="L82" s="11" t="n">
        <v>58</v>
      </c>
      <c r="M82" s="12"/>
      <c r="O82" s="10" t="n">
        <f aca="false">$O$49/A54^0.5</f>
        <v>30.6278826272743</v>
      </c>
      <c r="P82" s="11" t="n">
        <f aca="false">$P$49/A54^0.5</f>
        <v>31.3192310750664</v>
      </c>
      <c r="Q82" s="11" t="n">
        <f aca="false">$Q$49/A54^0.5</f>
        <v>22.3811116155095</v>
      </c>
      <c r="R82" s="11" t="n">
        <f aca="false">$R$49/A54^0.5</f>
        <v>30.8544731249367</v>
      </c>
      <c r="S82" s="12" t="n">
        <f aca="false">$S$49/A54^0.5</f>
        <v>12.9130293794998</v>
      </c>
      <c r="U82" s="10" t="n">
        <f aca="false">A81/$U$17/$U$10^3</f>
        <v>10.0809060999395</v>
      </c>
      <c r="V82" s="12"/>
    </row>
    <row r="83" customFormat="false" ht="12.75" hidden="false" customHeight="false" outlineLevel="0" collapsed="false">
      <c r="A83" s="0" t="n">
        <f aca="false">A82+1</f>
        <v>59</v>
      </c>
      <c r="C83" s="10" t="n">
        <f aca="false">($D$7)^2*$D$10*$A$8/295.374</f>
        <v>62.8355914874024</v>
      </c>
      <c r="D83" s="12" t="n">
        <f aca="false">D82+1</f>
        <v>59</v>
      </c>
      <c r="E83" s="11"/>
      <c r="G83" s="10" t="n">
        <f aca="false">$G$10*2.8*$A$8*$E$10/A83</f>
        <v>11.6429378531073</v>
      </c>
      <c r="H83" s="11"/>
      <c r="I83" s="12"/>
      <c r="K83" s="10" t="n">
        <f aca="false">($K$13*1.688)^2*$A$5*$A$8/2*$D$10</f>
        <v>80.7057720473373</v>
      </c>
      <c r="L83" s="11" t="n">
        <v>59</v>
      </c>
      <c r="M83" s="12"/>
      <c r="O83" s="10" t="n">
        <f aca="false">$O$49/A55^0.5</f>
        <v>30.1298350834875</v>
      </c>
      <c r="P83" s="11" t="n">
        <f aca="false">$P$49/A55^0.5</f>
        <v>30.8099413438743</v>
      </c>
      <c r="Q83" s="11" t="n">
        <f aca="false">$Q$49/A55^0.5</f>
        <v>22.0171668465232</v>
      </c>
      <c r="R83" s="11" t="n">
        <f aca="false">$R$49/A55^0.5</f>
        <v>30.3527409372527</v>
      </c>
      <c r="S83" s="12" t="n">
        <f aca="false">$S$49/A55^0.5</f>
        <v>12.7030474279698</v>
      </c>
      <c r="U83" s="10" t="n">
        <f aca="false">A82/$U$17/$U$10^3</f>
        <v>10.2577641016928</v>
      </c>
      <c r="V83" s="12"/>
    </row>
    <row r="84" customFormat="false" ht="12.75" hidden="false" customHeight="false" outlineLevel="0" collapsed="false">
      <c r="A84" s="0" t="n">
        <f aca="false">A83+1</f>
        <v>60</v>
      </c>
      <c r="C84" s="10" t="n">
        <f aca="false">($D$7)^2*$D$10*$A$8/295.374</f>
        <v>62.8355914874024</v>
      </c>
      <c r="D84" s="12" t="n">
        <f aca="false">D83+1</f>
        <v>60</v>
      </c>
      <c r="E84" s="11"/>
      <c r="G84" s="10" t="n">
        <f aca="false">$G$10*2.8*$A$8*$E$10/A84</f>
        <v>11.4488888888889</v>
      </c>
      <c r="H84" s="11"/>
      <c r="I84" s="12"/>
      <c r="K84" s="10" t="n">
        <f aca="false">($K$13*1.688)^2*$A$5*$A$8/2*$D$10</f>
        <v>80.7057720473373</v>
      </c>
      <c r="L84" s="11" t="n">
        <v>60</v>
      </c>
      <c r="M84" s="12"/>
      <c r="O84" s="10" t="n">
        <f aca="false">$O$49/A56^0.5</f>
        <v>29.6553198362572</v>
      </c>
      <c r="P84" s="11" t="n">
        <f aca="false">$P$49/A56^0.5</f>
        <v>30.3247150924385</v>
      </c>
      <c r="Q84" s="11" t="n">
        <f aca="false">$Q$49/A56^0.5</f>
        <v>21.6704181391194</v>
      </c>
      <c r="R84" s="11" t="n">
        <f aca="false">$R$49/A56^0.5</f>
        <v>29.874715142221</v>
      </c>
      <c r="S84" s="12" t="n">
        <f aca="false">$S$49/A56^0.5</f>
        <v>12.5029869339725</v>
      </c>
      <c r="U84" s="10" t="n">
        <f aca="false">A83/$U$17/$U$10^3</f>
        <v>10.4346221034461</v>
      </c>
      <c r="V84" s="12"/>
    </row>
    <row r="85" customFormat="false" ht="12.75" hidden="false" customHeight="false" outlineLevel="0" collapsed="false">
      <c r="A85" s="0" t="n">
        <f aca="false">A84+1</f>
        <v>61</v>
      </c>
      <c r="C85" s="10" t="n">
        <f aca="false">($D$7)^2*$D$10*$A$8/295.374</f>
        <v>62.8355914874024</v>
      </c>
      <c r="D85" s="12" t="n">
        <f aca="false">D84+1</f>
        <v>61</v>
      </c>
      <c r="E85" s="11"/>
      <c r="G85" s="10" t="n">
        <f aca="false">$G$10*2.8*$A$8*$E$10/A85</f>
        <v>11.2612021857924</v>
      </c>
      <c r="H85" s="11"/>
      <c r="I85" s="12"/>
      <c r="K85" s="10" t="n">
        <f aca="false">($K$13*1.688)^2*$A$5*$A$8/2*$D$10</f>
        <v>80.7057720473373</v>
      </c>
      <c r="L85" s="11" t="n">
        <v>61</v>
      </c>
      <c r="M85" s="12"/>
      <c r="O85" s="10" t="n">
        <f aca="false">$O$49/A57^0.5</f>
        <v>29.2025402729111</v>
      </c>
      <c r="P85" s="11" t="n">
        <f aca="false">$P$49/A57^0.5</f>
        <v>29.8617151540139</v>
      </c>
      <c r="Q85" s="11" t="n">
        <f aca="false">$Q$49/A57^0.5</f>
        <v>21.3395526311183</v>
      </c>
      <c r="R85" s="11" t="n">
        <f aca="false">$R$49/A57^0.5</f>
        <v>29.4185858355107</v>
      </c>
      <c r="S85" s="12" t="n">
        <f aca="false">$S$49/A57^0.5</f>
        <v>12.3120904271823</v>
      </c>
      <c r="U85" s="10" t="n">
        <f aca="false">A84/$U$17/$U$10^3</f>
        <v>10.6114801051994</v>
      </c>
      <c r="V85" s="12"/>
    </row>
    <row r="86" customFormat="false" ht="12.75" hidden="false" customHeight="false" outlineLevel="0" collapsed="false">
      <c r="A86" s="0" t="n">
        <f aca="false">A85+1</f>
        <v>62</v>
      </c>
      <c r="C86" s="10" t="n">
        <f aca="false">($D$7)^2*$D$10*$A$8/295.374</f>
        <v>62.8355914874024</v>
      </c>
      <c r="D86" s="12" t="n">
        <f aca="false">D85+1</f>
        <v>62</v>
      </c>
      <c r="E86" s="11"/>
      <c r="G86" s="10" t="n">
        <f aca="false">$G$10*2.8*$A$8*$E$10/A86</f>
        <v>11.0795698924731</v>
      </c>
      <c r="H86" s="11"/>
      <c r="I86" s="12"/>
      <c r="K86" s="10" t="n">
        <f aca="false">($K$13*1.688)^2*$A$5*$A$8/2*$D$10</f>
        <v>80.7057720473373</v>
      </c>
      <c r="L86" s="11" t="n">
        <v>62</v>
      </c>
      <c r="M86" s="12"/>
      <c r="O86" s="10" t="n">
        <f aca="false">$O$49/A58^0.5</f>
        <v>28.769886128556</v>
      </c>
      <c r="P86" s="11" t="n">
        <f aca="false">$P$49/A58^0.5</f>
        <v>29.4192949159732</v>
      </c>
      <c r="Q86" s="11" t="n">
        <f aca="false">$Q$49/A58^0.5</f>
        <v>21.02339363268</v>
      </c>
      <c r="R86" s="11" t="n">
        <f aca="false">$R$49/A58^0.5</f>
        <v>28.9827308392039</v>
      </c>
      <c r="S86" s="12" t="n">
        <f aca="false">$S$49/A58^0.5</f>
        <v>12.1296790034085</v>
      </c>
      <c r="U86" s="10" t="n">
        <f aca="false">A85/$U$17/$U$10^3</f>
        <v>10.7883381069528</v>
      </c>
      <c r="V86" s="12"/>
    </row>
    <row r="87" customFormat="false" ht="12.75" hidden="false" customHeight="false" outlineLevel="0" collapsed="false">
      <c r="A87" s="0" t="n">
        <f aca="false">A86+1</f>
        <v>63</v>
      </c>
      <c r="C87" s="10" t="n">
        <f aca="false">($D$7)^2*$D$10*$A$8/295.374</f>
        <v>62.8355914874024</v>
      </c>
      <c r="D87" s="12" t="n">
        <f aca="false">D86+1</f>
        <v>63</v>
      </c>
      <c r="E87" s="11"/>
      <c r="G87" s="10" t="n">
        <f aca="false">$G$10*2.8*$A$8*$E$10/A87</f>
        <v>10.9037037037037</v>
      </c>
      <c r="H87" s="11"/>
      <c r="I87" s="12"/>
      <c r="K87" s="10" t="n">
        <f aca="false">($K$13*1.688)^2*$A$5*$A$8/2*$D$10</f>
        <v>80.7057720473373</v>
      </c>
      <c r="L87" s="11" t="n">
        <v>63</v>
      </c>
      <c r="M87" s="12"/>
      <c r="O87" s="10" t="n">
        <f aca="false">$O$49/A59^0.5</f>
        <v>28.3559093498051</v>
      </c>
      <c r="P87" s="11" t="n">
        <f aca="false">$P$49/A59^0.5</f>
        <v>28.9959736387176</v>
      </c>
      <c r="Q87" s="11" t="n">
        <f aca="false">$Q$49/A59^0.5</f>
        <v>20.7208829888916</v>
      </c>
      <c r="R87" s="11" t="n">
        <f aca="false">$R$49/A59^0.5</f>
        <v>28.5656913869584</v>
      </c>
      <c r="S87" s="12" t="n">
        <f aca="false">$S$49/A59^0.5</f>
        <v>11.9551421484944</v>
      </c>
      <c r="U87" s="10" t="n">
        <f aca="false">A86/$U$17/$U$10^3</f>
        <v>10.9651961087061</v>
      </c>
      <c r="V87" s="12"/>
    </row>
    <row r="88" customFormat="false" ht="12.75" hidden="false" customHeight="false" outlineLevel="0" collapsed="false">
      <c r="A88" s="0" t="n">
        <f aca="false">A87+1</f>
        <v>64</v>
      </c>
      <c r="C88" s="10" t="n">
        <f aca="false">($D$7)^2*$D$10*$A$8/295.374</f>
        <v>62.8355914874024</v>
      </c>
      <c r="D88" s="12" t="n">
        <f aca="false">D87+1</f>
        <v>64</v>
      </c>
      <c r="E88" s="11"/>
      <c r="G88" s="10" t="n">
        <f aca="false">$G$10*2.8*$A$8*$E$10/A88</f>
        <v>10.7333333333333</v>
      </c>
      <c r="H88" s="11"/>
      <c r="I88" s="12"/>
      <c r="K88" s="10" t="n">
        <f aca="false">($K$13*1.688)^2*$A$5*$A$8/2*$D$10</f>
        <v>80.7057720473373</v>
      </c>
      <c r="L88" s="11" t="n">
        <v>64</v>
      </c>
      <c r="M88" s="12"/>
      <c r="O88" s="10" t="n">
        <f aca="false">$O$49/A60^0.5</f>
        <v>27.9593036726312</v>
      </c>
      <c r="P88" s="11" t="n">
        <f aca="false">$P$49/A60^0.5</f>
        <v>28.5904155725511</v>
      </c>
      <c r="Q88" s="11" t="n">
        <f aca="false">$Q$49/A60^0.5</f>
        <v>20.4310661564257</v>
      </c>
      <c r="R88" s="11" t="n">
        <f aca="false">$R$49/A60^0.5</f>
        <v>28.1661515507746</v>
      </c>
      <c r="S88" s="12" t="n">
        <f aca="false">$S$49/A60^0.5</f>
        <v>11.7879291281316</v>
      </c>
      <c r="U88" s="10" t="n">
        <f aca="false">A87/$U$17/$U$10^3</f>
        <v>11.1420541104594</v>
      </c>
      <c r="V88" s="12"/>
    </row>
    <row r="89" customFormat="false" ht="12.75" hidden="false" customHeight="false" outlineLevel="0" collapsed="false">
      <c r="A89" s="0" t="n">
        <f aca="false">A88+1</f>
        <v>65</v>
      </c>
      <c r="C89" s="10" t="n">
        <f aca="false">($D$7)^2*$D$10*$A$8/295.374</f>
        <v>62.8355914874024</v>
      </c>
      <c r="D89" s="12" t="n">
        <f aca="false">D88+1</f>
        <v>65</v>
      </c>
      <c r="E89" s="11"/>
      <c r="G89" s="10" t="n">
        <f aca="false">$G$10*2.8*$A$8*$E$10/A89</f>
        <v>10.5682051282051</v>
      </c>
      <c r="H89" s="11"/>
      <c r="I89" s="12"/>
      <c r="K89" s="10" t="n">
        <f aca="false">($K$13*1.688)^2*$A$5*$A$8/2*$D$10</f>
        <v>80.7057720473373</v>
      </c>
      <c r="L89" s="11" t="n">
        <v>65</v>
      </c>
      <c r="M89" s="12"/>
      <c r="O89" s="10" t="n">
        <f aca="false">$O$49/A61^0.5</f>
        <v>27.5788872572612</v>
      </c>
      <c r="P89" s="11" t="n">
        <f aca="false">$P$49/A61^0.5</f>
        <v>28.2014122006003</v>
      </c>
      <c r="Q89" s="11" t="n">
        <f aca="false">$Q$49/A61^0.5</f>
        <v>20.1530795141109</v>
      </c>
      <c r="R89" s="11" t="n">
        <f aca="false">$R$49/A61^0.5</f>
        <v>27.7829207474193</v>
      </c>
      <c r="S89" s="12" t="n">
        <f aca="false">$S$49/A61^0.5</f>
        <v>11.627541666553</v>
      </c>
      <c r="U89" s="10" t="n">
        <f aca="false">A88/$U$17/$U$10^3</f>
        <v>11.3189121122127</v>
      </c>
      <c r="V89" s="12"/>
    </row>
    <row r="90" customFormat="false" ht="12.75" hidden="false" customHeight="false" outlineLevel="0" collapsed="false">
      <c r="A90" s="0" t="n">
        <f aca="false">A89+1</f>
        <v>66</v>
      </c>
      <c r="C90" s="10" t="n">
        <f aca="false">($D$7)^2*$D$10*$A$8/295.374</f>
        <v>62.8355914874024</v>
      </c>
      <c r="D90" s="12" t="n">
        <f aca="false">D89+1</f>
        <v>66</v>
      </c>
      <c r="E90" s="11"/>
      <c r="G90" s="10" t="n">
        <f aca="false">$G$10*2.8*$A$8*$E$10/A90</f>
        <v>10.4080808080808</v>
      </c>
      <c r="H90" s="11"/>
      <c r="I90" s="12"/>
      <c r="K90" s="10" t="n">
        <f aca="false">($K$13*1.688)^2*$A$5*$A$8/2*$D$10</f>
        <v>80.7057720473373</v>
      </c>
      <c r="L90" s="11" t="n">
        <v>66</v>
      </c>
      <c r="M90" s="12"/>
      <c r="O90" s="10" t="n">
        <f aca="false">$O$49/A62^0.5</f>
        <v>27.2135878536047</v>
      </c>
      <c r="P90" s="11" t="n">
        <f aca="false">$P$49/A62^0.5</f>
        <v>27.8278670693899</v>
      </c>
      <c r="Q90" s="11" t="n">
        <f aca="false">$Q$49/A62^0.5</f>
        <v>19.886139522672</v>
      </c>
      <c r="R90" s="11" t="n">
        <f aca="false">$R$49/A62^0.5</f>
        <v>27.4149187941065</v>
      </c>
      <c r="S90" s="12" t="n">
        <f aca="false">$S$49/A62^0.5</f>
        <v>11.4735276921254</v>
      </c>
      <c r="U90" s="10" t="n">
        <f aca="false">A89/$U$17/$U$10^3</f>
        <v>11.4957701139661</v>
      </c>
      <c r="V90" s="12"/>
    </row>
    <row r="91" customFormat="false" ht="12.75" hidden="false" customHeight="false" outlineLevel="0" collapsed="false">
      <c r="A91" s="0" t="n">
        <f aca="false">A90+1</f>
        <v>67</v>
      </c>
      <c r="C91" s="10" t="n">
        <f aca="false">($D$7)^2*$D$10*$A$8/295.374</f>
        <v>62.8355914874024</v>
      </c>
      <c r="D91" s="12" t="n">
        <f aca="false">D90+1</f>
        <v>67</v>
      </c>
      <c r="E91" s="11"/>
      <c r="G91" s="10" t="n">
        <f aca="false">$G$10*2.8*$A$8*$E$10/A91</f>
        <v>10.252736318408</v>
      </c>
      <c r="H91" s="11"/>
      <c r="I91" s="12"/>
      <c r="K91" s="10" t="n">
        <f aca="false">($K$13*1.688)^2*$A$5*$A$8/2*$D$10</f>
        <v>80.7057720473373</v>
      </c>
      <c r="L91" s="11" t="n">
        <v>67</v>
      </c>
      <c r="M91" s="12"/>
      <c r="O91" s="10" t="n">
        <f aca="false">$O$49/A63^0.5</f>
        <v>26.8624300726454</v>
      </c>
      <c r="P91" s="11" t="n">
        <f aca="false">$P$49/A63^0.5</f>
        <v>27.4687827729169</v>
      </c>
      <c r="Q91" s="11" t="n">
        <f aca="false">$Q$49/A63^0.5</f>
        <v>19.6295334233883</v>
      </c>
      <c r="R91" s="11" t="n">
        <f aca="false">$R$49/A63^0.5</f>
        <v>27.0611630857189</v>
      </c>
      <c r="S91" s="12" t="n">
        <f aca="false">$S$49/A63^0.5</f>
        <v>11.3254759708376</v>
      </c>
      <c r="U91" s="10" t="n">
        <f aca="false">A90/$U$17/$U$10^3</f>
        <v>11.6726281157194</v>
      </c>
      <c r="V91" s="12"/>
    </row>
    <row r="92" customFormat="false" ht="12.75" hidden="false" customHeight="false" outlineLevel="0" collapsed="false">
      <c r="A92" s="0" t="n">
        <f aca="false">A91+1</f>
        <v>68</v>
      </c>
      <c r="C92" s="10" t="n">
        <f aca="false">($D$7)^2*$D$10*$A$8/295.374</f>
        <v>62.8355914874024</v>
      </c>
      <c r="D92" s="12" t="n">
        <f aca="false">D91+1</f>
        <v>68</v>
      </c>
      <c r="E92" s="11"/>
      <c r="G92" s="10" t="n">
        <f aca="false">$G$10*2.8*$A$8*$E$10/A92</f>
        <v>10.1019607843137</v>
      </c>
      <c r="H92" s="11"/>
      <c r="I92" s="12"/>
      <c r="K92" s="10" t="n">
        <f aca="false">($K$13*1.688)^2*$A$5*$A$8/2*$D$10</f>
        <v>80.7057720473373</v>
      </c>
      <c r="L92" s="11" t="n">
        <v>68</v>
      </c>
      <c r="M92" s="12"/>
      <c r="O92" s="10" t="n">
        <f aca="false">$O$49/A64^0.5</f>
        <v>26.5245244193476</v>
      </c>
      <c r="P92" s="11" t="n">
        <f aca="false">$P$49/A64^0.5</f>
        <v>27.1232497380025</v>
      </c>
      <c r="Q92" s="11" t="n">
        <f aca="false">$Q$49/A64^0.5</f>
        <v>19.3826112239662</v>
      </c>
      <c r="R92" s="11" t="n">
        <f aca="false">$R$49/A64^0.5</f>
        <v>26.7207575465794</v>
      </c>
      <c r="S92" s="12" t="n">
        <f aca="false">$S$49/A64^0.5</f>
        <v>11.1830114824616</v>
      </c>
      <c r="U92" s="10" t="n">
        <f aca="false">A91/$U$17/$U$10^3</f>
        <v>11.8494861174727</v>
      </c>
      <c r="V92" s="12"/>
    </row>
    <row r="93" customFormat="false" ht="12.75" hidden="false" customHeight="false" outlineLevel="0" collapsed="false">
      <c r="A93" s="0" t="n">
        <f aca="false">A92+1</f>
        <v>69</v>
      </c>
      <c r="C93" s="10" t="n">
        <f aca="false">($D$7)^2*$D$10*$A$8/295.374</f>
        <v>62.8355914874024</v>
      </c>
      <c r="D93" s="12" t="n">
        <f aca="false">D92+1</f>
        <v>69</v>
      </c>
      <c r="E93" s="11"/>
      <c r="G93" s="10" t="n">
        <f aca="false">$G$10*2.8*$A$8*$E$10/A93</f>
        <v>9.95555555555555</v>
      </c>
      <c r="H93" s="11"/>
      <c r="I93" s="12"/>
      <c r="K93" s="10" t="n">
        <f aca="false">($K$13*1.688)^2*$A$5*$A$8/2*$D$10</f>
        <v>80.7057720473373</v>
      </c>
      <c r="L93" s="11" t="n">
        <v>69</v>
      </c>
      <c r="M93" s="12"/>
      <c r="O93" s="10" t="n">
        <f aca="false">$O$49/A65^0.5</f>
        <v>26.1990578060444</v>
      </c>
      <c r="P93" s="11" t="n">
        <f aca="false">$P$49/A65^0.5</f>
        <v>26.7904365235433</v>
      </c>
      <c r="Q93" s="11" t="n">
        <f aca="false">$Q$49/A65^0.5</f>
        <v>19.1447787662639</v>
      </c>
      <c r="R93" s="11" t="n">
        <f aca="false">$R$49/A65^0.5</f>
        <v>26.3928830736544</v>
      </c>
      <c r="S93" s="12" t="n">
        <f aca="false">$S$49/A65^0.5</f>
        <v>11.0457914208996</v>
      </c>
      <c r="U93" s="10" t="n">
        <f aca="false">A92/$U$17/$U$10^3</f>
        <v>12.026344119226</v>
      </c>
      <c r="V93" s="12"/>
    </row>
    <row r="94" customFormat="false" ht="12.75" hidden="false" customHeight="false" outlineLevel="0" collapsed="false">
      <c r="A94" s="0" t="n">
        <f aca="false">A93+1</f>
        <v>70</v>
      </c>
      <c r="C94" s="10" t="n">
        <f aca="false">($D$7)^2*$D$10*$A$8/295.374</f>
        <v>62.8355914874024</v>
      </c>
      <c r="D94" s="12" t="n">
        <f aca="false">D93+1</f>
        <v>70</v>
      </c>
      <c r="E94" s="11"/>
      <c r="G94" s="10" t="n">
        <f aca="false">$G$10*2.8*$A$8*$E$10/A94</f>
        <v>9.81333333333333</v>
      </c>
      <c r="H94" s="11"/>
      <c r="I94" s="12"/>
      <c r="K94" s="10" t="n">
        <f aca="false">($K$13*1.688)^2*$A$5*$A$8/2*$D$10</f>
        <v>80.7057720473373</v>
      </c>
      <c r="L94" s="11" t="n">
        <v>70</v>
      </c>
      <c r="M94" s="12"/>
      <c r="O94" s="10" t="n">
        <f aca="false">$O$49/A66^0.5</f>
        <v>25.8852853157665</v>
      </c>
      <c r="P94" s="11" t="n">
        <f aca="false">$P$49/A66^0.5</f>
        <v>26.469581397918</v>
      </c>
      <c r="Q94" s="11" t="n">
        <f aca="false">$Q$49/A66^0.5</f>
        <v>18.9154917074017</v>
      </c>
      <c r="R94" s="11" t="n">
        <f aca="false">$R$49/A66^0.5</f>
        <v>26.0767892389469</v>
      </c>
      <c r="S94" s="12" t="n">
        <f aca="false">$S$49/A66^0.5</f>
        <v>10.9135017215186</v>
      </c>
      <c r="U94" s="10" t="n">
        <f aca="false">A93/$U$17/$U$10^3</f>
        <v>12.2032021209793</v>
      </c>
      <c r="V94" s="12"/>
    </row>
    <row r="95" customFormat="false" ht="12.75" hidden="false" customHeight="false" outlineLevel="0" collapsed="false">
      <c r="A95" s="0" t="n">
        <f aca="false">A94+1</f>
        <v>71</v>
      </c>
      <c r="C95" s="10" t="n">
        <f aca="false">($D$7)^2*$D$10*$A$8/295.374</f>
        <v>62.8355914874024</v>
      </c>
      <c r="D95" s="12" t="n">
        <f aca="false">D94+1</f>
        <v>71</v>
      </c>
      <c r="E95" s="11"/>
      <c r="G95" s="10" t="n">
        <f aca="false">$G$10*2.8*$A$8*$E$10/A95</f>
        <v>9.67511737089202</v>
      </c>
      <c r="H95" s="11"/>
      <c r="I95" s="12"/>
      <c r="K95" s="10" t="n">
        <f aca="false">($K$13*1.688)^2*$A$5*$A$8/2*$D$10</f>
        <v>80.7057720473373</v>
      </c>
      <c r="L95" s="11" t="n">
        <v>71</v>
      </c>
      <c r="M95" s="12"/>
      <c r="O95" s="10" t="n">
        <f aca="false">$O$49/A67^0.5</f>
        <v>25.5825230254284</v>
      </c>
      <c r="P95" s="11" t="n">
        <f aca="false">$P$49/A67^0.5</f>
        <v>26.1599850001745</v>
      </c>
      <c r="Q95" s="11" t="n">
        <f aca="false">$Q$49/A67^0.5</f>
        <v>18.6942502753547</v>
      </c>
      <c r="R95" s="11" t="n">
        <f aca="false">$R$49/A67^0.5</f>
        <v>25.7717870595876</v>
      </c>
      <c r="S95" s="12" t="n">
        <f aca="false">$S$49/A67^0.5</f>
        <v>10.7858540353329</v>
      </c>
      <c r="U95" s="10" t="n">
        <f aca="false">A94/$U$17/$U$10^3</f>
        <v>12.3800601227327</v>
      </c>
      <c r="V95" s="12"/>
    </row>
    <row r="96" customFormat="false" ht="12.75" hidden="false" customHeight="false" outlineLevel="0" collapsed="false">
      <c r="A96" s="0" t="n">
        <f aca="false">A95+1</f>
        <v>72</v>
      </c>
      <c r="C96" s="10" t="n">
        <f aca="false">($D$7)^2*$D$10*$A$8/295.374</f>
        <v>62.8355914874024</v>
      </c>
      <c r="D96" s="12" t="n">
        <f aca="false">D95+1</f>
        <v>72</v>
      </c>
      <c r="E96" s="11"/>
      <c r="G96" s="10" t="n">
        <f aca="false">$G$10*2.8*$A$8*$E$10/A96</f>
        <v>9.54074074074074</v>
      </c>
      <c r="H96" s="11"/>
      <c r="I96" s="12"/>
      <c r="K96" s="10" t="n">
        <f aca="false">($K$13*1.688)^2*$A$5*$A$8/2*$D$10</f>
        <v>80.7057720473373</v>
      </c>
      <c r="L96" s="11" t="n">
        <v>72</v>
      </c>
      <c r="M96" s="12"/>
      <c r="O96" s="10" t="n">
        <f aca="false">$O$49/A68^0.5</f>
        <v>25.2901417313791</v>
      </c>
      <c r="P96" s="11" t="n">
        <f aca="false">$P$49/A68^0.5</f>
        <v>25.8610039239507</v>
      </c>
      <c r="Q96" s="11" t="n">
        <f aca="false">$Q$49/A68^0.5</f>
        <v>18.4805946839435</v>
      </c>
      <c r="R96" s="11" t="n">
        <f aca="false">$R$49/A68^0.5</f>
        <v>25.4772426769653</v>
      </c>
      <c r="S96" s="12" t="n">
        <f aca="false">$S$49/A68^0.5</f>
        <v>10.6625830836311</v>
      </c>
      <c r="U96" s="10" t="n">
        <f aca="false">A95/$U$17/$U$10^3</f>
        <v>12.556918124486</v>
      </c>
      <c r="V96" s="12"/>
    </row>
    <row r="97" customFormat="false" ht="12.75" hidden="false" customHeight="false" outlineLevel="0" collapsed="false">
      <c r="A97" s="0" t="n">
        <f aca="false">A96+1</f>
        <v>73</v>
      </c>
      <c r="C97" s="10" t="n">
        <f aca="false">($D$7)^2*$D$10*$A$8/295.374</f>
        <v>62.8355914874024</v>
      </c>
      <c r="D97" s="12" t="n">
        <f aca="false">D96+1</f>
        <v>73</v>
      </c>
      <c r="E97" s="11"/>
      <c r="G97" s="10" t="n">
        <f aca="false">$G$10*2.8*$A$8*$E$10/A97</f>
        <v>9.41004566210046</v>
      </c>
      <c r="H97" s="11"/>
      <c r="I97" s="12"/>
      <c r="K97" s="10" t="n">
        <f aca="false">($K$13*1.688)^2*$A$5*$A$8/2*$D$10</f>
        <v>80.7057720473373</v>
      </c>
      <c r="L97" s="11" t="n">
        <v>73</v>
      </c>
      <c r="M97" s="12"/>
      <c r="O97" s="10" t="n">
        <f aca="false">$O$49/A69^0.5</f>
        <v>25.0075614462252</v>
      </c>
      <c r="P97" s="11" t="n">
        <f aca="false">$P$49/A69^0.5</f>
        <v>25.5720450900771</v>
      </c>
      <c r="Q97" s="11" t="n">
        <f aca="false">$Q$49/A69^0.5</f>
        <v>18.2741011114253</v>
      </c>
      <c r="R97" s="11" t="n">
        <f aca="false">$R$49/A69^0.5</f>
        <v>25.1925718128372</v>
      </c>
      <c r="S97" s="12" t="n">
        <f aca="false">$S$49/A69^0.5</f>
        <v>10.5434443377809</v>
      </c>
      <c r="U97" s="10" t="n">
        <f aca="false">A96/$U$17/$U$10^3</f>
        <v>12.7337761262393</v>
      </c>
      <c r="V97" s="12"/>
    </row>
    <row r="98" customFormat="false" ht="12.75" hidden="false" customHeight="false" outlineLevel="0" collapsed="false">
      <c r="A98" s="0" t="n">
        <f aca="false">A97+1</f>
        <v>74</v>
      </c>
      <c r="C98" s="10" t="n">
        <f aca="false">($D$7)^2*$D$10*$A$8/295.374</f>
        <v>62.8355914874024</v>
      </c>
      <c r="D98" s="12" t="n">
        <f aca="false">D97+1</f>
        <v>74</v>
      </c>
      <c r="E98" s="11"/>
      <c r="G98" s="10" t="n">
        <f aca="false">$G$10*2.8*$A$8*$E$10/A98</f>
        <v>9.28288288288288</v>
      </c>
      <c r="H98" s="11"/>
      <c r="I98" s="12"/>
      <c r="K98" s="10" t="n">
        <f aca="false">($K$13*1.688)^2*$A$5*$A$8/2*$D$10</f>
        <v>80.7057720473373</v>
      </c>
      <c r="L98" s="11" t="n">
        <v>74</v>
      </c>
      <c r="M98" s="12"/>
      <c r="O98" s="10" t="n">
        <f aca="false">$O$49/A70^0.5</f>
        <v>24.7342465573293</v>
      </c>
      <c r="P98" s="11" t="n">
        <f aca="false">$P$49/A70^0.5</f>
        <v>25.2925607957902</v>
      </c>
      <c r="Q98" s="11" t="n">
        <f aca="false">$Q$49/A70^0.5</f>
        <v>18.0743781626011</v>
      </c>
      <c r="R98" s="11" t="n">
        <f aca="false">$R$49/A70^0.5</f>
        <v>24.917234892009</v>
      </c>
      <c r="S98" s="12" t="n">
        <f aca="false">$S$49/A70^0.5</f>
        <v>10.4282119780021</v>
      </c>
      <c r="U98" s="10" t="n">
        <f aca="false">A97/$U$17/$U$10^3</f>
        <v>12.9106341279926</v>
      </c>
      <c r="V98" s="12"/>
    </row>
    <row r="99" customFormat="false" ht="12.75" hidden="false" customHeight="false" outlineLevel="0" collapsed="false">
      <c r="A99" s="0" t="n">
        <f aca="false">A98+1</f>
        <v>75</v>
      </c>
      <c r="C99" s="10" t="n">
        <f aca="false">($D$7)^2*$D$10*$A$8/295.374</f>
        <v>62.8355914874024</v>
      </c>
      <c r="D99" s="12" t="n">
        <f aca="false">D98+1</f>
        <v>75</v>
      </c>
      <c r="E99" s="11"/>
      <c r="G99" s="10" t="n">
        <f aca="false">$G$10*2.8*$A$8*$E$10/A99</f>
        <v>9.15911111111111</v>
      </c>
      <c r="H99" s="11"/>
      <c r="I99" s="12"/>
      <c r="K99" s="10" t="n">
        <f aca="false">($K$13*1.688)^2*$A$5*$A$8/2*$D$10</f>
        <v>80.7057720473373</v>
      </c>
      <c r="L99" s="11" t="n">
        <v>75</v>
      </c>
      <c r="M99" s="12"/>
      <c r="O99" s="10" t="n">
        <f aca="false">$O$49/A71^0.5</f>
        <v>24.4697015549724</v>
      </c>
      <c r="P99" s="11" t="n">
        <f aca="false">$P$49/A71^0.5</f>
        <v>25.0220443464686</v>
      </c>
      <c r="Q99" s="11" t="n">
        <f aca="false">$Q$49/A71^0.5</f>
        <v>17.8810637471998</v>
      </c>
      <c r="R99" s="11" t="n">
        <f aca="false">$R$49/A71^0.5</f>
        <v>24.6507327388929</v>
      </c>
      <c r="S99" s="12" t="n">
        <f aca="false">$S$49/A71^0.5</f>
        <v>10.3166770923162</v>
      </c>
      <c r="U99" s="10" t="n">
        <f aca="false">A98/$U$17/$U$10^3</f>
        <v>13.087492129746</v>
      </c>
      <c r="V99" s="12"/>
    </row>
    <row r="100" customFormat="false" ht="12.75" hidden="false" customHeight="false" outlineLevel="0" collapsed="false">
      <c r="A100" s="0" t="n">
        <f aca="false">A99+1</f>
        <v>76</v>
      </c>
      <c r="C100" s="10" t="n">
        <f aca="false">($D$7)^2*$D$10*$A$8/295.374</f>
        <v>62.8355914874024</v>
      </c>
      <c r="D100" s="12" t="n">
        <f aca="false">D99+1</f>
        <v>76</v>
      </c>
      <c r="E100" s="11"/>
      <c r="G100" s="10" t="n">
        <f aca="false">$G$10*2.8*$A$8*$E$10/A100</f>
        <v>9.03859649122807</v>
      </c>
      <c r="H100" s="11"/>
      <c r="I100" s="12"/>
      <c r="K100" s="10" t="n">
        <f aca="false">($K$13*1.688)^2*$A$5*$A$8/2*$D$10</f>
        <v>80.7057720473373</v>
      </c>
      <c r="L100" s="11" t="n">
        <v>76</v>
      </c>
      <c r="M100" s="12"/>
      <c r="O100" s="10" t="n">
        <f aca="false">$O$49/A72^0.5</f>
        <v>24.2134672526222</v>
      </c>
      <c r="P100" s="11" t="n">
        <f aca="false">$P$49/A72^0.5</f>
        <v>24.7600261905835</v>
      </c>
      <c r="Q100" s="11" t="n">
        <f aca="false">$Q$49/A72^0.5</f>
        <v>17.6938223178652</v>
      </c>
      <c r="R100" s="11" t="n">
        <f aca="false">$R$49/A72^0.5</f>
        <v>24.3926027698132</v>
      </c>
      <c r="S100" s="12" t="n">
        <f aca="false">$S$49/A72^0.5</f>
        <v>10.2086460829726</v>
      </c>
      <c r="U100" s="10" t="n">
        <f aca="false">A99/$U$17/$U$10^3</f>
        <v>13.2643501314993</v>
      </c>
      <c r="V100" s="12"/>
    </row>
    <row r="101" customFormat="false" ht="12.75" hidden="false" customHeight="false" outlineLevel="0" collapsed="false">
      <c r="A101" s="0" t="n">
        <f aca="false">A100+1</f>
        <v>77</v>
      </c>
      <c r="C101" s="10" t="n">
        <f aca="false">($D$7)^2*$D$10*$A$8/295.374</f>
        <v>62.8355914874024</v>
      </c>
      <c r="D101" s="12" t="n">
        <f aca="false">D100+1</f>
        <v>77</v>
      </c>
      <c r="E101" s="11"/>
      <c r="G101" s="10" t="n">
        <f aca="false">$G$10*2.8*$A$8*$E$10/A101</f>
        <v>8.92121212121212</v>
      </c>
      <c r="H101" s="11"/>
      <c r="I101" s="12"/>
      <c r="K101" s="10" t="n">
        <f aca="false">($K$13*1.688)^2*$A$5*$A$8/2*$D$10</f>
        <v>80.7057720473373</v>
      </c>
      <c r="L101" s="11" t="n">
        <v>77</v>
      </c>
      <c r="M101" s="12"/>
      <c r="O101" s="10" t="n">
        <f aca="false">$O$49/A73^0.5</f>
        <v>23.9651174336839</v>
      </c>
      <c r="P101" s="11" t="n">
        <f aca="false">$P$49/A73^0.5</f>
        <v>24.5060704907581</v>
      </c>
      <c r="Q101" s="11" t="n">
        <f aca="false">$Q$49/A73^0.5</f>
        <v>17.5123424197935</v>
      </c>
      <c r="R101" s="11" t="n">
        <f aca="false">$R$49/A73^0.5</f>
        <v>24.1424156149496</v>
      </c>
      <c r="S101" s="12" t="n">
        <f aca="false">$S$49/A73^0.5</f>
        <v>10.1039392526843</v>
      </c>
      <c r="U101" s="10" t="n">
        <f aca="false">A100/$U$17/$U$10^3</f>
        <v>13.4412081332526</v>
      </c>
      <c r="V101" s="12"/>
    </row>
    <row r="102" customFormat="false" ht="12.75" hidden="false" customHeight="false" outlineLevel="0" collapsed="false">
      <c r="A102" s="0" t="n">
        <f aca="false">A101+1</f>
        <v>78</v>
      </c>
      <c r="C102" s="10" t="n">
        <f aca="false">($D$7)^2*$D$10*$A$8/295.374</f>
        <v>62.8355914874024</v>
      </c>
      <c r="D102" s="12" t="n">
        <f aca="false">D101+1</f>
        <v>78</v>
      </c>
      <c r="E102" s="11"/>
      <c r="G102" s="10" t="n">
        <f aca="false">$G$10*2.8*$A$8*$E$10/A102</f>
        <v>8.80683760683761</v>
      </c>
      <c r="H102" s="11"/>
      <c r="I102" s="12"/>
      <c r="K102" s="10" t="n">
        <f aca="false">($K$13*1.688)^2*$A$5*$A$8/2*$D$10</f>
        <v>80.7057720473373</v>
      </c>
      <c r="L102" s="11" t="n">
        <v>78</v>
      </c>
      <c r="M102" s="12"/>
      <c r="O102" s="10" t="n">
        <f aca="false">$O$49/A74^0.5</f>
        <v>23.7242558690058</v>
      </c>
      <c r="P102" s="11" t="n">
        <f aca="false">$P$49/A74^0.5</f>
        <v>24.2597720739508</v>
      </c>
      <c r="Q102" s="11" t="n">
        <f aca="false">$Q$49/A74^0.5</f>
        <v>17.3363345112955</v>
      </c>
      <c r="R102" s="11" t="n">
        <f aca="false">$R$49/A74^0.5</f>
        <v>23.8997721137768</v>
      </c>
      <c r="S102" s="12" t="n">
        <f aca="false">$S$49/A74^0.5</f>
        <v>10.002389547178</v>
      </c>
      <c r="U102" s="10" t="n">
        <f aca="false">A101/$U$17/$U$10^3</f>
        <v>13.6180661350059</v>
      </c>
      <c r="V102" s="12"/>
    </row>
    <row r="103" customFormat="false" ht="12.75" hidden="false" customHeight="false" outlineLevel="0" collapsed="false">
      <c r="A103" s="0" t="n">
        <f aca="false">A102+1</f>
        <v>79</v>
      </c>
      <c r="C103" s="10" t="n">
        <f aca="false">($D$7)^2*$D$10*$A$8/295.374</f>
        <v>62.8355914874024</v>
      </c>
      <c r="D103" s="12" t="n">
        <f aca="false">D102+1</f>
        <v>79</v>
      </c>
      <c r="E103" s="11"/>
      <c r="G103" s="10" t="n">
        <f aca="false">$G$10*2.8*$A$8*$E$10/A103</f>
        <v>8.69535864978903</v>
      </c>
      <c r="H103" s="11"/>
      <c r="I103" s="12"/>
      <c r="K103" s="10" t="n">
        <f aca="false">($K$13*1.688)^2*$A$5*$A$8/2*$D$10</f>
        <v>80.7057720473373</v>
      </c>
      <c r="L103" s="11" t="n">
        <v>79</v>
      </c>
      <c r="M103" s="12"/>
      <c r="O103" s="10" t="n">
        <f aca="false">$O$49/A75^0.5</f>
        <v>23.490513657646</v>
      </c>
      <c r="P103" s="11" t="n">
        <f aca="false">$P$49/A75^0.5</f>
        <v>24.0207537121965</v>
      </c>
      <c r="Q103" s="11" t="n">
        <f aca="false">$Q$49/A75^0.5</f>
        <v>17.165529020581</v>
      </c>
      <c r="R103" s="11" t="n">
        <f aca="false">$R$49/A75^0.5</f>
        <v>23.6643006361586</v>
      </c>
      <c r="S103" s="12" t="n">
        <f aca="false">$S$49/A75^0.5</f>
        <v>9.90384143403384</v>
      </c>
      <c r="U103" s="10" t="n">
        <f aca="false">A102/$U$17/$U$10^3</f>
        <v>13.7949241367593</v>
      </c>
      <c r="V103" s="12"/>
    </row>
    <row r="104" customFormat="false" ht="12.75" hidden="false" customHeight="false" outlineLevel="0" collapsed="false">
      <c r="A104" s="0" t="n">
        <f aca="false">A103+1</f>
        <v>80</v>
      </c>
      <c r="C104" s="10" t="n">
        <f aca="false">($D$7)^2*$D$10*$A$8/295.374</f>
        <v>62.8355914874024</v>
      </c>
      <c r="D104" s="12" t="n">
        <f aca="false">D103+1</f>
        <v>80</v>
      </c>
      <c r="E104" s="11"/>
      <c r="G104" s="10" t="n">
        <f aca="false">$G$10*2.8*$A$8*$E$10/A104</f>
        <v>8.58666666666667</v>
      </c>
      <c r="H104" s="11"/>
      <c r="I104" s="12"/>
      <c r="K104" s="10" t="n">
        <f aca="false">($K$13*1.688)^2*$A$5*$A$8/2*$D$10</f>
        <v>80.7057720473373</v>
      </c>
      <c r="L104" s="11" t="n">
        <v>80</v>
      </c>
      <c r="M104" s="12"/>
      <c r="O104" s="10" t="n">
        <f aca="false">$O$49/A76^0.5</f>
        <v>23.263546850294</v>
      </c>
      <c r="P104" s="11" t="n">
        <f aca="false">$P$49/A76^0.5</f>
        <v>23.7886636923824</v>
      </c>
      <c r="Q104" s="11" t="n">
        <f aca="false">$Q$49/A76^0.5</f>
        <v>16.99967460909</v>
      </c>
      <c r="R104" s="11" t="n">
        <f aca="false">$R$49/A76^0.5</f>
        <v>23.4356546881863</v>
      </c>
      <c r="S104" s="12" t="n">
        <f aca="false">$S$49/A76^0.5</f>
        <v>9.80814990069557</v>
      </c>
      <c r="U104" s="10" t="n">
        <f aca="false">A103/$U$17/$U$10^3</f>
        <v>13.9717821385126</v>
      </c>
      <c r="V104" s="12"/>
    </row>
    <row r="105" customFormat="false" ht="12.75" hidden="false" customHeight="false" outlineLevel="0" collapsed="false">
      <c r="A105" s="0" t="n">
        <f aca="false">A104+1</f>
        <v>81</v>
      </c>
      <c r="C105" s="10" t="n">
        <f aca="false">($D$7)^2*$D$10*$A$8/295.374</f>
        <v>62.8355914874024</v>
      </c>
      <c r="D105" s="12" t="n">
        <f aca="false">D104+1</f>
        <v>81</v>
      </c>
      <c r="E105" s="11"/>
      <c r="G105" s="10" t="n">
        <f aca="false">$G$10*2.8*$A$8*$E$10/A105</f>
        <v>8.48065843621399</v>
      </c>
      <c r="H105" s="11"/>
      <c r="I105" s="12"/>
      <c r="K105" s="10" t="n">
        <f aca="false">($K$13*1.688)^2*$A$5*$A$8/2*$D$10</f>
        <v>80.7057720473373</v>
      </c>
      <c r="L105" s="11" t="n">
        <v>81</v>
      </c>
      <c r="M105" s="12"/>
      <c r="O105" s="10" t="n">
        <f aca="false">$O$49/A77^0.5</f>
        <v>23.0430343205117</v>
      </c>
      <c r="P105" s="11" t="n">
        <f aca="false">$P$49/A77^0.5</f>
        <v>23.563173639438</v>
      </c>
      <c r="Q105" s="11" t="n">
        <f aca="false">$Q$49/A77^0.5</f>
        <v>16.8385366159177</v>
      </c>
      <c r="R105" s="11" t="n">
        <f aca="false">$R$49/A77^0.5</f>
        <v>23.2135107676718</v>
      </c>
      <c r="S105" s="12" t="n">
        <f aca="false">$S$49/A77^0.5</f>
        <v>9.71517955696404</v>
      </c>
      <c r="U105" s="10" t="n">
        <f aca="false">A104/$U$17/$U$10^3</f>
        <v>14.1486401402659</v>
      </c>
      <c r="V105" s="12"/>
    </row>
    <row r="106" customFormat="false" ht="12.75" hidden="false" customHeight="false" outlineLevel="0" collapsed="false">
      <c r="A106" s="0" t="n">
        <f aca="false">A105+1</f>
        <v>82</v>
      </c>
      <c r="C106" s="10" t="n">
        <f aca="false">($D$7)^2*$D$10*$A$8/295.374</f>
        <v>62.8355914874024</v>
      </c>
      <c r="D106" s="12" t="n">
        <f aca="false">D105+1</f>
        <v>82</v>
      </c>
      <c r="E106" s="11"/>
      <c r="G106" s="10" t="n">
        <f aca="false">$G$10*2.8*$A$8*$E$10/A106</f>
        <v>8.37723577235772</v>
      </c>
      <c r="H106" s="11"/>
      <c r="I106" s="12"/>
      <c r="K106" s="10" t="n">
        <f aca="false">($K$13*1.688)^2*$A$5*$A$8/2*$D$10</f>
        <v>80.7057720473373</v>
      </c>
      <c r="L106" s="11" t="n">
        <v>82</v>
      </c>
      <c r="M106" s="12"/>
      <c r="O106" s="10" t="n">
        <f aca="false">$O$49/A78^0.5</f>
        <v>22.8286758538234</v>
      </c>
      <c r="P106" s="11" t="n">
        <f aca="false">$P$49/A78^0.5</f>
        <v>23.3439765622908</v>
      </c>
      <c r="Q106" s="11" t="n">
        <f aca="false">$Q$49/A78^0.5</f>
        <v>16.6818956614298</v>
      </c>
      <c r="R106" s="11" t="n">
        <f aca="false">$R$49/A78^0.5</f>
        <v>22.9975664390996</v>
      </c>
      <c r="S106" s="12" t="n">
        <f aca="false">$S$49/A78^0.5</f>
        <v>9.62480382933784</v>
      </c>
      <c r="U106" s="10" t="n">
        <f aca="false">A105/$U$17/$U$10^3</f>
        <v>14.3254981420192</v>
      </c>
      <c r="V106" s="12"/>
    </row>
    <row r="107" customFormat="false" ht="12.75" hidden="false" customHeight="false" outlineLevel="0" collapsed="false">
      <c r="A107" s="0" t="n">
        <f aca="false">A106+1</f>
        <v>83</v>
      </c>
      <c r="C107" s="10" t="n">
        <f aca="false">($D$7)^2*$D$10*$A$8/295.374</f>
        <v>62.8355914874024</v>
      </c>
      <c r="D107" s="12" t="n">
        <f aca="false">D106+1</f>
        <v>83</v>
      </c>
      <c r="E107" s="11"/>
      <c r="G107" s="10" t="n">
        <f aca="false">$G$10*2.8*$A$8*$E$10/A107</f>
        <v>8.27630522088353</v>
      </c>
      <c r="H107" s="11"/>
      <c r="I107" s="12"/>
      <c r="K107" s="10" t="n">
        <f aca="false">($K$13*1.688)^2*$A$5*$A$8/2*$D$10</f>
        <v>80.7057720473373</v>
      </c>
      <c r="L107" s="11" t="n">
        <v>83</v>
      </c>
      <c r="M107" s="12"/>
      <c r="O107" s="10" t="n">
        <f aca="false">$O$49/A79^0.5</f>
        <v>22.6201904287872</v>
      </c>
      <c r="P107" s="11" t="n">
        <f aca="false">$P$49/A79^0.5</f>
        <v>23.1307850961371</v>
      </c>
      <c r="Q107" s="11" t="n">
        <f aca="false">$Q$49/A79^0.5</f>
        <v>16.5295463911675</v>
      </c>
      <c r="R107" s="11" t="n">
        <f aca="false">$R$49/A79^0.5</f>
        <v>22.7875386019813</v>
      </c>
      <c r="S107" s="12" t="n">
        <f aca="false">$S$49/A79^0.5</f>
        <v>9.53690423629536</v>
      </c>
      <c r="U107" s="10" t="n">
        <f aca="false">A106/$U$17/$U$10^3</f>
        <v>14.5023561437726</v>
      </c>
      <c r="V107" s="12"/>
    </row>
    <row r="108" customFormat="false" ht="12.75" hidden="false" customHeight="false" outlineLevel="0" collapsed="false">
      <c r="A108" s="0" t="n">
        <f aca="false">A107+1</f>
        <v>84</v>
      </c>
      <c r="C108" s="10" t="n">
        <f aca="false">($D$7)^2*$D$10*$A$8/295.374</f>
        <v>62.8355914874024</v>
      </c>
      <c r="D108" s="12" t="n">
        <f aca="false">D107+1</f>
        <v>84</v>
      </c>
      <c r="E108" s="11"/>
      <c r="G108" s="10" t="n">
        <f aca="false">$G$10*2.8*$A$8*$E$10/A108</f>
        <v>8.17777777777778</v>
      </c>
      <c r="H108" s="11"/>
      <c r="I108" s="12"/>
      <c r="K108" s="10" t="n">
        <f aca="false">($K$13*1.688)^2*$A$5*$A$8/2*$D$10</f>
        <v>80.7057720473373</v>
      </c>
      <c r="L108" s="11" t="n">
        <v>84</v>
      </c>
      <c r="M108" s="12"/>
      <c r="O108" s="10" t="n">
        <f aca="false">$O$49/A80^0.5</f>
        <v>22.4173146676621</v>
      </c>
      <c r="P108" s="11" t="n">
        <f aca="false">$P$49/A80^0.5</f>
        <v>22.923329918137</v>
      </c>
      <c r="Q108" s="11" t="n">
        <f aca="false">$Q$49/A80^0.5</f>
        <v>16.3812963436837</v>
      </c>
      <c r="R108" s="11" t="n">
        <f aca="false">$R$49/A80^0.5</f>
        <v>22.5831619300607</v>
      </c>
      <c r="S108" s="12" t="n">
        <f aca="false">$S$49/A80^0.5</f>
        <v>9.45136973508032</v>
      </c>
      <c r="U108" s="10" t="n">
        <f aca="false">A107/$U$17/$U$10^3</f>
        <v>14.6792141455259</v>
      </c>
      <c r="V108" s="12"/>
    </row>
    <row r="109" customFormat="false" ht="12.75" hidden="false" customHeight="false" outlineLevel="0" collapsed="false">
      <c r="A109" s="0" t="n">
        <f aca="false">A108+1</f>
        <v>85</v>
      </c>
      <c r="C109" s="10" t="n">
        <f aca="false">($D$7)^2*$D$10*$A$8/295.374</f>
        <v>62.8355914874024</v>
      </c>
      <c r="D109" s="12" t="n">
        <f aca="false">D108+1</f>
        <v>85</v>
      </c>
      <c r="E109" s="11"/>
      <c r="G109" s="10" t="n">
        <f aca="false">$G$10*2.8*$A$8*$E$10/A109</f>
        <v>8.08156862745098</v>
      </c>
      <c r="H109" s="11"/>
      <c r="I109" s="12"/>
      <c r="K109" s="10" t="n">
        <f aca="false">($K$13*1.688)^2*$A$5*$A$8/2*$D$10</f>
        <v>80.7057720473373</v>
      </c>
      <c r="L109" s="11" t="n">
        <v>85</v>
      </c>
      <c r="M109" s="12"/>
      <c r="O109" s="10" t="n">
        <f aca="false">$O$49/A81^0.5</f>
        <v>22.2198014372445</v>
      </c>
      <c r="P109" s="11" t="n">
        <f aca="false">$P$49/A81^0.5</f>
        <v>22.7213583166681</v>
      </c>
      <c r="Q109" s="11" t="n">
        <f aca="false">$Q$49/A81^0.5</f>
        <v>16.2369649281134</v>
      </c>
      <c r="R109" s="11" t="n">
        <f aca="false">$R$49/A81^0.5</f>
        <v>22.3841874617992</v>
      </c>
      <c r="S109" s="12" t="n">
        <f aca="false">$S$49/A81^0.5</f>
        <v>9.36809613179993</v>
      </c>
      <c r="U109" s="10" t="n">
        <f aca="false">A108/$U$17/$U$10^3</f>
        <v>14.8560721472792</v>
      </c>
      <c r="V109" s="12"/>
    </row>
    <row r="110" customFormat="false" ht="12.75" hidden="false" customHeight="false" outlineLevel="0" collapsed="false">
      <c r="A110" s="0" t="n">
        <f aca="false">A109+1</f>
        <v>86</v>
      </c>
      <c r="C110" s="10" t="n">
        <f aca="false">($D$7)^2*$D$10*$A$8/295.374</f>
        <v>62.8355914874024</v>
      </c>
      <c r="D110" s="12" t="n">
        <f aca="false">D109+1</f>
        <v>86</v>
      </c>
      <c r="E110" s="11"/>
      <c r="G110" s="10" t="n">
        <f aca="false">$G$10*2.8*$A$8*$E$10/A110</f>
        <v>7.98759689922481</v>
      </c>
      <c r="H110" s="11"/>
      <c r="I110" s="12"/>
      <c r="K110" s="10" t="n">
        <f aca="false">($K$13*1.688)^2*$A$5*$A$8/2*$D$10</f>
        <v>80.7057720473373</v>
      </c>
      <c r="L110" s="11" t="n">
        <v>86</v>
      </c>
      <c r="M110" s="12"/>
      <c r="O110" s="10" t="n">
        <f aca="false">$O$49/A82^0.5</f>
        <v>22.0274185829697</v>
      </c>
      <c r="P110" s="11" t="n">
        <f aca="false">$P$49/A82^0.5</f>
        <v>22.5246328968525</v>
      </c>
      <c r="Q110" s="11" t="n">
        <f aca="false">$Q$49/A82^0.5</f>
        <v>16.0963824991276</v>
      </c>
      <c r="R110" s="11" t="n">
        <f aca="false">$R$49/A82^0.5</f>
        <v>22.1903813251113</v>
      </c>
      <c r="S110" s="12" t="n">
        <f aca="false">$S$49/A82^0.5</f>
        <v>9.28698554770911</v>
      </c>
      <c r="U110" s="10" t="n">
        <f aca="false">A109/$U$17/$U$10^3</f>
        <v>15.0329301490325</v>
      </c>
      <c r="V110" s="12"/>
    </row>
    <row r="111" customFormat="false" ht="12.75" hidden="false" customHeight="false" outlineLevel="0" collapsed="false">
      <c r="A111" s="0" t="n">
        <f aca="false">A110+1</f>
        <v>87</v>
      </c>
      <c r="C111" s="10" t="n">
        <f aca="false">($D$7)^2*$D$10*$A$8/295.374</f>
        <v>62.8355914874024</v>
      </c>
      <c r="D111" s="12" t="n">
        <f aca="false">D110+1</f>
        <v>87</v>
      </c>
      <c r="E111" s="11"/>
      <c r="G111" s="10" t="n">
        <f aca="false">$G$10*2.8*$A$8*$E$10/A111</f>
        <v>7.89578544061303</v>
      </c>
      <c r="H111" s="11"/>
      <c r="I111" s="12"/>
      <c r="K111" s="10" t="n">
        <f aca="false">($K$13*1.688)^2*$A$5*$A$8/2*$D$10</f>
        <v>80.7057720473373</v>
      </c>
      <c r="L111" s="11" t="n">
        <v>87</v>
      </c>
      <c r="M111" s="12"/>
      <c r="O111" s="10" t="n">
        <f aca="false">$O$49/A83^0.5</f>
        <v>21.8399477815321</v>
      </c>
      <c r="P111" s="11" t="n">
        <f aca="false">$P$49/A83^0.5</f>
        <v>22.3329304072777</v>
      </c>
      <c r="Q111" s="11" t="n">
        <f aca="false">$Q$49/A83^0.5</f>
        <v>15.9593895184934</v>
      </c>
      <c r="R111" s="11" t="n">
        <f aca="false">$R$49/A83^0.5</f>
        <v>22.0015235814971</v>
      </c>
      <c r="S111" s="12" t="n">
        <f aca="false">$S$49/A83^0.5</f>
        <v>9.20794593546355</v>
      </c>
      <c r="U111" s="10" t="n">
        <f aca="false">A110/$U$17/$U$10^3</f>
        <v>15.2097881507859</v>
      </c>
      <c r="V111" s="12"/>
    </row>
    <row r="112" customFormat="false" ht="12.75" hidden="false" customHeight="false" outlineLevel="0" collapsed="false">
      <c r="A112" s="0" t="n">
        <f aca="false">A111+1</f>
        <v>88</v>
      </c>
      <c r="C112" s="10" t="n">
        <f aca="false">($D$7)^2*$D$10*$A$8/295.374</f>
        <v>62.8355914874024</v>
      </c>
      <c r="D112" s="12" t="n">
        <f aca="false">D111+1</f>
        <v>88</v>
      </c>
      <c r="E112" s="11"/>
      <c r="G112" s="10" t="n">
        <f aca="false">$G$10*2.8*$A$8*$E$10/A112</f>
        <v>7.80606060606061</v>
      </c>
      <c r="H112" s="11"/>
      <c r="I112" s="12"/>
      <c r="K112" s="10" t="n">
        <f aca="false">($K$13*1.688)^2*$A$5*$A$8/2*$D$10</f>
        <v>80.7057720473373</v>
      </c>
      <c r="L112" s="11" t="n">
        <v>88</v>
      </c>
      <c r="M112" s="12"/>
      <c r="O112" s="10" t="n">
        <f aca="false">$O$49/A84^0.5</f>
        <v>21.6571834991313</v>
      </c>
      <c r="P112" s="11" t="n">
        <f aca="false">$P$49/A84^0.5</f>
        <v>22.1460406747279</v>
      </c>
      <c r="Q112" s="11" t="n">
        <f aca="false">$Q$49/A84^0.5</f>
        <v>15.8258357938198</v>
      </c>
      <c r="R112" s="11" t="n">
        <f aca="false">$R$49/A84^0.5</f>
        <v>21.8174071765808</v>
      </c>
      <c r="S112" s="12" t="n">
        <f aca="false">$S$49/A84^0.5</f>
        <v>9.13089063990543</v>
      </c>
      <c r="U112" s="10" t="n">
        <f aca="false">A111/$U$17/$U$10^3</f>
        <v>15.3866461525392</v>
      </c>
      <c r="V112" s="12"/>
    </row>
    <row r="113" customFormat="false" ht="12.75" hidden="false" customHeight="false" outlineLevel="0" collapsed="false">
      <c r="A113" s="0" t="n">
        <f aca="false">A112+1</f>
        <v>89</v>
      </c>
      <c r="C113" s="10" t="n">
        <f aca="false">($D$7)^2*$D$10*$A$8/295.374</f>
        <v>62.8355914874024</v>
      </c>
      <c r="D113" s="12" t="n">
        <f aca="false">D112+1</f>
        <v>89</v>
      </c>
      <c r="E113" s="11"/>
      <c r="G113" s="10" t="n">
        <f aca="false">$G$10*2.8*$A$8*$E$10/A113</f>
        <v>7.71835205992509</v>
      </c>
      <c r="H113" s="11"/>
      <c r="I113" s="12"/>
      <c r="K113" s="10" t="n">
        <f aca="false">($K$13*1.688)^2*$A$5*$A$8/2*$D$10</f>
        <v>80.7057720473373</v>
      </c>
      <c r="L113" s="11" t="n">
        <v>89</v>
      </c>
      <c r="M113" s="12"/>
      <c r="O113" s="10" t="n">
        <f aca="false">$O$49/A85^0.5</f>
        <v>21.4789320440404</v>
      </c>
      <c r="P113" s="11" t="n">
        <f aca="false">$P$49/A85^0.5</f>
        <v>21.963765635366</v>
      </c>
      <c r="Q113" s="11" t="n">
        <f aca="false">$Q$49/A85^0.5</f>
        <v>15.695579786228</v>
      </c>
      <c r="R113" s="11" t="n">
        <f aca="false">$R$49/A85^0.5</f>
        <v>21.6378369856697</v>
      </c>
      <c r="S113" s="12" t="n">
        <f aca="false">$S$49/A85^0.5</f>
        <v>9.05573799861647</v>
      </c>
      <c r="U113" s="10" t="n">
        <f aca="false">A112/$U$17/$U$10^3</f>
        <v>15.5635041542925</v>
      </c>
      <c r="V113" s="12"/>
    </row>
    <row r="114" customFormat="false" ht="12.75" hidden="false" customHeight="false" outlineLevel="0" collapsed="false">
      <c r="A114" s="0" t="n">
        <f aca="false">A113+1</f>
        <v>90</v>
      </c>
      <c r="C114" s="10" t="n">
        <f aca="false">($D$7)^2*$D$10*$A$8/295.374</f>
        <v>62.8355914874024</v>
      </c>
      <c r="D114" s="12" t="n">
        <f aca="false">D113+1</f>
        <v>90</v>
      </c>
      <c r="E114" s="11"/>
      <c r="G114" s="10" t="n">
        <f aca="false">$G$10*2.8*$A$8*$E$10/A114</f>
        <v>7.63259259259259</v>
      </c>
      <c r="H114" s="11"/>
      <c r="I114" s="12"/>
      <c r="K114" s="10" t="n">
        <f aca="false">($K$13*1.688)^2*$A$5*$A$8/2*$D$10</f>
        <v>80.7057720473373</v>
      </c>
      <c r="L114" s="11" t="n">
        <v>90</v>
      </c>
      <c r="M114" s="12"/>
      <c r="O114" s="10" t="n">
        <f aca="false">$O$49/A86^0.5</f>
        <v>21.3050107035664</v>
      </c>
      <c r="P114" s="11" t="n">
        <f aca="false">$P$49/A86^0.5</f>
        <v>21.7859184522133</v>
      </c>
      <c r="Q114" s="11" t="n">
        <f aca="false">$Q$49/A86^0.5</f>
        <v>15.5684879796922</v>
      </c>
      <c r="R114" s="11" t="n">
        <f aca="false">$R$49/A86^0.5</f>
        <v>21.4626289443299</v>
      </c>
      <c r="S114" s="12" t="n">
        <f aca="false">$S$49/A86^0.5</f>
        <v>8.98241097805178</v>
      </c>
      <c r="U114" s="10" t="n">
        <f aca="false">A113/$U$17/$U$10^3</f>
        <v>15.7403621560458</v>
      </c>
      <c r="V114" s="12"/>
    </row>
    <row r="115" customFormat="false" ht="12.75" hidden="false" customHeight="false" outlineLevel="0" collapsed="false">
      <c r="A115" s="0" t="n">
        <f aca="false">A114+1</f>
        <v>91</v>
      </c>
      <c r="C115" s="10" t="n">
        <f aca="false">($D$7)^2*$D$10*$A$8/295.374</f>
        <v>62.8355914874024</v>
      </c>
      <c r="D115" s="12" t="n">
        <f aca="false">D114+1</f>
        <v>91</v>
      </c>
      <c r="E115" s="11"/>
      <c r="G115" s="10" t="n">
        <f aca="false">$G$10*2.8*$A$8*$E$10/A115</f>
        <v>7.54871794871795</v>
      </c>
      <c r="H115" s="11"/>
      <c r="I115" s="12"/>
      <c r="K115" s="10" t="n">
        <f aca="false">($K$13*1.688)^2*$A$5*$A$8/2*$D$10</f>
        <v>80.7057720473373</v>
      </c>
      <c r="L115" s="11" t="n">
        <v>91</v>
      </c>
      <c r="M115" s="12"/>
      <c r="O115" s="10" t="n">
        <f aca="false">$O$49/A87^0.5</f>
        <v>21.135246956662</v>
      </c>
      <c r="P115" s="11" t="n">
        <f aca="false">$P$49/A87^0.5</f>
        <v>21.6123227099882</v>
      </c>
      <c r="Q115" s="11" t="n">
        <f aca="false">$Q$49/A87^0.5</f>
        <v>15.4444343056602</v>
      </c>
      <c r="R115" s="11" t="n">
        <f aca="false">$R$49/A87^0.5</f>
        <v>21.2916092551731</v>
      </c>
      <c r="S115" s="12" t="n">
        <f aca="false">$S$49/A87^0.5</f>
        <v>8.91083684156879</v>
      </c>
      <c r="U115" s="10" t="n">
        <f aca="false">A114/$U$17/$U$10^3</f>
        <v>15.9172201577991</v>
      </c>
      <c r="V115" s="12"/>
    </row>
    <row r="116" customFormat="false" ht="12.75" hidden="false" customHeight="false" outlineLevel="0" collapsed="false">
      <c r="A116" s="0" t="n">
        <f aca="false">A115+1</f>
        <v>92</v>
      </c>
      <c r="C116" s="10" t="n">
        <f aca="false">($D$7)^2*$D$10*$A$8/295.374</f>
        <v>62.8355914874024</v>
      </c>
      <c r="D116" s="12" t="n">
        <f aca="false">D115+1</f>
        <v>92</v>
      </c>
      <c r="E116" s="11"/>
      <c r="G116" s="10" t="n">
        <f aca="false">$G$10*2.8*$A$8*$E$10/A116</f>
        <v>7.46666666666667</v>
      </c>
      <c r="H116" s="11"/>
      <c r="I116" s="12"/>
      <c r="K116" s="10" t="n">
        <f aca="false">($K$13*1.688)^2*$A$5*$A$8/2*$D$10</f>
        <v>80.7057720473373</v>
      </c>
      <c r="L116" s="11" t="n">
        <v>92</v>
      </c>
      <c r="M116" s="12"/>
      <c r="O116" s="10" t="n">
        <f aca="false">$O$49/A88^0.5</f>
        <v>20.9694777544734</v>
      </c>
      <c r="P116" s="11" t="n">
        <f aca="false">$P$49/A88^0.5</f>
        <v>21.4428116794133</v>
      </c>
      <c r="Q116" s="11" t="n">
        <f aca="false">$Q$49/A88^0.5</f>
        <v>15.3232996173193</v>
      </c>
      <c r="R116" s="11" t="n">
        <f aca="false">$R$49/A88^0.5</f>
        <v>21.1246136630809</v>
      </c>
      <c r="S116" s="12" t="n">
        <f aca="false">$S$49/A88^0.5</f>
        <v>8.84094684609873</v>
      </c>
      <c r="U116" s="10" t="n">
        <f aca="false">A115/$U$17/$U$10^3</f>
        <v>16.0940781595525</v>
      </c>
      <c r="V116" s="12"/>
    </row>
    <row r="117" customFormat="false" ht="12.75" hidden="false" customHeight="false" outlineLevel="0" collapsed="false">
      <c r="A117" s="0" t="n">
        <f aca="false">A116+1</f>
        <v>93</v>
      </c>
      <c r="C117" s="10" t="n">
        <f aca="false">($D$7)^2*$D$10*$A$8/295.374</f>
        <v>62.8355914874024</v>
      </c>
      <c r="D117" s="12" t="n">
        <f aca="false">D116+1</f>
        <v>93</v>
      </c>
      <c r="E117" s="11"/>
      <c r="G117" s="10" t="n">
        <f aca="false">$G$10*2.8*$A$8*$E$10/A117</f>
        <v>7.38637992831541</v>
      </c>
      <c r="H117" s="11"/>
      <c r="I117" s="12"/>
      <c r="K117" s="10" t="n">
        <f aca="false">($K$13*1.688)^2*$A$5*$A$8/2*$D$10</f>
        <v>80.7057720473373</v>
      </c>
      <c r="L117" s="11" t="n">
        <v>93</v>
      </c>
      <c r="M117" s="12"/>
      <c r="O117" s="10" t="n">
        <f aca="false">$O$49/A89^0.5</f>
        <v>20.8075488620034</v>
      </c>
      <c r="P117" s="11" t="n">
        <f aca="false">$P$49/A89^0.5</f>
        <v>21.2772276440193</v>
      </c>
      <c r="Q117" s="11" t="n">
        <f aca="false">$Q$49/A89^0.5</f>
        <v>15.2049712085209</v>
      </c>
      <c r="R117" s="11" t="n">
        <f aca="false">$R$49/A89^0.5</f>
        <v>20.9614867919985</v>
      </c>
      <c r="S117" s="12" t="n">
        <f aca="false">$S$49/A89^0.5</f>
        <v>8.77267596458525</v>
      </c>
      <c r="U117" s="10" t="n">
        <f aca="false">A116/$U$17/$U$10^3</f>
        <v>16.2709361613058</v>
      </c>
      <c r="V117" s="12"/>
    </row>
    <row r="118" customFormat="false" ht="12.75" hidden="false" customHeight="false" outlineLevel="0" collapsed="false">
      <c r="A118" s="0" t="n">
        <f aca="false">A117+1</f>
        <v>94</v>
      </c>
      <c r="C118" s="10" t="n">
        <f aca="false">($D$7)^2*$D$10*$A$8/295.374</f>
        <v>62.8355914874024</v>
      </c>
      <c r="D118" s="12" t="n">
        <f aca="false">D117+1</f>
        <v>94</v>
      </c>
      <c r="E118" s="11"/>
      <c r="G118" s="10" t="n">
        <f aca="false">$G$10*2.8*$A$8*$E$10/A118</f>
        <v>7.30780141843972</v>
      </c>
      <c r="H118" s="11"/>
      <c r="I118" s="12"/>
      <c r="K118" s="10" t="n">
        <f aca="false">($K$13*1.688)^2*$A$5*$A$8/2*$D$10</f>
        <v>80.7057720473373</v>
      </c>
      <c r="L118" s="11" t="n">
        <v>94</v>
      </c>
      <c r="M118" s="12"/>
      <c r="O118" s="10" t="n">
        <f aca="false">$O$49/A90^0.5</f>
        <v>20.6493142548487</v>
      </c>
      <c r="P118" s="11" t="n">
        <f aca="false">$P$49/A90^0.5</f>
        <v>21.1154212832643</v>
      </c>
      <c r="Q118" s="11" t="n">
        <f aca="false">$Q$49/A90^0.5</f>
        <v>15.089342372951</v>
      </c>
      <c r="R118" s="11" t="n">
        <f aca="false">$R$49/A90^0.5</f>
        <v>20.8020815372081</v>
      </c>
      <c r="S118" s="12" t="n">
        <f aca="false">$S$49/A90^0.5</f>
        <v>8.70596263164258</v>
      </c>
      <c r="U118" s="10" t="n">
        <f aca="false">A117/$U$17/$U$10^3</f>
        <v>16.4477941630591</v>
      </c>
      <c r="V118" s="12"/>
    </row>
    <row r="119" customFormat="false" ht="12.75" hidden="false" customHeight="false" outlineLevel="0" collapsed="false">
      <c r="A119" s="0" t="n">
        <f aca="false">A118+1</f>
        <v>95</v>
      </c>
      <c r="C119" s="10" t="n">
        <f aca="false">($D$7)^2*$D$10*$A$8/295.374</f>
        <v>62.8355914874024</v>
      </c>
      <c r="D119" s="12" t="n">
        <f aca="false">D118+1</f>
        <v>95</v>
      </c>
      <c r="E119" s="11"/>
      <c r="G119" s="10" t="n">
        <f aca="false">$G$10*2.8*$A$8*$E$10/A119</f>
        <v>7.23087719298246</v>
      </c>
      <c r="H119" s="11"/>
      <c r="I119" s="12"/>
      <c r="K119" s="10" t="n">
        <f aca="false">($K$13*1.688)^2*$A$5*$A$8/2*$D$10</f>
        <v>80.7057720473373</v>
      </c>
      <c r="L119" s="11" t="n">
        <v>95</v>
      </c>
      <c r="M119" s="12"/>
      <c r="O119" s="10" t="n">
        <f aca="false">$O$49/A91^0.5</f>
        <v>20.4946355656474</v>
      </c>
      <c r="P119" s="11" t="n">
        <f aca="false">$P$49/A91^0.5</f>
        <v>20.9572511064865</v>
      </c>
      <c r="Q119" s="11" t="n">
        <f aca="false">$Q$49/A91^0.5</f>
        <v>14.9763119996247</v>
      </c>
      <c r="R119" s="11" t="n">
        <f aca="false">$R$49/A91^0.5</f>
        <v>20.6462585076817</v>
      </c>
      <c r="S119" s="12" t="n">
        <f aca="false">$S$49/A91^0.5</f>
        <v>8.64074851017209</v>
      </c>
      <c r="U119" s="10" t="n">
        <f aca="false">A118/$U$17/$U$10^3</f>
        <v>16.6246521648124</v>
      </c>
      <c r="V119" s="12"/>
    </row>
    <row r="120" customFormat="false" ht="12.75" hidden="false" customHeight="false" outlineLevel="0" collapsed="false">
      <c r="A120" s="0" t="n">
        <f aca="false">A119+1</f>
        <v>96</v>
      </c>
      <c r="C120" s="10" t="n">
        <f aca="false">($D$7)^2*$D$10*$A$8/295.374</f>
        <v>62.8355914874024</v>
      </c>
      <c r="D120" s="12" t="n">
        <f aca="false">D119+1</f>
        <v>96</v>
      </c>
      <c r="E120" s="11"/>
      <c r="G120" s="10" t="n">
        <f aca="false">$G$10*2.8*$A$8*$E$10/A120</f>
        <v>7.15555555555556</v>
      </c>
      <c r="H120" s="11"/>
      <c r="I120" s="12"/>
      <c r="K120" s="10" t="n">
        <f aca="false">($K$13*1.688)^2*$A$5*$A$8/2*$D$10</f>
        <v>80.7057720473373</v>
      </c>
      <c r="L120" s="11" t="n">
        <v>96</v>
      </c>
      <c r="M120" s="12"/>
      <c r="O120" s="10" t="n">
        <f aca="false">$O$49/A92^0.5</f>
        <v>20.3433815754668</v>
      </c>
      <c r="P120" s="11" t="n">
        <f aca="false">$P$49/A92^0.5</f>
        <v>20.8025829328116</v>
      </c>
      <c r="Q120" s="11" t="n">
        <f aca="false">$Q$49/A92^0.5</f>
        <v>14.8657842012221</v>
      </c>
      <c r="R120" s="11" t="n">
        <f aca="false">$R$49/A92^0.5</f>
        <v>20.4938855137056</v>
      </c>
      <c r="S120" s="12" t="n">
        <f aca="false">$S$49/A92^0.5</f>
        <v>8.57697827692621</v>
      </c>
      <c r="U120" s="10" t="n">
        <f aca="false">A119/$U$17/$U$10^3</f>
        <v>16.8015101665658</v>
      </c>
      <c r="V120" s="12"/>
    </row>
    <row r="121" customFormat="false" ht="12.75" hidden="false" customHeight="false" outlineLevel="0" collapsed="false">
      <c r="A121" s="0" t="n">
        <f aca="false">A120+1</f>
        <v>97</v>
      </c>
      <c r="C121" s="10" t="n">
        <f aca="false">($D$7)^2*$D$10*$A$8/295.374</f>
        <v>62.8355914874024</v>
      </c>
      <c r="D121" s="12" t="n">
        <f aca="false">D120+1</f>
        <v>97</v>
      </c>
      <c r="E121" s="11"/>
      <c r="G121" s="10" t="n">
        <f aca="false">$G$10*2.8*$A$8*$E$10/A121</f>
        <v>7.08178694158076</v>
      </c>
      <c r="H121" s="11"/>
      <c r="I121" s="12"/>
      <c r="K121" s="10" t="n">
        <f aca="false">($K$13*1.688)^2*$A$5*$A$8/2*$D$10</f>
        <v>80.7057720473373</v>
      </c>
      <c r="L121" s="11" t="n">
        <v>97</v>
      </c>
      <c r="M121" s="12"/>
      <c r="O121" s="10" t="n">
        <f aca="false">$O$49/A93^0.5</f>
        <v>20.1954277458827</v>
      </c>
      <c r="P121" s="11" t="n">
        <f aca="false">$P$49/A93^0.5</f>
        <v>20.6512894126693</v>
      </c>
      <c r="Q121" s="11" t="n">
        <f aca="false">$Q$49/A93^0.5</f>
        <v>14.7576679721586</v>
      </c>
      <c r="R121" s="11" t="n">
        <f aca="false">$R$49/A93^0.5</f>
        <v>20.3448370954983</v>
      </c>
      <c r="S121" s="12" t="n">
        <f aca="false">$S$49/A93^0.5</f>
        <v>8.51459942522829</v>
      </c>
      <c r="U121" s="10" t="n">
        <f aca="false">A120/$U$17/$U$10^3</f>
        <v>16.9783681683191</v>
      </c>
      <c r="V121" s="12"/>
    </row>
    <row r="122" customFormat="false" ht="12.75" hidden="false" customHeight="false" outlineLevel="0" collapsed="false">
      <c r="A122" s="0" t="n">
        <f aca="false">A121+1</f>
        <v>98</v>
      </c>
      <c r="C122" s="10" t="n">
        <f aca="false">($D$7)^2*$D$10*$A$8/295.374</f>
        <v>62.8355914874024</v>
      </c>
      <c r="D122" s="12" t="n">
        <f aca="false">D121+1</f>
        <v>98</v>
      </c>
      <c r="E122" s="11"/>
      <c r="G122" s="10" t="n">
        <f aca="false">$G$10*2.8*$A$8*$E$10/A122</f>
        <v>7.00952380952381</v>
      </c>
      <c r="H122" s="11"/>
      <c r="I122" s="12"/>
      <c r="K122" s="10" t="n">
        <f aca="false">($K$13*1.688)^2*$A$5*$A$8/2*$D$10</f>
        <v>80.7057720473373</v>
      </c>
      <c r="L122" s="11" t="n">
        <v>98</v>
      </c>
      <c r="M122" s="12"/>
      <c r="O122" s="10" t="n">
        <f aca="false">$O$49/A94^0.5</f>
        <v>20.0506557879582</v>
      </c>
      <c r="P122" s="11" t="n">
        <f aca="false">$P$49/A94^0.5</f>
        <v>20.5032495870436</v>
      </c>
      <c r="Q122" s="11" t="n">
        <f aca="false">$Q$49/A94^0.5</f>
        <v>14.6518768736182</v>
      </c>
      <c r="R122" s="11" t="n">
        <f aca="false">$R$49/A94^0.5</f>
        <v>20.1989940890004</v>
      </c>
      <c r="S122" s="12" t="n">
        <f aca="false">$S$49/A94^0.5</f>
        <v>8.4535620832495</v>
      </c>
      <c r="U122" s="10" t="n">
        <f aca="false">A121/$U$17/$U$10^3</f>
        <v>17.1552261700724</v>
      </c>
      <c r="V122" s="12"/>
    </row>
    <row r="123" customFormat="false" ht="12.75" hidden="false" customHeight="false" outlineLevel="0" collapsed="false">
      <c r="A123" s="0" t="n">
        <f aca="false">A122+1</f>
        <v>99</v>
      </c>
      <c r="C123" s="10" t="n">
        <f aca="false">($D$7)^2*$D$10*$A$8/295.374</f>
        <v>62.8355914874024</v>
      </c>
      <c r="D123" s="12" t="n">
        <f aca="false">D122+1</f>
        <v>99</v>
      </c>
      <c r="E123" s="11"/>
      <c r="G123" s="10" t="n">
        <f aca="false">$G$10*2.8*$A$8*$E$10/A123</f>
        <v>6.93872053872054</v>
      </c>
      <c r="H123" s="11"/>
      <c r="I123" s="12"/>
      <c r="K123" s="10" t="n">
        <f aca="false">($K$13*1.688)^2*$A$5*$A$8/2*$D$10</f>
        <v>80.7057720473373</v>
      </c>
      <c r="L123" s="11" t="n">
        <v>99</v>
      </c>
      <c r="M123" s="12"/>
      <c r="O123" s="10" t="n">
        <f aca="false">$O$49/A95^0.5</f>
        <v>19.9089532647305</v>
      </c>
      <c r="P123" s="11" t="n">
        <f aca="false">$P$49/A95^0.5</f>
        <v>20.3583484809861</v>
      </c>
      <c r="Q123" s="11" t="n">
        <f aca="false">$Q$49/A95^0.5</f>
        <v>14.5483287430747</v>
      </c>
      <c r="R123" s="11" t="n">
        <f aca="false">$R$49/A95^0.5</f>
        <v>20.0562432254206</v>
      </c>
      <c r="S123" s="12" t="n">
        <f aca="false">$S$49/A95^0.5</f>
        <v>8.39381884641342</v>
      </c>
      <c r="U123" s="10" t="n">
        <f aca="false">A122/$U$17/$U$10^3</f>
        <v>17.3320841718257</v>
      </c>
      <c r="V123" s="12"/>
    </row>
    <row r="124" customFormat="false" ht="12.75" hidden="false" customHeight="false" outlineLevel="0" collapsed="false">
      <c r="A124" s="0" t="n">
        <f aca="false">A123+1</f>
        <v>100</v>
      </c>
      <c r="C124" s="10" t="n">
        <f aca="false">($D$7)^2*$D$10*$A$8/295.374</f>
        <v>62.8355914874024</v>
      </c>
      <c r="D124" s="25" t="n">
        <f aca="false">D123+1</f>
        <v>100</v>
      </c>
      <c r="E124" s="11"/>
      <c r="G124" s="32" t="n">
        <f aca="false">$G$10*2.8*$A$8*$E$10/A124</f>
        <v>6.86933333333333</v>
      </c>
      <c r="H124" s="27"/>
      <c r="I124" s="25"/>
      <c r="K124" s="32" t="n">
        <f aca="false">($K$13*1.688)^2*$A$5*$A$8/2*$D$10</f>
        <v>80.7057720473373</v>
      </c>
      <c r="L124" s="27" t="n">
        <v>100</v>
      </c>
      <c r="M124" s="25"/>
      <c r="O124" s="10" t="n">
        <f aca="false">$O$49/A96^0.5</f>
        <v>19.7702132241715</v>
      </c>
      <c r="P124" s="11" t="n">
        <f aca="false">$P$49/A96^0.5</f>
        <v>20.2164767282924</v>
      </c>
      <c r="Q124" s="11" t="n">
        <f aca="false">$Q$49/A96^0.5</f>
        <v>14.4469454260796</v>
      </c>
      <c r="R124" s="11" t="n">
        <f aca="false">$R$49/A96^0.5</f>
        <v>19.9164767614807</v>
      </c>
      <c r="S124" s="12" t="n">
        <f aca="false">$S$49/A96^0.5</f>
        <v>8.33532462264831</v>
      </c>
      <c r="U124" s="10" t="n">
        <f aca="false">A123/$U$17/$U$10^3</f>
        <v>17.5089421735791</v>
      </c>
      <c r="V124" s="12"/>
    </row>
    <row r="125" customFormat="false" ht="12.75" hidden="false" customHeight="false" outlineLevel="0" collapsed="false">
      <c r="O125" s="10" t="n">
        <f aca="false">$O$49/A97^0.5</f>
        <v>19.6343338598985</v>
      </c>
      <c r="P125" s="11" t="n">
        <f aca="false">$P$49/A97^0.5</f>
        <v>20.077530224553</v>
      </c>
      <c r="Q125" s="11" t="n">
        <f aca="false">$Q$49/A97^0.5</f>
        <v>14.3476525283286</v>
      </c>
      <c r="R125" s="11" t="n">
        <f aca="false">$R$49/A97^0.5</f>
        <v>19.7795921376164</v>
      </c>
      <c r="S125" s="12" t="n">
        <f aca="false">$S$49/A97^0.5</f>
        <v>8.27803648933926</v>
      </c>
      <c r="U125" s="32" t="n">
        <f aca="false">A124/$U$17/$U$10^3</f>
        <v>17.6858001753324</v>
      </c>
      <c r="V125" s="25"/>
    </row>
    <row r="126" customFormat="false" ht="12.75" hidden="false" customHeight="false" outlineLevel="0" collapsed="false">
      <c r="O126" s="10" t="n">
        <f aca="false">$O$49/A98^0.5</f>
        <v>19.5012181971886</v>
      </c>
      <c r="P126" s="11" t="n">
        <f aca="false">$P$49/A98^0.5</f>
        <v>19.9414098060815</v>
      </c>
      <c r="Q126" s="11" t="n">
        <f aca="false">$Q$49/A98^0.5</f>
        <v>14.2503791862195</v>
      </c>
      <c r="R126" s="11" t="n">
        <f aca="false">$R$49/A98^0.5</f>
        <v>19.6454916616686</v>
      </c>
      <c r="S126" s="12" t="n">
        <f aca="false">$S$49/A98^0.5</f>
        <v>8.22191356094875</v>
      </c>
    </row>
    <row r="127" customFormat="false" ht="12.75" hidden="false" customHeight="false" outlineLevel="0" collapsed="false">
      <c r="O127" s="10" t="n">
        <f aca="false">$O$49/A99^0.5</f>
        <v>19.3707738020978</v>
      </c>
      <c r="P127" s="11" t="n">
        <f aca="false">$P$49/A99^0.5</f>
        <v>19.8080209524668</v>
      </c>
      <c r="Q127" s="11" t="n">
        <f aca="false">$Q$49/A99^0.5</f>
        <v>14.1550578542921</v>
      </c>
      <c r="R127" s="11" t="n">
        <f aca="false">$R$49/A99^0.5</f>
        <v>19.5140822158506</v>
      </c>
      <c r="S127" s="12" t="n">
        <f aca="false">$S$49/A99^0.5</f>
        <v>8.16691686637804</v>
      </c>
    </row>
    <row r="128" customFormat="false" ht="12.75" hidden="false" customHeight="false" outlineLevel="0" collapsed="false">
      <c r="O128" s="10" t="n">
        <f aca="false">$O$49/A100^0.5</f>
        <v>19.2429125116998</v>
      </c>
      <c r="P128" s="11" t="n">
        <f aca="false">$P$49/A100^0.5</f>
        <v>19.6772735107234</v>
      </c>
      <c r="Q128" s="11" t="n">
        <f aca="false">$Q$49/A100^0.5</f>
        <v>14.0616241081032</v>
      </c>
      <c r="R128" s="11" t="n">
        <f aca="false">$R$49/A100^0.5</f>
        <v>19.3852749849912</v>
      </c>
      <c r="S128" s="12" t="n">
        <f aca="false">$S$49/A100^0.5</f>
        <v>8.11300923523348</v>
      </c>
    </row>
    <row r="129" customFormat="false" ht="12.75" hidden="false" customHeight="false" outlineLevel="0" collapsed="false">
      <c r="O129" s="10" t="n">
        <f aca="false">$O$49/A101^0.5</f>
        <v>19.1175501836588</v>
      </c>
      <c r="P129" s="11" t="n">
        <f aca="false">$P$49/A101^0.5</f>
        <v>19.5490814392112</v>
      </c>
      <c r="Q129" s="11" t="n">
        <f aca="false">$Q$49/A101^0.5</f>
        <v>13.9700164612276</v>
      </c>
      <c r="R129" s="11" t="n">
        <f aca="false">$R$49/A101^0.5</f>
        <v>19.2589852042548</v>
      </c>
      <c r="S129" s="12" t="n">
        <f aca="false">$S$49/A101^0.5</f>
        <v>8.06015519224344</v>
      </c>
    </row>
    <row r="130" customFormat="false" ht="12.75" hidden="false" customHeight="false" outlineLevel="0" collapsed="false">
      <c r="O130" s="10" t="n">
        <f aca="false">$O$49/A102^0.5</f>
        <v>18.994606463517</v>
      </c>
      <c r="P130" s="11" t="n">
        <f aca="false">$P$49/A102^0.5</f>
        <v>19.4233625696698</v>
      </c>
      <c r="Q130" s="11" t="n">
        <f aca="false">$Q$49/A102^0.5</f>
        <v>13.8801761952058</v>
      </c>
      <c r="R130" s="11" t="n">
        <f aca="false">$R$49/A102^0.5</f>
        <v>19.1351319247069</v>
      </c>
      <c r="S130" s="12" t="n">
        <f aca="false">$S$49/A102^0.5</f>
        <v>8.00832085914455</v>
      </c>
    </row>
    <row r="131" customFormat="false" ht="12.75" hidden="false" customHeight="false" outlineLevel="0" collapsed="false">
      <c r="O131" s="10" t="n">
        <f aca="false">$O$49/A103^0.5</f>
        <v>18.8740045682364</v>
      </c>
      <c r="P131" s="11" t="n">
        <f aca="false">$P$49/A103^0.5</f>
        <v>19.3000383858745</v>
      </c>
      <c r="Q131" s="11" t="n">
        <f aca="false">$Q$49/A103^0.5</f>
        <v>13.7920472013682</v>
      </c>
      <c r="R131" s="11" t="n">
        <f aca="false">$R$49/A103^0.5</f>
        <v>19.0136377952551</v>
      </c>
      <c r="S131" s="12" t="n">
        <f aca="false">$S$49/A103^0.5</f>
        <v>7.95747386342062</v>
      </c>
    </row>
    <row r="132" customFormat="false" ht="12.75" hidden="false" customHeight="false" outlineLevel="0" collapsed="false">
      <c r="O132" s="10" t="n">
        <f aca="false">$O$49/A104^0.5</f>
        <v>18.7556710846689</v>
      </c>
      <c r="P132" s="11" t="n">
        <f aca="false">$P$49/A104^0.5</f>
        <v>19.1790338175578</v>
      </c>
      <c r="Q132" s="11" t="n">
        <f aca="false">$Q$49/A104^0.5</f>
        <v>13.705575833569</v>
      </c>
      <c r="R132" s="11" t="n">
        <f aca="false">$R$49/A104^0.5</f>
        <v>18.8944288596279</v>
      </c>
      <c r="S132" s="12" t="n">
        <f aca="false">$S$49/A104^0.5</f>
        <v>7.90758325333565</v>
      </c>
    </row>
    <row r="133" customFormat="false" ht="12.75" hidden="false" customHeight="false" outlineLevel="0" collapsed="false">
      <c r="O133" s="10" t="n">
        <f aca="false">$O$49/A105^0.5</f>
        <v>18.6395357817542</v>
      </c>
      <c r="P133" s="11" t="n">
        <f aca="false">$P$49/A105^0.5</f>
        <v>19.0602770483674</v>
      </c>
      <c r="Q133" s="11" t="n">
        <f aca="false">$Q$49/A105^0.5</f>
        <v>13.6207107709505</v>
      </c>
      <c r="R133" s="11" t="n">
        <f aca="false">$R$49/A105^0.5</f>
        <v>18.777434367183</v>
      </c>
      <c r="S133" s="12" t="n">
        <f aca="false">$S$49/A105^0.5</f>
        <v>7.85861941875443</v>
      </c>
    </row>
    <row r="134" customFormat="false" ht="12.75" hidden="false" customHeight="false" outlineLevel="0" collapsed="false">
      <c r="O134" s="10" t="n">
        <f aca="false">$O$49/A106^0.5</f>
        <v>18.5255314353524</v>
      </c>
      <c r="P134" s="11" t="n">
        <f aca="false">$P$49/A106^0.5</f>
        <v>18.9436993367453</v>
      </c>
      <c r="Q134" s="11" t="n">
        <f aca="false">$Q$49/A106^0.5</f>
        <v>13.5374028899414</v>
      </c>
      <c r="R134" s="11" t="n">
        <f aca="false">$R$49/A106^0.5</f>
        <v>18.6625865964446</v>
      </c>
      <c r="S134" s="12" t="n">
        <f aca="false">$S$49/A106^0.5</f>
        <v>7.81055401729027</v>
      </c>
    </row>
    <row r="135" customFormat="false" ht="12.75" hidden="false" customHeight="false" outlineLevel="0" collapsed="false">
      <c r="O135" s="10" t="n">
        <f aca="false">$O$49/A107^0.5</f>
        <v>18.4135936647204</v>
      </c>
      <c r="P135" s="11" t="n">
        <f aca="false">$P$49/A107^0.5</f>
        <v>18.8292348487127</v>
      </c>
      <c r="Q135" s="11" t="n">
        <f aca="false">$Q$49/A107^0.5</f>
        <v>13.4556051447629</v>
      </c>
      <c r="R135" s="11" t="n">
        <f aca="false">$R$49/A107^0.5</f>
        <v>18.5498206903694</v>
      </c>
      <c r="S135" s="12" t="n">
        <f aca="false">$S$49/A107^0.5</f>
        <v>7.76335990536171</v>
      </c>
    </row>
    <row r="136" customFormat="false" ht="12.75" hidden="false" customHeight="false" outlineLevel="0" collapsed="false">
      <c r="O136" s="10" t="n">
        <f aca="false">$O$49/A108^0.5</f>
        <v>18.3036607797271</v>
      </c>
      <c r="P136" s="11" t="n">
        <f aca="false">$P$49/A108^0.5</f>
        <v>18.7168205016371</v>
      </c>
      <c r="Q136" s="11" t="n">
        <f aca="false">$Q$49/A108^0.5</f>
        <v>13.3752724557816</v>
      </c>
      <c r="R136" s="11" t="n">
        <f aca="false">$R$49/A108^0.5</f>
        <v>18.4390745024318</v>
      </c>
      <c r="S136" s="12" t="n">
        <f aca="false">$S$49/A108^0.5</f>
        <v>7.71701107377686</v>
      </c>
    </row>
    <row r="137" customFormat="false" ht="12.75" hidden="false" customHeight="false" outlineLevel="0" collapsed="false">
      <c r="O137" s="10" t="n">
        <f aca="false">$O$49/A109^0.5</f>
        <v>18.1956736379842</v>
      </c>
      <c r="P137" s="11" t="n">
        <f aca="false">$P$49/A109^0.5</f>
        <v>18.6063958181374</v>
      </c>
      <c r="Q137" s="11" t="n">
        <f aca="false">$Q$49/A109^0.5</f>
        <v>13.29636160511</v>
      </c>
      <c r="R137" s="11" t="n">
        <f aca="false">$R$49/A109^0.5</f>
        <v>18.3302884526975</v>
      </c>
      <c r="S137" s="12" t="n">
        <f aca="false">$S$49/A109^0.5</f>
        <v>7.67148258749841</v>
      </c>
    </row>
    <row r="138" customFormat="false" ht="12.75" hidden="false" customHeight="false" outlineLevel="0" collapsed="false">
      <c r="O138" s="10" t="n">
        <f aca="false">$O$49/A110^0.5</f>
        <v>18.0895755111414</v>
      </c>
      <c r="P138" s="11" t="n">
        <f aca="false">$P$49/A110^0.5</f>
        <v>18.4979027893617</v>
      </c>
      <c r="Q138" s="11" t="n">
        <f aca="false">$Q$49/A110^0.5</f>
        <v>13.2188311389018</v>
      </c>
      <c r="R138" s="11" t="n">
        <f aca="false">$R$49/A110^0.5</f>
        <v>18.2234053931301</v>
      </c>
      <c r="S138" s="12" t="n">
        <f aca="false">$S$49/A110^0.5</f>
        <v>7.62675052927215</v>
      </c>
    </row>
    <row r="139" customFormat="false" ht="12.75" hidden="false" customHeight="false" outlineLevel="0" collapsed="false">
      <c r="O139" s="10" t="n">
        <f aca="false">$O$49/A111^0.5</f>
        <v>17.9853119596586</v>
      </c>
      <c r="P139" s="11" t="n">
        <f aca="false">$P$49/A111^0.5</f>
        <v>18.3912857469322</v>
      </c>
      <c r="Q139" s="11" t="n">
        <f aca="false">$Q$49/A111^0.5</f>
        <v>13.1426412758426</v>
      </c>
      <c r="R139" s="11" t="n">
        <f aca="false">$R$49/A111^0.5</f>
        <v>18.1183704814358</v>
      </c>
      <c r="S139" s="12" t="n">
        <f aca="false">$S$49/A111^0.5</f>
        <v>7.58279194682969</v>
      </c>
    </row>
    <row r="140" customFormat="false" ht="12.75" hidden="false" customHeight="false" outlineLevel="0" collapsed="false">
      <c r="O140" s="10" t="n">
        <f aca="false">$O$49/A112^0.5</f>
        <v>17.8828307154271</v>
      </c>
      <c r="P140" s="11" t="n">
        <f aca="false">$P$49/A112^0.5</f>
        <v>18.2864912429175</v>
      </c>
      <c r="Q140" s="11" t="n">
        <f aca="false">$Q$49/A112^0.5</f>
        <v>13.0677538213765</v>
      </c>
      <c r="R140" s="11" t="n">
        <f aca="false">$R$49/A112^0.5</f>
        <v>18.0151310628175</v>
      </c>
      <c r="S140" s="12" t="n">
        <f aca="false">$S$49/A112^0.5</f>
        <v>7.5395848034005</v>
      </c>
    </row>
    <row r="141" customFormat="false" ht="12.75" hidden="false" customHeight="false" outlineLevel="0" collapsed="false">
      <c r="O141" s="10" t="n">
        <f aca="false">$O$49/A113^0.5</f>
        <v>17.7820815716659</v>
      </c>
      <c r="P141" s="11" t="n">
        <f aca="false">$P$49/A113^0.5</f>
        <v>18.183467937243</v>
      </c>
      <c r="Q141" s="11" t="n">
        <f aca="false">$Q$49/A113^0.5</f>
        <v>12.9941320872486</v>
      </c>
      <c r="R141" s="11" t="n">
        <f aca="false">$R$49/A113^0.5</f>
        <v>17.9136365590553</v>
      </c>
      <c r="S141" s="12" t="n">
        <f aca="false">$S$49/A113^0.5</f>
        <v>7.49710793129086</v>
      </c>
    </row>
    <row r="142" customFormat="false" ht="12.75" hidden="false" customHeight="false" outlineLevel="0" collapsed="false">
      <c r="O142" s="10" t="n">
        <f aca="false">$O$49/A114^0.5</f>
        <v>17.6830162795651</v>
      </c>
      <c r="P142" s="11" t="n">
        <f aca="false">$P$49/A114^0.5</f>
        <v>18.0821664920017</v>
      </c>
      <c r="Q142" s="11" t="n">
        <f aca="false">$Q$49/A114^0.5</f>
        <v>12.9217408159775</v>
      </c>
      <c r="R142" s="11" t="n">
        <f aca="false">$R$49/A114^0.5</f>
        <v>17.8138383643863</v>
      </c>
      <c r="S142" s="12" t="n">
        <f aca="false">$S$49/A114^0.5</f>
        <v>7.45534098830776</v>
      </c>
    </row>
    <row r="143" customFormat="false" ht="12.75" hidden="false" customHeight="false" outlineLevel="0" collapsed="false">
      <c r="O143" s="10" t="n">
        <f aca="false">$O$49/A115^0.5</f>
        <v>17.5855884511937</v>
      </c>
      <c r="P143" s="11" t="n">
        <f aca="false">$P$49/A115^0.5</f>
        <v>17.9825394721701</v>
      </c>
      <c r="Q143" s="11" t="n">
        <f aca="false">$Q$49/A115^0.5</f>
        <v>12.8505461099061</v>
      </c>
      <c r="R143" s="11" t="n">
        <f aca="false">$R$49/A115^0.5</f>
        <v>17.7156897476931</v>
      </c>
      <c r="S143" s="12" t="n">
        <f aca="false">$S$49/A115^0.5</f>
        <v>7.41426441682381</v>
      </c>
    </row>
    <row r="144" customFormat="false" ht="12.75" hidden="false" customHeight="false" outlineLevel="0" collapsed="false">
      <c r="O144" s="10" t="n">
        <f aca="false">$O$49/A116^0.5</f>
        <v>17.4897534682276</v>
      </c>
      <c r="P144" s="11" t="n">
        <f aca="false">$P$49/A116^0.5</f>
        <v>17.8845412522763</v>
      </c>
      <c r="Q144" s="11" t="n">
        <f aca="false">$Q$49/A116^0.5</f>
        <v>12.7805153645053</v>
      </c>
      <c r="R144" s="11" t="n">
        <f aca="false">$R$49/A116^0.5</f>
        <v>17.6191457605576</v>
      </c>
      <c r="S144" s="12" t="n">
        <f aca="false">$S$49/A116^0.5</f>
        <v>7.37385940529608</v>
      </c>
    </row>
    <row r="145" customFormat="false" ht="12.75" hidden="false" customHeight="false" outlineLevel="0" collapsed="false">
      <c r="O145" s="10" t="n">
        <f aca="false">$O$49/A117^0.5</f>
        <v>17.3954683960905</v>
      </c>
      <c r="P145" s="11" t="n">
        <f aca="false">$P$49/A117^0.5</f>
        <v>17.7881279286024</v>
      </c>
      <c r="Q145" s="11" t="n">
        <f aca="false">$Q$49/A117^0.5</f>
        <v>12.711617205633</v>
      </c>
      <c r="R145" s="11" t="n">
        <f aca="false">$R$49/A117^0.5</f>
        <v>17.5241631507658</v>
      </c>
      <c r="S145" s="12" t="n">
        <f aca="false">$S$49/A117^0.5</f>
        <v>7.33410785206695</v>
      </c>
    </row>
    <row r="146" customFormat="false" ht="12.75" hidden="false" customHeight="false" outlineLevel="0" collapsed="false">
      <c r="O146" s="10" t="n">
        <f aca="false">$O$49/A118^0.5</f>
        <v>17.302691903132</v>
      </c>
      <c r="P146" s="11" t="n">
        <f aca="false">$P$49/A118^0.5</f>
        <v>17.6932572365385</v>
      </c>
      <c r="Q146" s="11" t="n">
        <f aca="false">$Q$49/A118^0.5</f>
        <v>12.6438214304739</v>
      </c>
      <c r="R146" s="11" t="n">
        <f aca="false">$R$49/A118^0.5</f>
        <v>17.4307002808884</v>
      </c>
      <c r="S146" s="12" t="n">
        <f aca="false">$S$49/A118^0.5</f>
        <v>7.29499233128872</v>
      </c>
    </row>
    <row r="147" customFormat="false" ht="12.75" hidden="false" customHeight="false" outlineLevel="0" collapsed="false">
      <c r="O147" s="10" t="n">
        <f aca="false">$O$49/A119^0.5</f>
        <v>17.2113841844968</v>
      </c>
      <c r="P147" s="11" t="n">
        <f aca="false">$P$49/A119^0.5</f>
        <v>17.5998884727334</v>
      </c>
      <c r="Q147" s="11" t="n">
        <f aca="false">$Q$49/A119^0.5</f>
        <v>12.5770989519075</v>
      </c>
      <c r="R147" s="11" t="n">
        <f aca="false">$R$49/A119^0.5</f>
        <v>17.3387170515866</v>
      </c>
      <c r="S147" s="12" t="n">
        <f aca="false">$S$49/A119^0.5</f>
        <v>7.25649606082625</v>
      </c>
    </row>
    <row r="148" customFormat="false" ht="12.75" hidden="false" customHeight="false" outlineLevel="0" collapsed="false">
      <c r="O148" s="10" t="n">
        <f aca="false">$O$49/A120^0.5</f>
        <v>17.1215068903676</v>
      </c>
      <c r="P148" s="11" t="n">
        <f aca="false">$P$49/A120^0.5</f>
        <v>17.5079824217181</v>
      </c>
      <c r="Q148" s="11" t="n">
        <f aca="false">$Q$49/A120^0.5</f>
        <v>12.5114217460723</v>
      </c>
      <c r="R148" s="11" t="n">
        <f aca="false">$R$49/A120^0.5</f>
        <v>17.2481748293247</v>
      </c>
      <c r="S148" s="12" t="n">
        <f aca="false">$S$49/A120^0.5</f>
        <v>7.21860287200338</v>
      </c>
    </row>
    <row r="149" customFormat="false" ht="12.75" hidden="false" customHeight="false" outlineLevel="0" collapsed="false">
      <c r="O149" s="10" t="n">
        <f aca="false">$O$49/A121^0.5</f>
        <v>17.0330230582875</v>
      </c>
      <c r="P149" s="11" t="n">
        <f aca="false">$P$49/A121^0.5</f>
        <v>17.4175012866998</v>
      </c>
      <c r="Q149" s="11" t="n">
        <f aca="false">$Q$49/A121^0.5</f>
        <v>12.4467628029109</v>
      </c>
      <c r="R149" s="11" t="n">
        <f aca="false">$R$49/A121^0.5</f>
        <v>17.1590363781908</v>
      </c>
      <c r="S149" s="12" t="n">
        <f aca="false">$S$49/A121^0.5</f>
        <v>7.18129718106921</v>
      </c>
    </row>
    <row r="150" customFormat="false" ht="12.75" hidden="false" customHeight="false" outlineLevel="0" collapsed="false">
      <c r="O150" s="10" t="n">
        <f aca="false">$O$49/A122^0.5</f>
        <v>16.9458970492898</v>
      </c>
      <c r="P150" s="11" t="n">
        <f aca="false">$P$49/A122^0.5</f>
        <v>17.3284086242506</v>
      </c>
      <c r="Q150" s="11" t="n">
        <f aca="false">$Q$49/A122^0.5</f>
        <v>12.3830960794968</v>
      </c>
      <c r="R150" s="11" t="n">
        <f aca="false">$R$49/A122^0.5</f>
        <v>17.0712657955549</v>
      </c>
      <c r="S150" s="12" t="n">
        <f aca="false">$S$49/A122^0.5</f>
        <v>7.14456396226998</v>
      </c>
    </row>
    <row r="151" customFormat="false" ht="12.75" hidden="false" customHeight="false" outlineLevel="0" collapsed="false">
      <c r="O151" s="10" t="n">
        <f aca="false">$O$49/A123^0.5</f>
        <v>16.8600944875861</v>
      </c>
      <c r="P151" s="11" t="n">
        <f aca="false">$P$49/A123^0.5</f>
        <v>17.2406692826338</v>
      </c>
      <c r="Q151" s="11" t="n">
        <f aca="false">$Q$49/A123^0.5</f>
        <v>12.3203964559623</v>
      </c>
      <c r="R151" s="11" t="n">
        <f aca="false">$R$49/A123^0.5</f>
        <v>16.9848284513102</v>
      </c>
      <c r="S151" s="12" t="n">
        <f aca="false">$S$49/A123^0.5</f>
        <v>7.10838872242071</v>
      </c>
    </row>
    <row r="152" customFormat="false" ht="12.75" hidden="false" customHeight="false" outlineLevel="0" collapsed="false">
      <c r="O152" s="32" t="n">
        <f aca="false">$O$49/A124^0.5</f>
        <v>16.7755822035787</v>
      </c>
      <c r="P152" s="27" t="n">
        <f aca="false">$P$49/A124^0.5</f>
        <v>17.1542493435307</v>
      </c>
      <c r="Q152" s="27" t="n">
        <f aca="false">$Q$49/A124^0.5</f>
        <v>12.2586396938554</v>
      </c>
      <c r="R152" s="27" t="n">
        <f aca="false">$R$49/A124^0.5</f>
        <v>16.8996909304647</v>
      </c>
      <c r="S152" s="25" t="n">
        <f aca="false">$S$49/A124^0.5</f>
        <v>7.072757476878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1:22:27Z</dcterms:created>
  <dc:creator>MELONE LUCIO</dc:creator>
  <dc:description/>
  <dc:language>en-US</dc:language>
  <cp:lastModifiedBy>MELONE STEFANO</cp:lastModifiedBy>
  <dcterms:modified xsi:type="dcterms:W3CDTF">2002-09-18T11:17:55Z</dcterms:modified>
  <cp:revision>0</cp:revision>
  <dc:subject/>
  <dc:title/>
</cp:coreProperties>
</file>