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metro Elica" sheetId="1" state="visible" r:id="rId2"/>
    <sheet name="Potenza disp. e nec.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umero di giri dell' elica [giri/s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coefficiente di scel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velocità di crociera [m/s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densità alla quota z / densità al S.L. (1,225 kg/m^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rendimento dell' elica 
(dai diagrammi delle pa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densità alla quota z [kg/m^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2</xdr:rowOff>
              </xdr:from>
              <xdr:to>
                <xdr:col>5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calettamento al 75% della pala [°] che con il dato Cs ci permette di avere max rendimento (dai diagrammi delle pa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3</xdr:row>
                <xdr:rowOff>7</xdr:rowOff>
              </xdr:from>
              <xdr:to>
                <xdr:col>5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grado di ammiss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0</xdr:row>
                <xdr:rowOff>2</xdr:rowOff>
              </xdr:from>
              <xdr:to>
                <xdr:col>6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rapporto di avanzamento
</t>
        </r>
        <r>
          <rPr>
            <sz val="8"/>
            <color rgb="FF000000"/>
            <rFont val="Tahoma"/>
            <family val="0"/>
          </rPr>
          <t xml:space="preserve">in corrispondenza del calettamento e del Cs appena determinati (dai diagrammi delle pal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3</xdr:row>
                <xdr:rowOff>7</xdr:rowOff>
              </xdr:from>
              <xdr:to>
                <xdr:col>6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Potenza all' albero in crociera [W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0</xdr:row>
                <xdr:rowOff>2</xdr:rowOff>
              </xdr:from>
              <xdr:to>
                <xdr:col>7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diametro dell' elica [m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3</xdr:row>
                <xdr:rowOff>7</xdr:rowOff>
              </xdr:from>
              <xdr:to>
                <xdr:col>8</xdr:col>
                <xdr:colOff>6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Densità dell' aria al S.L. [kg/m^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0</xdr:colOff>
                <xdr:row>4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2"/>
          </rPr>
          <t xml:space="preserve">Densità dell' aria al S.L. [kg/m^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2</xdr:col>
                <xdr:colOff>50</xdr:colOff>
                <xdr:row>23</xdr:row>
                <xdr:rowOff>13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</rPr>
          <t xml:space="preserve">Densità dell' aria al S.L. [kg/m^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7</xdr:rowOff>
              </xdr:from>
              <xdr:to>
                <xdr:col>2</xdr:col>
                <xdr:colOff>50</xdr:colOff>
                <xdr:row>43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2"/>
          </rPr>
          <t xml:space="preserve">Densità dell' aria al S.L. [kg/m^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2</xdr:col>
                <xdr:colOff>50</xdr:colOff>
                <xdr:row>63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Potenza max all' albero [kW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</xdr:row>
                <xdr:rowOff>2</xdr:rowOff>
              </xdr:from>
              <xdr:to>
                <xdr:col>3</xdr:col>
                <xdr:colOff>15</xdr:colOff>
                <xdr:row>7</xdr:row>
                <xdr:rowOff>8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0"/>
          </rPr>
          <t xml:space="preserve">Potenza max all' albero [kW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49</xdr:colOff>
                <xdr:row>26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Potenza max all' albero [kW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7</xdr:rowOff>
              </xdr:from>
              <xdr:to>
                <xdr:col>3</xdr:col>
                <xdr:colOff>49</xdr:colOff>
                <xdr:row>46</xdr:row>
                <xdr:rowOff>13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Potenza max all' albero [kW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49</xdr:colOff>
                <xdr:row>66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densità alla quota z / densità al S.L. (1,225 kg/m^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densità alla quota z / densità al S.L. (1,225 kg/m^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42</xdr:colOff>
                <xdr:row>23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densità alla quota z / densità al S.L. (1,225 kg/m^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4</xdr:col>
                <xdr:colOff>42</xdr:colOff>
                <xdr:row>43</xdr:row>
                <xdr:rowOff>13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0"/>
          </rPr>
          <t xml:space="preserve">densità alla quota z / densità al S.L. (1,225 kg/m^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4</xdr:col>
                <xdr:colOff>42</xdr:colOff>
                <xdr:row>63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Lo si ottiene dai grafici delle eliche entrando con Gamma e C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2</xdr:row>
                <xdr:rowOff>7</xdr:rowOff>
              </xdr:from>
              <xdr:to>
                <xdr:col>6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Lo si ottiene dai grafici delle eliche entrando con Gamma e C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22</xdr:row>
                <xdr:rowOff>7</xdr:rowOff>
              </xdr:from>
              <xdr:to>
                <xdr:col>6</xdr:col>
                <xdr:colOff>42</xdr:colOff>
                <xdr:row>26</xdr:row>
                <xdr:rowOff>13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Lo si ottiene dai grafici delle eliche entrando con Gamma e C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2</xdr:row>
                <xdr:rowOff>7</xdr:rowOff>
              </xdr:from>
              <xdr:to>
                <xdr:col>6</xdr:col>
                <xdr:colOff>42</xdr:colOff>
                <xdr:row>46</xdr:row>
                <xdr:rowOff>13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Lo si ottiene dai grafici delle eliche entrando con Gamma e C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62</xdr:row>
                <xdr:rowOff>7</xdr:rowOff>
              </xdr:from>
              <xdr:to>
                <xdr:col>6</xdr:col>
                <xdr:colOff>42</xdr:colOff>
                <xdr:row>66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Rend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2</xdr:row>
                <xdr:rowOff>7</xdr:rowOff>
              </xdr:from>
              <xdr:to>
                <xdr:col>7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</rPr>
          <t xml:space="preserve">Rend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22</xdr:row>
                <xdr:rowOff>7</xdr:rowOff>
              </xdr:from>
              <xdr:to>
                <xdr:col>7</xdr:col>
                <xdr:colOff>42</xdr:colOff>
                <xdr:row>26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Rend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2</xdr:row>
                <xdr:rowOff>7</xdr:rowOff>
              </xdr:from>
              <xdr:to>
                <xdr:col>7</xdr:col>
                <xdr:colOff>42</xdr:colOff>
                <xdr:row>46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Rend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2</xdr:row>
                <xdr:rowOff>7</xdr:rowOff>
              </xdr:from>
              <xdr:to>
                <xdr:col>7</xdr:col>
                <xdr:colOff>42</xdr:colOff>
                <xdr:row>66</xdr:row>
                <xdr:rowOff>13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coefficiente di resistenza del velivolo completo da leggere nel file POLARE in corrispondenza del CL relativo (fare riferimento alla polare di crocie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7</xdr:rowOff>
              </xdr:from>
              <xdr:to>
                <xdr:col>14</xdr:col>
                <xdr:colOff>26</xdr:colOff>
                <xdr:row>9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Velocità di stallo nella configurazione pul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0</xdr:row>
                <xdr:rowOff>2</xdr:rowOff>
              </xdr:from>
              <xdr:to>
                <xdr:col>13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2"/>
          </rPr>
          <t xml:space="preserve">Densità dell' aria al S.L. [kg/m^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0</xdr:row>
                <xdr:rowOff>2</xdr:rowOff>
              </xdr:from>
              <xdr:to>
                <xdr:col>14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1">
  <si>
    <t xml:space="preserve">n [giri/s]</t>
  </si>
  <si>
    <t xml:space="preserve">Vcr [m/s]</t>
  </si>
  <si>
    <r>
      <rPr>
        <sz val="10"/>
        <rFont val="GreekC"/>
        <family val="0"/>
      </rPr>
      <t xml:space="preserve">s</t>
    </r>
    <r>
      <rPr>
        <sz val="10"/>
        <rFont val="Arial"/>
        <family val="2"/>
      </rPr>
      <t xml:space="preserve">_cr</t>
    </r>
  </si>
  <si>
    <r>
      <rPr>
        <sz val="10"/>
        <rFont val="GreekC"/>
        <family val="0"/>
      </rPr>
      <t xml:space="preserve">r</t>
    </r>
    <r>
      <rPr>
        <sz val="10"/>
        <rFont val="Arial"/>
        <family val="2"/>
      </rPr>
      <t xml:space="preserve">_cr [kg/m^3]</t>
    </r>
  </si>
  <si>
    <t xml:space="preserve">f</t>
  </si>
  <si>
    <t xml:space="preserve">P [W]</t>
  </si>
  <si>
    <t xml:space="preserve">Cs</t>
  </si>
  <si>
    <t xml:space="preserve">h</t>
  </si>
  <si>
    <r>
      <rPr>
        <sz val="10"/>
        <rFont val="GreekC"/>
        <family val="0"/>
      </rPr>
      <t xml:space="preserve">b </t>
    </r>
    <r>
      <rPr>
        <sz val="10"/>
        <rFont val="Arial"/>
        <family val="2"/>
      </rPr>
      <t xml:space="preserve">[°]</t>
    </r>
  </si>
  <si>
    <t xml:space="preserve">g</t>
  </si>
  <si>
    <t xml:space="preserve">D [m]</t>
  </si>
  <si>
    <r>
      <rPr>
        <sz val="10"/>
        <rFont val="GreekC"/>
        <family val="0"/>
      </rPr>
      <t xml:space="preserve">r</t>
    </r>
    <r>
      <rPr>
        <sz val="10"/>
        <rFont val="Arial"/>
        <family val="2"/>
      </rPr>
      <t xml:space="preserve">0</t>
    </r>
  </si>
  <si>
    <t xml:space="preserve">z [m]</t>
  </si>
  <si>
    <t xml:space="preserve">s</t>
  </si>
  <si>
    <r>
      <rPr>
        <sz val="10"/>
        <rFont val="Arial"/>
        <family val="0"/>
      </rPr>
      <t xml:space="preserve">Kz [</t>
    </r>
    <r>
      <rPr>
        <sz val="10"/>
        <rFont val="GreekC"/>
        <family val="0"/>
      </rPr>
      <t xml:space="preserve">s</t>
    </r>
    <r>
      <rPr>
        <sz val="10"/>
        <rFont val="Arial"/>
        <family val="2"/>
      </rPr>
      <t xml:space="preserve"> (1:0,86)]</t>
    </r>
  </si>
  <si>
    <t xml:space="preserve">W [kg]</t>
  </si>
  <si>
    <t xml:space="preserve">S [m^2]</t>
  </si>
  <si>
    <t xml:space="preserve">AR</t>
  </si>
  <si>
    <t xml:space="preserve">Vs [km/h]</t>
  </si>
  <si>
    <t xml:space="preserve">V [km/h]</t>
  </si>
  <si>
    <t xml:space="preserve">P_max [kW]</t>
  </si>
  <si>
    <t xml:space="preserve">Cp_max</t>
  </si>
  <si>
    <t xml:space="preserve">Ct_max</t>
  </si>
  <si>
    <t xml:space="preserve">Pd [kW]</t>
  </si>
  <si>
    <t xml:space="preserve">Td [N]</t>
  </si>
  <si>
    <t xml:space="preserve">CL</t>
  </si>
  <si>
    <t xml:space="preserve">CD</t>
  </si>
  <si>
    <t xml:space="preserve">Tn [N]</t>
  </si>
  <si>
    <t xml:space="preserve">Pn [kW]</t>
  </si>
  <si>
    <t xml:space="preserve">P_max</t>
  </si>
  <si>
    <r>
      <rPr>
        <sz val="10"/>
        <rFont val="Arial"/>
        <family val="0"/>
      </rPr>
      <t xml:space="preserve">Kz [</t>
    </r>
    <r>
      <rPr>
        <sz val="10"/>
        <rFont val="GreekC"/>
        <family val="0"/>
      </rPr>
      <t xml:space="preserve">s</t>
    </r>
    <r>
      <rPr>
        <sz val="10"/>
        <rFont val="Arial"/>
        <family val="2"/>
      </rPr>
      <t xml:space="preserve"> (&lt;0,86)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reekC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4.75"/>
      <color rgb="FF000000"/>
      <name val="Arial"/>
      <family val="2"/>
    </font>
    <font>
      <sz val="1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Potenza disponibile e necessaria [kW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6:$A$17</c:f>
              <c:numCache>
                <c:formatCode>General</c:formatCode>
                <c:ptCount val="12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6:$A$19</c:f>
              <c:numCache>
                <c:formatCode>General</c:formatCode>
                <c:ptCount val="14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</c:numCache>
            </c:numRef>
          </c:xVal>
          <c:yVal>
            <c:numRef>
              <c:f>'Potenza disp. e nec.'!$G$6:$G$19</c:f>
              <c:numCache>
                <c:formatCode>General</c:formatCode>
                <c:ptCount val="14"/>
                <c:pt idx="0">
                  <c:v>0.0107027583217922</c:v>
                </c:pt>
                <c:pt idx="1">
                  <c:v>529.786536928714</c:v>
                </c:pt>
                <c:pt idx="2">
                  <c:v>1054.22169469653</c:v>
                </c:pt>
                <c:pt idx="3">
                  <c:v>1573.30547330345</c:v>
                </c:pt>
                <c:pt idx="4">
                  <c:v>2087.03787274948</c:v>
                </c:pt>
                <c:pt idx="5">
                  <c:v>2541.90510142565</c:v>
                </c:pt>
                <c:pt idx="6">
                  <c:v>2970.01543429734</c:v>
                </c:pt>
                <c:pt idx="7">
                  <c:v>3277.71973604886</c:v>
                </c:pt>
                <c:pt idx="8">
                  <c:v>3531.91024619143</c:v>
                </c:pt>
                <c:pt idx="9">
                  <c:v>3732.58696472503</c:v>
                </c:pt>
                <c:pt idx="10">
                  <c:v>3826.23610004071</c:v>
                </c:pt>
                <c:pt idx="11">
                  <c:v>3914.5338561955</c:v>
                </c:pt>
                <c:pt idx="12">
                  <c:v>3885.10127081057</c:v>
                </c:pt>
                <c:pt idx="13">
                  <c:v>3826.2361000407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26:$A$39</c:f>
              <c:numCache>
                <c:formatCode>General</c:formatCode>
                <c:ptCount val="14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</c:numCache>
            </c:numRef>
          </c:xVal>
          <c:yVal>
            <c:numRef>
              <c:f>'Potenza disp. e nec.'!$G$26:$G$39</c:f>
              <c:numCache>
                <c:formatCode>General</c:formatCode>
                <c:ptCount val="14"/>
                <c:pt idx="0">
                  <c:v>0.0105957307385743</c:v>
                </c:pt>
                <c:pt idx="1">
                  <c:v>524.435157767818</c:v>
                </c:pt>
                <c:pt idx="2">
                  <c:v>1043.51893637474</c:v>
                </c:pt>
                <c:pt idx="3">
                  <c:v>1557.25133582077</c:v>
                </c:pt>
                <c:pt idx="4">
                  <c:v>2065.6323561059</c:v>
                </c:pt>
                <c:pt idx="5">
                  <c:v>2541.90510142565</c:v>
                </c:pt>
                <c:pt idx="6">
                  <c:v>2809.47405947045</c:v>
                </c:pt>
                <c:pt idx="7">
                  <c:v>3090.4214654175</c:v>
                </c:pt>
                <c:pt idx="8">
                  <c:v>3253.63852982483</c:v>
                </c:pt>
                <c:pt idx="9">
                  <c:v>3371.36887136455</c:v>
                </c:pt>
                <c:pt idx="10">
                  <c:v>3424.88266297351</c:v>
                </c:pt>
                <c:pt idx="11">
                  <c:v>3384.74731926679</c:v>
                </c:pt>
                <c:pt idx="12">
                  <c:v>3307.15232143379</c:v>
                </c:pt>
                <c:pt idx="13">
                  <c:v>3130.5568091242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46:$A$59</c:f>
              <c:numCache>
                <c:formatCode>General</c:formatCode>
                <c:ptCount val="14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</c:numCache>
            </c:numRef>
          </c:xVal>
          <c:yVal>
            <c:numRef>
              <c:f>'Potenza disp. e nec.'!$G$46:$G$59</c:f>
              <c:numCache>
                <c:formatCode>General</c:formatCode>
                <c:ptCount val="14"/>
                <c:pt idx="0">
                  <c:v>0.00990005144765779</c:v>
                </c:pt>
                <c:pt idx="1">
                  <c:v>492.326882802442</c:v>
                </c:pt>
                <c:pt idx="2">
                  <c:v>947.194111478611</c:v>
                </c:pt>
                <c:pt idx="3">
                  <c:v>1324.46634232179</c:v>
                </c:pt>
                <c:pt idx="4">
                  <c:v>1551.89995665987</c:v>
                </c:pt>
                <c:pt idx="5">
                  <c:v>1712.44133148675</c:v>
                </c:pt>
                <c:pt idx="6">
                  <c:v>1926.4964979226</c:v>
                </c:pt>
                <c:pt idx="7">
                  <c:v>2022.82132281873</c:v>
                </c:pt>
                <c:pt idx="8">
                  <c:v>2140.55166435844</c:v>
                </c:pt>
                <c:pt idx="9">
                  <c:v>2215.47097261099</c:v>
                </c:pt>
                <c:pt idx="10">
                  <c:v>2220.82235177188</c:v>
                </c:pt>
                <c:pt idx="11">
                  <c:v>2178.01131848471</c:v>
                </c:pt>
                <c:pt idx="12">
                  <c:v>2054.9295977841</c:v>
                </c:pt>
                <c:pt idx="13">
                  <c:v>1878.334085474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J$10:$J$19</c:f>
              <c:numCache>
                <c:formatCode>General</c:formatCode>
                <c:ptCount val="10"/>
                <c:pt idx="0">
                  <c:v>2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400</c:v>
                </c:pt>
                <c:pt idx="5">
                  <c:v>450</c:v>
                </c:pt>
                <c:pt idx="6">
                  <c:v>500</c:v>
                </c:pt>
                <c:pt idx="7">
                  <c:v>550</c:v>
                </c:pt>
                <c:pt idx="8">
                  <c:v>600</c:v>
                </c:pt>
                <c:pt idx="9">
                  <c:v>650</c:v>
                </c:pt>
              </c:numCache>
            </c:numRef>
          </c:xVal>
          <c:yVal>
            <c:numRef>
              <c:f>'Potenza disp. e nec.'!$N$10:$N$19</c:f>
              <c:numCache>
                <c:formatCode>General</c:formatCode>
                <c:ptCount val="10"/>
                <c:pt idx="0">
                  <c:v>752.918977366255</c:v>
                </c:pt>
                <c:pt idx="1">
                  <c:v>705.861541280864</c:v>
                </c:pt>
                <c:pt idx="2">
                  <c:v>736.919449097222</c:v>
                </c:pt>
                <c:pt idx="3">
                  <c:v>887.7385317509</c:v>
                </c:pt>
                <c:pt idx="4">
                  <c:v>1174.55360469136</c:v>
                </c:pt>
                <c:pt idx="5">
                  <c:v>1612.32893259375</c:v>
                </c:pt>
                <c:pt idx="6">
                  <c:v>2188.17077797068</c:v>
                </c:pt>
                <c:pt idx="7">
                  <c:v>2896.79694362156</c:v>
                </c:pt>
                <c:pt idx="8">
                  <c:v>3760.83029194444</c:v>
                </c:pt>
                <c:pt idx="9">
                  <c:v>4781.5649024316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6600"/>
            </a:solidFill>
            <a:ln w="12600">
              <a:solidFill>
                <a:srgbClr val="ff66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J$30:$J$39</c:f>
              <c:numCache>
                <c:formatCode>General</c:formatCode>
                <c:ptCount val="10"/>
                <c:pt idx="0">
                  <c:v>215.20837164479</c:v>
                </c:pt>
                <c:pt idx="1">
                  <c:v>269.010464555987</c:v>
                </c:pt>
                <c:pt idx="2">
                  <c:v>322.812557467185</c:v>
                </c:pt>
                <c:pt idx="3">
                  <c:v>376.614650378382</c:v>
                </c:pt>
                <c:pt idx="4">
                  <c:v>430.416743289579</c:v>
                </c:pt>
                <c:pt idx="5">
                  <c:v>484.218836200777</c:v>
                </c:pt>
                <c:pt idx="6">
                  <c:v>538.020929111974</c:v>
                </c:pt>
                <c:pt idx="7">
                  <c:v>591.823022023172</c:v>
                </c:pt>
                <c:pt idx="8">
                  <c:v>645.625114934369</c:v>
                </c:pt>
                <c:pt idx="9">
                  <c:v>699.427207845567</c:v>
                </c:pt>
              </c:numCache>
            </c:numRef>
          </c:xVal>
          <c:yVal>
            <c:numRef>
              <c:f>'Potenza disp. e nec.'!$N$30:$N$39</c:f>
              <c:numCache>
                <c:formatCode>General</c:formatCode>
                <c:ptCount val="10"/>
                <c:pt idx="0">
                  <c:v>810.17233549726</c:v>
                </c:pt>
                <c:pt idx="1">
                  <c:v>759.536564528681</c:v>
                </c:pt>
                <c:pt idx="2">
                  <c:v>792.956173367943</c:v>
                </c:pt>
                <c:pt idx="3">
                  <c:v>955.243819322238</c:v>
                </c:pt>
                <c:pt idx="4">
                  <c:v>1263.86884337573</c:v>
                </c:pt>
                <c:pt idx="5">
                  <c:v>1734.93342069641</c:v>
                </c:pt>
                <c:pt idx="6">
                  <c:v>2354.56335003891</c:v>
                </c:pt>
                <c:pt idx="7">
                  <c:v>3117.074766112</c:v>
                </c:pt>
                <c:pt idx="8">
                  <c:v>4046.81081580881</c:v>
                </c:pt>
                <c:pt idx="9">
                  <c:v>5145.16398283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808000"/>
            </a:solidFill>
            <a:ln w="12600">
              <a:solidFill>
                <a:srgbClr val="8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J$50:$J$59</c:f>
              <c:numCache>
                <c:formatCode>General</c:formatCode>
                <c:ptCount val="10"/>
                <c:pt idx="0">
                  <c:v>281.899719199767</c:v>
                </c:pt>
                <c:pt idx="1">
                  <c:v>352.374648999708</c:v>
                </c:pt>
                <c:pt idx="2">
                  <c:v>422.84957879965</c:v>
                </c:pt>
                <c:pt idx="3">
                  <c:v>493.324508599591</c:v>
                </c:pt>
                <c:pt idx="4">
                  <c:v>563.799438399533</c:v>
                </c:pt>
                <c:pt idx="5">
                  <c:v>634.274368199475</c:v>
                </c:pt>
                <c:pt idx="6">
                  <c:v>704.749297999416</c:v>
                </c:pt>
                <c:pt idx="7">
                  <c:v>775.224227799358</c:v>
                </c:pt>
                <c:pt idx="8">
                  <c:v>845.699157599299</c:v>
                </c:pt>
                <c:pt idx="9">
                  <c:v>916.174087399241</c:v>
                </c:pt>
              </c:numCache>
            </c:numRef>
          </c:xVal>
          <c:yVal>
            <c:numRef>
              <c:f>'Potenza disp. e nec.'!$N$50:$N$59</c:f>
              <c:numCache>
                <c:formatCode>General</c:formatCode>
                <c:ptCount val="10"/>
                <c:pt idx="0">
                  <c:v>1061.23824149861</c:v>
                </c:pt>
                <c:pt idx="1">
                  <c:v>994.91085140495</c:v>
                </c:pt>
                <c:pt idx="2">
                  <c:v>1038.68692886677</c:v>
                </c:pt>
                <c:pt idx="3">
                  <c:v>1251.26621411696</c:v>
                </c:pt>
                <c:pt idx="4">
                  <c:v>1655.53165673784</c:v>
                </c:pt>
                <c:pt idx="5">
                  <c:v>2272.57536677919</c:v>
                </c:pt>
                <c:pt idx="6">
                  <c:v>3084.22363935534</c:v>
                </c:pt>
                <c:pt idx="7">
                  <c:v>4083.0312249283</c:v>
                </c:pt>
                <c:pt idx="8">
                  <c:v>5300.88501628557</c:v>
                </c:pt>
                <c:pt idx="9">
                  <c:v>6739.6090166547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6:$A$17</c:f>
              <c:numCache>
                <c:formatCode>General</c:formatCode>
                <c:ptCount val="12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</c:numCache>
            </c:numRef>
          </c:xVal>
          <c:yVal>
            <c:numRef>
              <c:f>'Potenza disp. e nec.'!$J$18</c:f>
              <c:numCache>
                <c:formatCode>General</c:formatCode>
                <c:ptCount val="1"/>
                <c:pt idx="0">
                  <c:v>6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6:$A$17</c:f>
              <c:numCache>
                <c:formatCode>General</c:formatCode>
                <c:ptCount val="12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</c:numCache>
            </c:numRef>
          </c:xVal>
          <c:yVal>
            <c:numRef>
              <c:f>'Potenza disp. e nec.'!$N$18</c:f>
              <c:numCache>
                <c:formatCode>General</c:formatCode>
                <c:ptCount val="1"/>
                <c:pt idx="0">
                  <c:v>3760.8302919444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66:$A$79</c:f>
              <c:numCache>
                <c:formatCode>General</c:formatCode>
                <c:ptCount val="14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</c:numCache>
            </c:numRef>
          </c:xVal>
          <c:yVal>
            <c:numRef>
              <c:f>'Potenza disp. e nec.'!$G$66:$G$79</c:f>
              <c:numCache>
                <c:formatCode>General</c:formatCode>
                <c:ptCount val="14"/>
                <c:pt idx="0">
                  <c:v>0.00936491353156818</c:v>
                </c:pt>
                <c:pt idx="1">
                  <c:v>441.488780773929</c:v>
                </c:pt>
                <c:pt idx="2">
                  <c:v>802.706874134416</c:v>
                </c:pt>
                <c:pt idx="3">
                  <c:v>1067.60014259877</c:v>
                </c:pt>
                <c:pt idx="4">
                  <c:v>1230.8172070061</c:v>
                </c:pt>
                <c:pt idx="5">
                  <c:v>1436.35601602016</c:v>
                </c:pt>
                <c:pt idx="6">
                  <c:v>1637.52202323421</c:v>
                </c:pt>
                <c:pt idx="7">
                  <c:v>1723.14408980855</c:v>
                </c:pt>
                <c:pt idx="8">
                  <c:v>1776.65788141751</c:v>
                </c:pt>
                <c:pt idx="9">
                  <c:v>1782.0092605784</c:v>
                </c:pt>
                <c:pt idx="10">
                  <c:v>1765.95512309571</c:v>
                </c:pt>
                <c:pt idx="11">
                  <c:v>1765.95512309571</c:v>
                </c:pt>
                <c:pt idx="12">
                  <c:v>1701.73857316496</c:v>
                </c:pt>
                <c:pt idx="13">
                  <c:v>1600.0623691079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J$70:$J$79</c:f>
              <c:numCache>
                <c:formatCode>General</c:formatCode>
                <c:ptCount val="10"/>
                <c:pt idx="0">
                  <c:v>314.684933350608</c:v>
                </c:pt>
                <c:pt idx="1">
                  <c:v>393.35616668826</c:v>
                </c:pt>
                <c:pt idx="2">
                  <c:v>472.027400025912</c:v>
                </c:pt>
                <c:pt idx="3">
                  <c:v>550.698633363564</c:v>
                </c:pt>
                <c:pt idx="4">
                  <c:v>629.369866701216</c:v>
                </c:pt>
                <c:pt idx="5">
                  <c:v>708.041100038868</c:v>
                </c:pt>
                <c:pt idx="6">
                  <c:v>786.71233337652</c:v>
                </c:pt>
                <c:pt idx="7">
                  <c:v>865.383566714172</c:v>
                </c:pt>
                <c:pt idx="8">
                  <c:v>944.054800051824</c:v>
                </c:pt>
                <c:pt idx="9">
                  <c:v>1022.72603338948</c:v>
                </c:pt>
              </c:numCache>
            </c:numRef>
          </c:xVal>
          <c:yVal>
            <c:numRef>
              <c:f>'Potenza disp. e nec.'!$N$70:$N$79</c:f>
              <c:numCache>
                <c:formatCode>General</c:formatCode>
                <c:ptCount val="10"/>
                <c:pt idx="0">
                  <c:v>1184.66129105454</c:v>
                </c:pt>
                <c:pt idx="1">
                  <c:v>1110.61996036363</c:v>
                </c:pt>
                <c:pt idx="2">
                  <c:v>1159.48723861963</c:v>
                </c:pt>
                <c:pt idx="3">
                  <c:v>1396.78970348399</c:v>
                </c:pt>
                <c:pt idx="4">
                  <c:v>1848.07161404508</c:v>
                </c:pt>
                <c:pt idx="5">
                  <c:v>2536.87811346261</c:v>
                </c:pt>
                <c:pt idx="6">
                  <c:v>3442.92187712726</c:v>
                </c:pt>
                <c:pt idx="7">
                  <c:v>4557.89176566898</c:v>
                </c:pt>
                <c:pt idx="8">
                  <c:v>5917.38314881742</c:v>
                </c:pt>
                <c:pt idx="9">
                  <c:v>7523.4321631666</c:v>
                </c:pt>
              </c:numCache>
            </c:numRef>
          </c:yVal>
          <c:smooth val="1"/>
        </c:ser>
        <c:axId val="58471082"/>
        <c:axId val="29635323"/>
      </c:scatterChart>
      <c:valAx>
        <c:axId val="58471082"/>
        <c:scaling>
          <c:orientation val="minMax"/>
          <c:max val="700"/>
        </c:scaling>
        <c:delete val="0"/>
        <c:axPos val="b"/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323"/>
        <c:crossesAt val="0"/>
        <c:crossBetween val="midCat"/>
      </c:valAx>
      <c:valAx>
        <c:axId val="2963532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6:$A$17</c:f>
              <c:numCache>
                <c:formatCode>General</c:formatCode>
                <c:ptCount val="12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</c:numCache>
            </c:numRef>
          </c:x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6:$A$19</c:f>
              <c:numCache>
                <c:formatCode>General</c:formatCode>
                <c:ptCount val="14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</c:numCache>
            </c:numRef>
          </c:xVal>
          <c:yVal>
            <c:numRef>
              <c:f>'Potenza disp. e nec.'!$H$6:$H$19</c:f>
              <c:numCache>
                <c:formatCode>General</c:formatCode>
                <c:ptCount val="14"/>
                <c:pt idx="0">
                  <c:v>38529.929958452</c:v>
                </c:pt>
                <c:pt idx="1">
                  <c:v>38144.6306588674</c:v>
                </c:pt>
                <c:pt idx="2">
                  <c:v>37951.9810090752</c:v>
                </c:pt>
                <c:pt idx="3">
                  <c:v>37759.3313592829</c:v>
                </c:pt>
                <c:pt idx="4">
                  <c:v>37566.6817094907</c:v>
                </c:pt>
                <c:pt idx="5">
                  <c:v>36603.4334605294</c:v>
                </c:pt>
                <c:pt idx="6">
                  <c:v>35640.1852115681</c:v>
                </c:pt>
                <c:pt idx="7">
                  <c:v>33713.6887136455</c:v>
                </c:pt>
                <c:pt idx="8">
                  <c:v>31787.1922157229</c:v>
                </c:pt>
                <c:pt idx="9">
                  <c:v>29860.6957178003</c:v>
                </c:pt>
                <c:pt idx="10">
                  <c:v>27548.8999202931</c:v>
                </c:pt>
                <c:pt idx="11">
                  <c:v>25622.4034223706</c:v>
                </c:pt>
                <c:pt idx="12">
                  <c:v>23310.6076248634</c:v>
                </c:pt>
                <c:pt idx="13">
                  <c:v>21191.46147714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26:$A$39</c:f>
              <c:numCache>
                <c:formatCode>General</c:formatCode>
                <c:ptCount val="14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</c:numCache>
            </c:numRef>
          </c:xVal>
          <c:yVal>
            <c:numRef>
              <c:f>'Potenza disp. e nec.'!$H$26:$H$39</c:f>
              <c:numCache>
                <c:formatCode>General</c:formatCode>
                <c:ptCount val="14"/>
                <c:pt idx="0">
                  <c:v>38144.6306588674</c:v>
                </c:pt>
                <c:pt idx="1">
                  <c:v>37759.3313592829</c:v>
                </c:pt>
                <c:pt idx="2">
                  <c:v>37566.6817094907</c:v>
                </c:pt>
                <c:pt idx="3">
                  <c:v>37374.0320596984</c:v>
                </c:pt>
                <c:pt idx="4">
                  <c:v>37181.3824099061</c:v>
                </c:pt>
                <c:pt idx="5">
                  <c:v>36603.4334605294</c:v>
                </c:pt>
                <c:pt idx="6">
                  <c:v>33713.6887136455</c:v>
                </c:pt>
                <c:pt idx="7">
                  <c:v>31787.1922157229</c:v>
                </c:pt>
                <c:pt idx="8">
                  <c:v>29282.7467684235</c:v>
                </c:pt>
                <c:pt idx="9">
                  <c:v>26970.9509709164</c:v>
                </c:pt>
                <c:pt idx="10">
                  <c:v>24659.1551734093</c:v>
                </c:pt>
                <c:pt idx="11">
                  <c:v>22154.7097261099</c:v>
                </c:pt>
                <c:pt idx="12">
                  <c:v>19842.9139286028</c:v>
                </c:pt>
                <c:pt idx="13">
                  <c:v>17338.468481303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46:$A$59</c:f>
              <c:numCache>
                <c:formatCode>General</c:formatCode>
                <c:ptCount val="14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</c:numCache>
            </c:numRef>
          </c:xVal>
          <c:yVal>
            <c:numRef>
              <c:f>'Potenza disp. e nec.'!$H$46:$H$59</c:f>
              <c:numCache>
                <c:formatCode>General</c:formatCode>
                <c:ptCount val="14"/>
                <c:pt idx="0">
                  <c:v>35640.1852115681</c:v>
                </c:pt>
                <c:pt idx="1">
                  <c:v>35447.5355617758</c:v>
                </c:pt>
                <c:pt idx="2">
                  <c:v>34098.98801323</c:v>
                </c:pt>
                <c:pt idx="3">
                  <c:v>31787.1922157229</c:v>
                </c:pt>
                <c:pt idx="4">
                  <c:v>27934.1992198777</c:v>
                </c:pt>
                <c:pt idx="5">
                  <c:v>24659.1551734093</c:v>
                </c:pt>
                <c:pt idx="6">
                  <c:v>23117.9579750712</c:v>
                </c:pt>
                <c:pt idx="7">
                  <c:v>20806.1621775641</c:v>
                </c:pt>
                <c:pt idx="8">
                  <c:v>19264.964979226</c:v>
                </c:pt>
                <c:pt idx="9">
                  <c:v>17723.7677808879</c:v>
                </c:pt>
                <c:pt idx="10">
                  <c:v>15989.9209327576</c:v>
                </c:pt>
                <c:pt idx="11">
                  <c:v>14256.0740846272</c:v>
                </c:pt>
                <c:pt idx="12">
                  <c:v>12329.5775867046</c:v>
                </c:pt>
                <c:pt idx="13">
                  <c:v>10403.08108878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tenza disp. e nec.'!$A$66:$A$79</c:f>
              <c:numCache>
                <c:formatCode>General</c:formatCode>
                <c:ptCount val="14"/>
                <c:pt idx="0">
                  <c:v>0.00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</c:numCache>
            </c:numRef>
          </c:xVal>
          <c:yVal>
            <c:numRef>
              <c:f>'Potenza disp. e nec.'!$H$66:$H$79</c:f>
              <c:numCache>
                <c:formatCode>General</c:formatCode>
                <c:ptCount val="14"/>
                <c:pt idx="0">
                  <c:v>33713.6887136455</c:v>
                </c:pt>
                <c:pt idx="1">
                  <c:v>31787.1922157229</c:v>
                </c:pt>
                <c:pt idx="2">
                  <c:v>28897.447468839</c:v>
                </c:pt>
                <c:pt idx="3">
                  <c:v>25622.4034223705</c:v>
                </c:pt>
                <c:pt idx="4">
                  <c:v>22154.7097261099</c:v>
                </c:pt>
                <c:pt idx="5">
                  <c:v>20683.5266306904</c:v>
                </c:pt>
                <c:pt idx="6">
                  <c:v>19650.2642788105</c:v>
                </c:pt>
                <c:pt idx="7">
                  <c:v>17723.7677808879</c:v>
                </c:pt>
                <c:pt idx="8">
                  <c:v>15989.9209327576</c:v>
                </c:pt>
                <c:pt idx="9">
                  <c:v>14256.0740846272</c:v>
                </c:pt>
                <c:pt idx="10">
                  <c:v>12714.8768862891</c:v>
                </c:pt>
                <c:pt idx="11">
                  <c:v>11558.9789875356</c:v>
                </c:pt>
                <c:pt idx="12">
                  <c:v>10210.4314389898</c:v>
                </c:pt>
                <c:pt idx="13">
                  <c:v>8861.88389044395</c:v>
                </c:pt>
              </c:numCache>
            </c:numRef>
          </c:yVal>
          <c:smooth val="1"/>
        </c:ser>
        <c:axId val="49392223"/>
        <c:axId val="14066553"/>
      </c:scatterChart>
      <c:valAx>
        <c:axId val="49392223"/>
        <c:scaling>
          <c:orientation val="minMax"/>
        </c:scaling>
        <c:delete val="0"/>
        <c:axPos val="b"/>
        <c:min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553"/>
        <c:crossesAt val="0"/>
        <c:crossBetween val="midCat"/>
      </c:valAx>
      <c:valAx>
        <c:axId val="1406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d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49120</xdr:colOff>
      <xdr:row>2</xdr:row>
      <xdr:rowOff>86040</xdr:rowOff>
    </xdr:from>
    <xdr:to>
      <xdr:col>27</xdr:col>
      <xdr:colOff>568800</xdr:colOff>
      <xdr:row>37</xdr:row>
      <xdr:rowOff>152640</xdr:rowOff>
    </xdr:to>
    <xdr:graphicFrame>
      <xdr:nvGraphicFramePr>
        <xdr:cNvPr id="0" name="Chart 16"/>
        <xdr:cNvGraphicFramePr/>
      </xdr:nvGraphicFramePr>
      <xdr:xfrm>
        <a:off x="11523600" y="410040"/>
        <a:ext cx="7339680" cy="57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29320</xdr:colOff>
      <xdr:row>42</xdr:row>
      <xdr:rowOff>19080</xdr:rowOff>
    </xdr:from>
    <xdr:to>
      <xdr:col>26</xdr:col>
      <xdr:colOff>219960</xdr:colOff>
      <xdr:row>68</xdr:row>
      <xdr:rowOff>9360</xdr:rowOff>
    </xdr:to>
    <xdr:graphicFrame>
      <xdr:nvGraphicFramePr>
        <xdr:cNvPr id="2" name="Chart 19"/>
        <xdr:cNvGraphicFramePr/>
      </xdr:nvGraphicFramePr>
      <xdr:xfrm>
        <a:off x="11503800" y="6819840"/>
        <a:ext cx="6372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0239835205258</cdr:x>
      <cdr:y>0.61815670517328</cdr:y>
    </cdr:from>
    <cdr:to>
      <cdr:x>0.945264603462651</cdr:x>
      <cdr:y>0.856667503766951</cdr:y>
    </cdr:to>
    <cdr:sp>
      <cdr:nvSpPr>
        <cdr:cNvPr id="1" name="Line 1"/>
        <cdr:cNvSpPr/>
      </cdr:nvSpPr>
      <cdr:spPr>
        <a:xfrm flipV="1">
          <a:off x="726840" y="3544560"/>
          <a:ext cx="6211440" cy="1367640"/>
        </a:xfrm>
        <a:prstGeom prst="line">
          <a:avLst/>
        </a:prstGeom>
        <a:ln w="936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nto%20di%20proget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ratteristiche%20a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nto di Progetto"/>
    </sheetNames>
    <sheetDataSet>
      <sheetData sheetId="0">
        <row r="7">
          <cell r="C7">
            <v>110</v>
          </cell>
        </row>
        <row r="7">
          <cell r="U7">
            <v>300</v>
          </cell>
        </row>
        <row r="14">
          <cell r="A14">
            <v>13</v>
          </cell>
        </row>
        <row r="17">
          <cell r="U17">
            <v>0.44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atteristiche Ala"/>
    </sheetNames>
    <sheetDataSet>
      <sheetData sheetId="0">
        <row r="5">
          <cell r="B5">
            <v>71.6901792</v>
          </cell>
        </row>
        <row r="6">
          <cell r="B6">
            <v>3879</v>
          </cell>
        </row>
        <row r="7">
          <cell r="B7">
            <v>21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2.75" hidden="false" customHeight="false" outlineLevel="0" collapsed="false">
      <c r="A2" s="0" t="n">
        <v>25</v>
      </c>
      <c r="B2" s="3" t="n">
        <f aca="false">+'[1]Punto di Progetto'!$U$7*1.852/3.6</f>
        <v>154.333333333333</v>
      </c>
      <c r="C2" s="0" t="n">
        <f aca="false">+'[1]Punto di Progetto'!$U$17</f>
        <v>0.447</v>
      </c>
      <c r="D2" s="0" t="n">
        <f aca="false">+'[1]Punto di Progetto'!$U$17*1.225</f>
        <v>0.547575</v>
      </c>
      <c r="E2" s="0" t="n">
        <v>0.75</v>
      </c>
      <c r="F2" s="0" t="n">
        <f aca="false">(-0.2019+1.8532*C2-0.6013*C2^2)*(1-0.00263513*B2*3.6/1.852/100+0.0283865*(B2*3.6/1.852/100)^2)*E2*'[2]Caratteristiche Ala'!$B$6*1000</f>
        <v>1837744.83195426</v>
      </c>
    </row>
    <row r="5" customFormat="false" ht="12.75" hidden="false" customHeight="false" outlineLevel="0" collapsed="false">
      <c r="A5" s="1" t="s">
        <v>6</v>
      </c>
      <c r="B5" s="1"/>
      <c r="C5" s="2" t="s">
        <v>7</v>
      </c>
      <c r="D5" s="2" t="s">
        <v>8</v>
      </c>
      <c r="E5" s="2" t="s">
        <v>9</v>
      </c>
      <c r="G5" s="4" t="s">
        <v>10</v>
      </c>
    </row>
    <row r="6" customFormat="false" ht="12.75" hidden="false" customHeight="false" outlineLevel="0" collapsed="false">
      <c r="A6" s="3" t="n">
        <f aca="false">(D2/F2/A2/A2)^(1/5)*B2</f>
        <v>2.10918858948597</v>
      </c>
      <c r="C6" s="0" t="n">
        <v>0.85</v>
      </c>
      <c r="D6" s="0" t="n">
        <v>37</v>
      </c>
      <c r="E6" s="0" t="n">
        <v>1.55</v>
      </c>
      <c r="G6" s="5" t="n">
        <f aca="false">B2/A2/E6</f>
        <v>3.98279569892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N4" colorId="64" zoomScale="100" zoomScaleNormal="100" zoomScalePageLayoutView="100" workbookViewId="0">
      <selection pane="topLef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3.85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2" t="s">
        <v>11</v>
      </c>
      <c r="B1" s="1" t="s">
        <v>12</v>
      </c>
      <c r="C1" s="2" t="s">
        <v>13</v>
      </c>
      <c r="D1" s="1" t="s">
        <v>14</v>
      </c>
      <c r="E1" s="2" t="s">
        <v>4</v>
      </c>
      <c r="J1" s="1" t="s">
        <v>15</v>
      </c>
      <c r="K1" s="1" t="s">
        <v>16</v>
      </c>
      <c r="L1" s="1" t="s">
        <v>17</v>
      </c>
      <c r="M1" s="1" t="s">
        <v>18</v>
      </c>
      <c r="N1" s="2" t="s">
        <v>11</v>
      </c>
    </row>
    <row r="2" customFormat="false" ht="12.75" hidden="false" customHeight="false" outlineLevel="0" collapsed="false">
      <c r="A2" s="0" t="n">
        <v>1.225</v>
      </c>
      <c r="B2" s="0" t="n">
        <v>0</v>
      </c>
      <c r="C2" s="6" t="n">
        <f aca="false">((288-0.0065*B2)/288)^4.256</f>
        <v>1</v>
      </c>
      <c r="D2" s="0" t="n">
        <f aca="false">1-0.36232*(1-C2)</f>
        <v>1</v>
      </c>
      <c r="E2" s="0" t="n">
        <v>1</v>
      </c>
      <c r="J2" s="0" t="n">
        <f aca="false">+'[2]Caratteristiche Ala'!$B$7</f>
        <v>21000</v>
      </c>
      <c r="K2" s="3" t="n">
        <f aca="false">+'[2]Caratteristiche Ala'!$B$5</f>
        <v>71.6901792</v>
      </c>
      <c r="L2" s="0" t="n">
        <f aca="false">+'[1]Punto di Progetto'!$A$14</f>
        <v>13</v>
      </c>
      <c r="M2" s="7" t="n">
        <f aca="false">+'[1]Punto di Progetto'!$C$7*1.852</f>
        <v>203.72</v>
      </c>
      <c r="N2" s="0" t="n">
        <v>1.225</v>
      </c>
    </row>
    <row r="4" customFormat="false" ht="12.75" hidden="false" customHeight="false" outlineLevel="0" collapsed="false">
      <c r="A4" s="1" t="s">
        <v>19</v>
      </c>
      <c r="B4" s="1" t="s">
        <v>20</v>
      </c>
      <c r="C4" s="1" t="s">
        <v>21</v>
      </c>
      <c r="D4" s="2" t="s">
        <v>9</v>
      </c>
      <c r="E4" s="1" t="s">
        <v>22</v>
      </c>
      <c r="F4" s="2" t="s">
        <v>7</v>
      </c>
      <c r="G4" s="1" t="s">
        <v>23</v>
      </c>
      <c r="H4" s="8" t="s">
        <v>24</v>
      </c>
      <c r="J4" s="1" t="str">
        <f aca="false">'Potenza disp. e nec.'!A4</f>
        <v>V [km/h]</v>
      </c>
      <c r="K4" s="1" t="s">
        <v>25</v>
      </c>
      <c r="L4" s="1" t="s">
        <v>26</v>
      </c>
      <c r="M4" s="1" t="s">
        <v>27</v>
      </c>
      <c r="N4" s="1" t="s">
        <v>28</v>
      </c>
    </row>
    <row r="5" customFormat="false" ht="12.75" hidden="false" customHeight="false" outlineLevel="0" collapsed="false">
      <c r="H5" s="9"/>
    </row>
    <row r="6" customFormat="false" ht="12.75" hidden="false" customHeight="false" outlineLevel="0" collapsed="false">
      <c r="A6" s="0" t="n">
        <v>0.001</v>
      </c>
      <c r="B6" s="10" t="n">
        <f aca="false">$D$2*(1-0.00263513*A6/1.852/100+0.0283865*(A6/1.852/100)^2)*$E$2*'[2]Caratteristiche Ala'!$B$6</f>
        <v>3878.99994481061</v>
      </c>
      <c r="C6" s="3" t="n">
        <f aca="false">+B6*1000/($A$2*$C$2*'Diametro Elica'!$A$2^3*'Diametro Elica'!$G$6^5)</f>
        <v>0.202219723124229</v>
      </c>
      <c r="D6" s="3" t="n">
        <f aca="false">+A6/3.6/'Diametro Elica'!$A$2/'Diametro Elica'!$G$6</f>
        <v>2.78977681785457E-006</v>
      </c>
      <c r="E6" s="0" t="n">
        <v>0.2</v>
      </c>
      <c r="F6" s="3" t="n">
        <f aca="false">E6/C6*D6</f>
        <v>2.75915402785982E-006</v>
      </c>
      <c r="G6" s="10" t="n">
        <f aca="false">F6*B6</f>
        <v>0.0107027583217922</v>
      </c>
      <c r="H6" s="10" t="n">
        <f aca="false">G6*1000/(A6/3.6)</f>
        <v>38529.929958452</v>
      </c>
    </row>
    <row r="7" customFormat="false" ht="12.75" hidden="false" customHeight="false" outlineLevel="0" collapsed="false">
      <c r="A7" s="0" t="n">
        <v>50</v>
      </c>
      <c r="B7" s="10" t="n">
        <f aca="false">$D$2*(1-0.00263513*A7/1.852/100+0.0283865*(A7/1.852/100)^2)*$E$2*'[2]Caratteristiche Ala'!$B$6</f>
        <v>3884.26619480632</v>
      </c>
      <c r="C7" s="3" t="n">
        <f aca="false">+B7*1000/($A$2*$C$2*'Diametro Elica'!$A$2^3*'Diametro Elica'!$G$6^5)</f>
        <v>0.202494262859003</v>
      </c>
      <c r="D7" s="3" t="n">
        <f aca="false">+A7/3.6/'Diametro Elica'!$A$2/'Diametro Elica'!$G$6</f>
        <v>0.139488840892729</v>
      </c>
      <c r="E7" s="0" t="n">
        <v>0.198</v>
      </c>
      <c r="F7" s="3" t="n">
        <f aca="false">E7/C7*D7</f>
        <v>0.13639295309809</v>
      </c>
      <c r="G7" s="10" t="n">
        <f aca="false">F7*B7</f>
        <v>529.786536928714</v>
      </c>
      <c r="H7" s="10" t="n">
        <f aca="false">G7*1000/(A7/3.6)</f>
        <v>38144.6306588674</v>
      </c>
    </row>
    <row r="8" customFormat="false" ht="12.75" hidden="false" customHeight="false" outlineLevel="0" collapsed="false">
      <c r="A8" s="0" t="n">
        <v>100</v>
      </c>
      <c r="B8" s="10" t="n">
        <f aca="false">$D$2*(1-0.00263513*A8/1.852/100+0.0283865*(A8/1.852/100)^2)*$E$2*'[2]Caratteristiche Ala'!$B$6</f>
        <v>3905.5840390903</v>
      </c>
      <c r="C8" s="3" t="n">
        <f aca="false">+B8*1000/($A$2*$C$2*'Diametro Elica'!$A$2^3*'Diametro Elica'!$G$6^5)</f>
        <v>0.203605603057519</v>
      </c>
      <c r="D8" s="3" t="n">
        <f aca="false">+A8/3.6/'Diametro Elica'!$A$2/'Diametro Elica'!$G$6</f>
        <v>0.278977681785457</v>
      </c>
      <c r="E8" s="0" t="n">
        <v>0.197</v>
      </c>
      <c r="F8" s="3" t="n">
        <f aca="false">E8/C8*D8</f>
        <v>0.269926772576141</v>
      </c>
      <c r="G8" s="10" t="n">
        <f aca="false">F8*B8</f>
        <v>1054.22169469653</v>
      </c>
      <c r="H8" s="10" t="n">
        <f aca="false">G8*1000/(A8/3.6)</f>
        <v>37951.9810090752</v>
      </c>
    </row>
    <row r="9" customFormat="false" ht="12.75" hidden="false" customHeight="false" outlineLevel="0" collapsed="false">
      <c r="A9" s="0" t="n">
        <v>150</v>
      </c>
      <c r="B9" s="10" t="n">
        <f aca="false">$D$2*(1-0.00263513*A9/1.852/100+0.0283865*(A9/1.852/100)^2)*$E$2*'[2]Caratteristiche Ala'!$B$6</f>
        <v>3942.95353285192</v>
      </c>
      <c r="C9" s="3" t="n">
        <f aca="false">+B9*1000/($A$2*$C$2*'Diametro Elica'!$A$2^3*'Diametro Elica'!$G$6^5)</f>
        <v>0.205553746596907</v>
      </c>
      <c r="D9" s="3" t="n">
        <f aca="false">+A9/3.6/'Diametro Elica'!$A$2/'Diametro Elica'!$G$6</f>
        <v>0.418466522678186</v>
      </c>
      <c r="E9" s="0" t="n">
        <v>0.196</v>
      </c>
      <c r="F9" s="3" t="n">
        <f aca="false">E9/C9*D9</f>
        <v>0.399016995811637</v>
      </c>
      <c r="G9" s="10" t="n">
        <f aca="false">F9*B9</f>
        <v>1573.30547330345</v>
      </c>
      <c r="H9" s="10" t="n">
        <f aca="false">G9*1000/(A9/3.6)</f>
        <v>37759.3313592829</v>
      </c>
    </row>
    <row r="10" customFormat="false" ht="12.75" hidden="false" customHeight="false" outlineLevel="0" collapsed="false">
      <c r="A10" s="0" t="n">
        <v>200</v>
      </c>
      <c r="B10" s="10" t="n">
        <f aca="false">$D$2*(1-0.00263513*A10/1.852/100+0.0283865*(A10/1.852/100)^2)*$E$2*'[2]Caratteristiche Ala'!$B$6</f>
        <v>3996.3746760912</v>
      </c>
      <c r="C10" s="3" t="n">
        <f aca="false">+B10*1000/($A$2*$C$2*'Diametro Elica'!$A$2^3*'Diametro Elica'!$G$6^5)</f>
        <v>0.208338693477167</v>
      </c>
      <c r="D10" s="3" t="n">
        <f aca="false">+A10/3.6/'Diametro Elica'!$A$2/'Diametro Elica'!$G$6</f>
        <v>0.557955363570914</v>
      </c>
      <c r="E10" s="0" t="n">
        <v>0.195</v>
      </c>
      <c r="F10" s="3" t="n">
        <f aca="false">E10/C10*D10</f>
        <v>0.522232783936761</v>
      </c>
      <c r="G10" s="10" t="n">
        <f aca="false">F10*B10</f>
        <v>2087.03787274948</v>
      </c>
      <c r="H10" s="10" t="n">
        <f aca="false">G10*1000/(A10/3.6)</f>
        <v>37566.6817094907</v>
      </c>
      <c r="J10" s="0" t="n">
        <f aca="false">'Potenza disp. e nec.'!A10</f>
        <v>200</v>
      </c>
      <c r="K10" s="3" t="n">
        <f aca="false">'Potenza disp. e nec.'!$J$2*9.81/(0.5*'Potenza disp. e nec.'!$N$2*'Potenza disp. e nec.'!$C$2*(J10/3.6)^2*'Potenza disp. e nec.'!$K$2)</f>
        <v>1.5200838794149</v>
      </c>
      <c r="L10" s="11" t="n">
        <v>0.1</v>
      </c>
      <c r="M10" s="10" t="n">
        <f aca="false">$K$2*0.5*$N$2*$C$2*(J10/3.6)^2*L10</f>
        <v>13552.5415925926</v>
      </c>
      <c r="N10" s="10" t="n">
        <f aca="false">M10*J10/3.6/1000</f>
        <v>752.918977366255</v>
      </c>
      <c r="O10" s="12"/>
    </row>
    <row r="11" customFormat="false" ht="12.75" hidden="false" customHeight="false" outlineLevel="0" collapsed="false">
      <c r="A11" s="0" t="n">
        <v>250</v>
      </c>
      <c r="B11" s="10" t="n">
        <f aca="false">$D$2*(1-0.00263513*A11/1.852/100+0.0283865*(A11/1.852/100)^2)*$E$2*'[2]Caratteristiche Ala'!$B$6</f>
        <v>4065.84746880814</v>
      </c>
      <c r="C11" s="3" t="n">
        <f aca="false">+B11*1000/($A$2*$C$2*'Diametro Elica'!$A$2^3*'Diametro Elica'!$G$6^5)</f>
        <v>0.211960443698298</v>
      </c>
      <c r="D11" s="3" t="n">
        <f aca="false">+A11/3.6/'Diametro Elica'!$A$2/'Diametro Elica'!$G$6</f>
        <v>0.697444204463643</v>
      </c>
      <c r="E11" s="0" t="n">
        <v>0.19</v>
      </c>
      <c r="F11" s="3" t="n">
        <f aca="false">E11/C11*D11</f>
        <v>0.625184569988501</v>
      </c>
      <c r="G11" s="10" t="n">
        <f aca="false">F11*B11</f>
        <v>2541.90510142565</v>
      </c>
      <c r="H11" s="10" t="n">
        <f aca="false">G11*1000/(A11/3.6)</f>
        <v>36603.4334605294</v>
      </c>
      <c r="J11" s="0" t="n">
        <f aca="false">'Potenza disp. e nec.'!A11</f>
        <v>250</v>
      </c>
      <c r="K11" s="3" t="n">
        <f aca="false">'Potenza disp. e nec.'!$J$2*9.81/(0.5*'Potenza disp. e nec.'!$N$2*'Potenza disp. e nec.'!$C$2*(J11/3.6)^2*'Potenza disp. e nec.'!$K$2)</f>
        <v>0.972853682825539</v>
      </c>
      <c r="L11" s="11" t="n">
        <v>0.048</v>
      </c>
      <c r="M11" s="10" t="n">
        <f aca="false">$K$2*0.5*$N$2*$C$2*(J11/3.6)^2*L11</f>
        <v>10164.4061944444</v>
      </c>
      <c r="N11" s="10" t="n">
        <f aca="false">M11*J11/3.6/1000</f>
        <v>705.861541280864</v>
      </c>
      <c r="O11" s="12"/>
    </row>
    <row r="12" customFormat="false" ht="12.75" hidden="false" customHeight="false" outlineLevel="0" collapsed="false">
      <c r="A12" s="0" t="n">
        <v>300</v>
      </c>
      <c r="B12" s="10" t="n">
        <f aca="false">$D$2*(1-0.00263513*A12/1.852/100+0.0283865*(A12/1.852/100)^2)*$E$2*'[2]Caratteristiche Ala'!$B$6</f>
        <v>4151.37191100272</v>
      </c>
      <c r="C12" s="3" t="n">
        <f aca="false">+B12*1000/($A$2*$C$2*'Diametro Elica'!$A$2^3*'Diametro Elica'!$G$6^5)</f>
        <v>0.2164189972603</v>
      </c>
      <c r="D12" s="3" t="n">
        <f aca="false">+A12/3.6/'Diametro Elica'!$A$2/'Diametro Elica'!$G$6</f>
        <v>0.836933045356371</v>
      </c>
      <c r="E12" s="0" t="n">
        <v>0.185</v>
      </c>
      <c r="F12" s="3" t="n">
        <f aca="false">E12/C12*D12</f>
        <v>0.71542986221631</v>
      </c>
      <c r="G12" s="10" t="n">
        <f aca="false">F12*B12</f>
        <v>2970.01543429734</v>
      </c>
      <c r="H12" s="10" t="n">
        <f aca="false">G12*1000/(A12/3.6)</f>
        <v>35640.1852115681</v>
      </c>
      <c r="J12" s="0" t="n">
        <f aca="false">'Potenza disp. e nec.'!A12</f>
        <v>300</v>
      </c>
      <c r="K12" s="3" t="n">
        <f aca="false">'Potenza disp. e nec.'!$J$2*9.81/(0.5*'Potenza disp. e nec.'!$N$2*'Potenza disp. e nec.'!$C$2*(J12/3.6)^2*'Potenza disp. e nec.'!$K$2)</f>
        <v>0.675592835295513</v>
      </c>
      <c r="L12" s="11" t="n">
        <v>0.029</v>
      </c>
      <c r="M12" s="10" t="n">
        <f aca="false">$K$2*0.5*$N$2*$C$2*(J12/3.6)^2*L12</f>
        <v>8843.03338916667</v>
      </c>
      <c r="N12" s="10" t="n">
        <f aca="false">M12*J12/3.6/1000</f>
        <v>736.919449097222</v>
      </c>
      <c r="O12" s="12"/>
    </row>
    <row r="13" customFormat="false" ht="12.75" hidden="false" customHeight="false" outlineLevel="0" collapsed="false">
      <c r="A13" s="0" t="n">
        <v>350</v>
      </c>
      <c r="B13" s="10" t="n">
        <f aca="false">$D$2*(1-0.00263513*A13/1.852/100+0.0283865*(A13/1.852/100)^2)*$E$2*'[2]Caratteristiche Ala'!$B$6</f>
        <v>4252.94800267496</v>
      </c>
      <c r="C13" s="3" t="n">
        <f aca="false">+B13*1000/($A$2*$C$2*'Diametro Elica'!$A$2^3*'Diametro Elica'!$G$6^5)</f>
        <v>0.221714354163175</v>
      </c>
      <c r="D13" s="3" t="n">
        <f aca="false">+A13/3.6/'Diametro Elica'!$A$2/'Diametro Elica'!$G$6</f>
        <v>0.9764218862491</v>
      </c>
      <c r="E13" s="0" t="n">
        <v>0.175</v>
      </c>
      <c r="F13" s="3" t="n">
        <f aca="false">E13/C13*D13</f>
        <v>0.770693583365536</v>
      </c>
      <c r="G13" s="10" t="n">
        <f aca="false">F13*B13</f>
        <v>3277.71973604886</v>
      </c>
      <c r="H13" s="10" t="n">
        <f aca="false">G13*1000/(A13/3.6)</f>
        <v>33713.6887136455</v>
      </c>
      <c r="J13" s="0" t="n">
        <f aca="false">'Potenza disp. e nec.'!A13</f>
        <v>350</v>
      </c>
      <c r="K13" s="3" t="n">
        <f aca="false">'Potenza disp. e nec.'!$J$2*9.81/(0.5*'Potenza disp. e nec.'!$N$2*'Potenza disp. e nec.'!$C$2*(J13/3.6)^2*'Potenza disp. e nec.'!$K$2)</f>
        <v>0.496353919808949</v>
      </c>
      <c r="L13" s="11" t="n">
        <v>0.022</v>
      </c>
      <c r="M13" s="10" t="n">
        <f aca="false">$K$2*0.5*$N$2*$C$2*(J13/3.6)^2*L13</f>
        <v>9131.02489800926</v>
      </c>
      <c r="N13" s="10" t="n">
        <f aca="false">M13*J13/3.6/1000</f>
        <v>887.7385317509</v>
      </c>
      <c r="O13" s="12"/>
    </row>
    <row r="14" customFormat="false" ht="12.75" hidden="false" customHeight="false" outlineLevel="0" collapsed="false">
      <c r="A14" s="0" t="n">
        <v>400</v>
      </c>
      <c r="B14" s="10" t="n">
        <f aca="false">$D$2*(1-0.00263513*A14/1.852/100+0.0283865*(A14/1.852/100)^2)*$E$2*'[2]Caratteristiche Ala'!$B$6</f>
        <v>4370.57574382485</v>
      </c>
      <c r="C14" s="3" t="n">
        <f aca="false">+B14*1000/($A$2*$C$2*'Diametro Elica'!$A$2^3*'Diametro Elica'!$G$6^5)</f>
        <v>0.22784651440692</v>
      </c>
      <c r="D14" s="3" t="n">
        <f aca="false">+A14/3.6/'Diametro Elica'!$A$2/'Diametro Elica'!$G$6</f>
        <v>1.11591072714183</v>
      </c>
      <c r="E14" s="0" t="n">
        <v>0.165</v>
      </c>
      <c r="F14" s="3" t="n">
        <f aca="false">E14/C14*D14</f>
        <v>0.808110979699101</v>
      </c>
      <c r="G14" s="10" t="n">
        <f aca="false">F14*B14</f>
        <v>3531.91024619143</v>
      </c>
      <c r="H14" s="10" t="n">
        <f aca="false">G14*1000/(A14/3.6)</f>
        <v>31787.1922157229</v>
      </c>
      <c r="J14" s="0" t="n">
        <f aca="false">'Potenza disp. e nec.'!A14</f>
        <v>400</v>
      </c>
      <c r="K14" s="3" t="n">
        <f aca="false">'Potenza disp. e nec.'!$J$2*9.81/(0.5*'Potenza disp. e nec.'!$N$2*'Potenza disp. e nec.'!$C$2*(J14/3.6)^2*'Potenza disp. e nec.'!$K$2)</f>
        <v>0.380020969853726</v>
      </c>
      <c r="L14" s="11" t="n">
        <v>0.0195</v>
      </c>
      <c r="M14" s="10" t="n">
        <f aca="false">$K$2*0.5*$N$2*$C$2*(J14/3.6)^2*L14</f>
        <v>10570.9824422222</v>
      </c>
      <c r="N14" s="10" t="n">
        <f aca="false">M14*J14/3.6/1000</f>
        <v>1174.55360469136</v>
      </c>
      <c r="O14" s="12"/>
    </row>
    <row r="15" customFormat="false" ht="12.75" hidden="false" customHeight="false" outlineLevel="0" collapsed="false">
      <c r="A15" s="0" t="n">
        <v>450</v>
      </c>
      <c r="B15" s="10" t="n">
        <f aca="false">$D$2*(1-0.00263513*A15/1.852/100+0.0283865*(A15/1.852/100)^2)*$E$2*'[2]Caratteristiche Ala'!$B$6</f>
        <v>4504.2551344524</v>
      </c>
      <c r="C15" s="3" t="n">
        <f aca="false">+B15*1000/($A$2*$C$2*'Diametro Elica'!$A$2^3*'Diametro Elica'!$G$6^5)</f>
        <v>0.234815477991538</v>
      </c>
      <c r="D15" s="3" t="n">
        <f aca="false">+A15/3.6/'Diametro Elica'!$A$2/'Diametro Elica'!$G$6</f>
        <v>1.25539956803456</v>
      </c>
      <c r="E15" s="0" t="n">
        <v>0.155</v>
      </c>
      <c r="F15" s="3" t="n">
        <f aca="false">E15/C15*D15</f>
        <v>0.828680182029436</v>
      </c>
      <c r="G15" s="10" t="n">
        <f aca="false">F15*B15</f>
        <v>3732.58696472503</v>
      </c>
      <c r="H15" s="10" t="n">
        <f aca="false">G15*1000/(A15/3.6)</f>
        <v>29860.6957178003</v>
      </c>
      <c r="J15" s="0" t="n">
        <f aca="false">'Potenza disp. e nec.'!A15</f>
        <v>450</v>
      </c>
      <c r="K15" s="3" t="n">
        <f aca="false">'Potenza disp. e nec.'!$J$2*9.81/(0.5*'Potenza disp. e nec.'!$N$2*'Potenza disp. e nec.'!$C$2*(J15/3.6)^2*'Potenza disp. e nec.'!$K$2)</f>
        <v>0.300263482353561</v>
      </c>
      <c r="L15" s="11" t="n">
        <v>0.0188</v>
      </c>
      <c r="M15" s="10" t="n">
        <f aca="false">$K$2*0.5*$N$2*$C$2*(J15/3.6)^2*L15</f>
        <v>12898.63146075</v>
      </c>
      <c r="N15" s="10" t="n">
        <f aca="false">M15*J15/3.6/1000</f>
        <v>1612.32893259375</v>
      </c>
      <c r="O15" s="12"/>
    </row>
    <row r="16" customFormat="false" ht="12.75" hidden="false" customHeight="false" outlineLevel="0" collapsed="false">
      <c r="A16" s="0" t="n">
        <v>500</v>
      </c>
      <c r="B16" s="10" t="n">
        <f aca="false">$D$2*(1-0.00263513*A16/1.852/100+0.0283865*(A16/1.852/100)^2)*$E$2*'[2]Caratteristiche Ala'!$B$6</f>
        <v>4653.9861745576</v>
      </c>
      <c r="C16" s="3" t="n">
        <f aca="false">+B16*1000/($A$2*$C$2*'Diametro Elica'!$A$2^3*'Diametro Elica'!$G$6^5)</f>
        <v>0.242621244917027</v>
      </c>
      <c r="D16" s="3" t="n">
        <f aca="false">+A16/3.6/'Diametro Elica'!$A$2/'Diametro Elica'!$G$6</f>
        <v>1.39488840892729</v>
      </c>
      <c r="E16" s="0" t="n">
        <v>0.143</v>
      </c>
      <c r="F16" s="3" t="n">
        <f aca="false">E16/C16*D16</f>
        <v>0.822141698864078</v>
      </c>
      <c r="G16" s="10" t="n">
        <f aca="false">F16*B16</f>
        <v>3826.23610004071</v>
      </c>
      <c r="H16" s="10" t="n">
        <f aca="false">G16*1000/(A16/3.6)</f>
        <v>27548.8999202931</v>
      </c>
      <c r="J16" s="0" t="n">
        <f aca="false">'Potenza disp. e nec.'!A16</f>
        <v>500</v>
      </c>
      <c r="K16" s="3" t="n">
        <f aca="false">'Potenza disp. e nec.'!$J$2*9.81/(0.5*'Potenza disp. e nec.'!$N$2*'Potenza disp. e nec.'!$C$2*(J16/3.6)^2*'Potenza disp. e nec.'!$K$2)</f>
        <v>0.243213420706385</v>
      </c>
      <c r="L16" s="11" t="n">
        <v>0.0186</v>
      </c>
      <c r="M16" s="10" t="n">
        <f aca="false">$K$2*0.5*$N$2*$C$2*(J16/3.6)^2*L16</f>
        <v>15754.8296013889</v>
      </c>
      <c r="N16" s="10" t="n">
        <f aca="false">M16*J16/3.6/1000</f>
        <v>2188.17077797068</v>
      </c>
      <c r="O16" s="12"/>
    </row>
    <row r="17" customFormat="false" ht="12.75" hidden="false" customHeight="false" outlineLevel="0" collapsed="false">
      <c r="A17" s="0" t="n">
        <v>550</v>
      </c>
      <c r="B17" s="10" t="n">
        <f aca="false">$D$2*(1-0.00263513*A17/1.852/100+0.0283865*(A17/1.852/100)^2)*$E$2*'[2]Caratteristiche Ala'!$B$6</f>
        <v>4819.76886414045</v>
      </c>
      <c r="C17" s="3" t="n">
        <f aca="false">+B17*1000/($A$2*$C$2*'Diametro Elica'!$A$2^3*'Diametro Elica'!$G$6^5)</f>
        <v>0.251263815183387</v>
      </c>
      <c r="D17" s="3" t="n">
        <f aca="false">+A17/3.6/'Diametro Elica'!$A$2/'Diametro Elica'!$G$6</f>
        <v>1.53437724982001</v>
      </c>
      <c r="E17" s="0" t="n">
        <v>0.133</v>
      </c>
      <c r="F17" s="3" t="n">
        <f aca="false">E17/C17*D17</f>
        <v>0.812182900578494</v>
      </c>
      <c r="G17" s="10" t="n">
        <f aca="false">F17*B17</f>
        <v>3914.5338561955</v>
      </c>
      <c r="H17" s="10" t="n">
        <f aca="false">G17*1000/(A17/3.6)</f>
        <v>25622.4034223706</v>
      </c>
      <c r="J17" s="0" t="n">
        <f aca="false">'Potenza disp. e nec.'!A17</f>
        <v>550</v>
      </c>
      <c r="K17" s="3" t="n">
        <f aca="false">'Potenza disp. e nec.'!$J$2*9.81/(0.5*'Potenza disp. e nec.'!$N$2*'Potenza disp. e nec.'!$C$2*(J17/3.6)^2*'Potenza disp. e nec.'!$K$2)</f>
        <v>0.20100282703007</v>
      </c>
      <c r="L17" s="11" t="n">
        <v>0.0185</v>
      </c>
      <c r="M17" s="10" t="n">
        <f aca="false">$K$2*0.5*$N$2*$C$2*(J17/3.6)^2*L17</f>
        <v>18960.8527218866</v>
      </c>
      <c r="N17" s="10" t="n">
        <f aca="false">M17*J17/3.6/1000</f>
        <v>2896.79694362156</v>
      </c>
      <c r="O17" s="12"/>
    </row>
    <row r="18" customFormat="false" ht="12.75" hidden="false" customHeight="false" outlineLevel="0" collapsed="false">
      <c r="A18" s="0" t="n">
        <v>600</v>
      </c>
      <c r="B18" s="10" t="n">
        <f aca="false">$D$2*(1-0.00263513*A18/1.852/100+0.0283865*(A18/1.852/100)^2)*$E$2*'[2]Caratteristiche Ala'!$B$6</f>
        <v>5001.60320320095</v>
      </c>
      <c r="C18" s="3" t="n">
        <f aca="false">+B18*1000/($A$2*$C$2*'Diametro Elica'!$A$2^3*'Diametro Elica'!$G$6^5)</f>
        <v>0.260743188790619</v>
      </c>
      <c r="D18" s="3" t="n">
        <f aca="false">+A18/3.6/'Diametro Elica'!$A$2/'Diametro Elica'!$G$6</f>
        <v>1.67386609071274</v>
      </c>
      <c r="E18" s="0" t="n">
        <v>0.121</v>
      </c>
      <c r="F18" s="3" t="n">
        <f aca="false">E18/C18*D18</f>
        <v>0.776771189750551</v>
      </c>
      <c r="G18" s="10" t="n">
        <f aca="false">F18*B18</f>
        <v>3885.10127081057</v>
      </c>
      <c r="H18" s="10" t="n">
        <f aca="false">G18*1000/(A18/3.6)</f>
        <v>23310.6076248634</v>
      </c>
      <c r="J18" s="0" t="n">
        <f aca="false">'Potenza disp. e nec.'!A18</f>
        <v>600</v>
      </c>
      <c r="K18" s="3" t="n">
        <f aca="false">'Potenza disp. e nec.'!$J$2*9.81/(0.5*'Potenza disp. e nec.'!$N$2*'Potenza disp. e nec.'!$C$2*(J18/3.6)^2*'Potenza disp. e nec.'!$K$2)</f>
        <v>0.168898208823878</v>
      </c>
      <c r="L18" s="11" t="n">
        <v>0.0185</v>
      </c>
      <c r="M18" s="10" t="n">
        <f aca="false">$K$2*0.5*$N$2*$C$2*(J18/3.6)^2*L18</f>
        <v>22564.9817516667</v>
      </c>
      <c r="N18" s="10" t="n">
        <f aca="false">M18*J18/3.6/1000</f>
        <v>3760.83029194444</v>
      </c>
      <c r="O18" s="12"/>
    </row>
    <row r="19" customFormat="false" ht="12.75" hidden="false" customHeight="false" outlineLevel="0" collapsed="false">
      <c r="A19" s="0" t="n">
        <v>650</v>
      </c>
      <c r="B19" s="10" t="n">
        <f aca="false">$D$2*(1-0.00263513*A19/1.852/100+0.0283865*(A19/1.852/100)^2)*$E$2*'[2]Caratteristiche Ala'!$B$6</f>
        <v>5199.48919173911</v>
      </c>
      <c r="C19" s="3" t="n">
        <f aca="false">+B19*1000/($A$2*$C$2*'Diametro Elica'!$A$2^3*'Diametro Elica'!$G$6^5)</f>
        <v>0.271059365738723</v>
      </c>
      <c r="D19" s="3" t="n">
        <f aca="false">+A19/3.6/'Diametro Elica'!$A$2/'Diametro Elica'!$G$6</f>
        <v>1.81335493160547</v>
      </c>
      <c r="E19" s="0" t="n">
        <v>0.11</v>
      </c>
      <c r="F19" s="3" t="n">
        <f aca="false">E19/C19*D19</f>
        <v>0.735886922530736</v>
      </c>
      <c r="G19" s="10" t="n">
        <f aca="false">F19*B19</f>
        <v>3826.23610004071</v>
      </c>
      <c r="H19" s="10" t="n">
        <f aca="false">G19*1000/(A19/3.6)</f>
        <v>21191.4614771486</v>
      </c>
      <c r="J19" s="0" t="n">
        <f aca="false">'Potenza disp. e nec.'!A19</f>
        <v>650</v>
      </c>
      <c r="K19" s="3" t="n">
        <f aca="false">'Potenza disp. e nec.'!$J$2*9.81/(0.5*'Potenza disp. e nec.'!$N$2*'Potenza disp. e nec.'!$C$2*(J19/3.6)^2*'Potenza disp. e nec.'!$K$2)</f>
        <v>0.143913266690169</v>
      </c>
      <c r="L19" s="11" t="n">
        <v>0.0185</v>
      </c>
      <c r="M19" s="10" t="n">
        <f aca="false">$K$2*0.5*$N$2*$C$2*(J19/3.6)^2*L19</f>
        <v>26482.5133057755</v>
      </c>
      <c r="N19" s="10" t="n">
        <f aca="false">M19*J19/3.6/1000</f>
        <v>4781.56490243168</v>
      </c>
    </row>
    <row r="21" customFormat="false" ht="12.75" hidden="false" customHeight="false" outlineLevel="0" collapsed="false">
      <c r="A21" s="2" t="s">
        <v>11</v>
      </c>
      <c r="B21" s="1" t="s">
        <v>12</v>
      </c>
      <c r="C21" s="2" t="s">
        <v>13</v>
      </c>
      <c r="D21" s="1" t="s">
        <v>14</v>
      </c>
      <c r="E21" s="2" t="s">
        <v>4</v>
      </c>
    </row>
    <row r="22" customFormat="false" ht="12.75" hidden="false" customHeight="false" outlineLevel="0" collapsed="false">
      <c r="A22" s="0" t="n">
        <v>1.225</v>
      </c>
      <c r="B22" s="0" t="n">
        <v>1500</v>
      </c>
      <c r="C22" s="13" t="n">
        <f aca="false">((288-0.0065*B22)/288)^4.256</f>
        <v>0.863657737895371</v>
      </c>
      <c r="D22" s="0" t="n">
        <f aca="false">1-0.36232*(1-C22)</f>
        <v>0.950600471594251</v>
      </c>
      <c r="E22" s="0" t="n">
        <v>1</v>
      </c>
    </row>
    <row r="24" customFormat="false" ht="12.75" hidden="false" customHeight="false" outlineLevel="0" collapsed="false">
      <c r="A24" s="1" t="s">
        <v>19</v>
      </c>
      <c r="B24" s="1" t="s">
        <v>29</v>
      </c>
      <c r="C24" s="1" t="s">
        <v>21</v>
      </c>
      <c r="D24" s="2" t="s">
        <v>9</v>
      </c>
      <c r="E24" s="1" t="s">
        <v>22</v>
      </c>
      <c r="F24" s="2" t="s">
        <v>7</v>
      </c>
      <c r="G24" s="1" t="s">
        <v>23</v>
      </c>
      <c r="H24" s="8" t="s">
        <v>24</v>
      </c>
      <c r="J24" s="1" t="s">
        <v>19</v>
      </c>
      <c r="N24" s="1" t="str">
        <f aca="false">N4</f>
        <v>Pn [kW]</v>
      </c>
    </row>
    <row r="26" customFormat="false" ht="12.75" hidden="false" customHeight="false" outlineLevel="0" collapsed="false">
      <c r="A26" s="0" t="n">
        <v>0.001</v>
      </c>
      <c r="B26" s="10" t="n">
        <f aca="false">$D$22*(1-0.00263513*A26/1.852/100+0.0283865*(A26/1.852/100)^2)*$E$22*'[2]Caratteristiche Ala'!$B$6</f>
        <v>3687.37917685104</v>
      </c>
      <c r="C26" s="14" t="n">
        <f aca="false">+B26*1000/($A$2*$C$2*'Diametro Elica'!$A$2^3*'Diametro Elica'!$G$6^5)</f>
        <v>0.192230164167551</v>
      </c>
      <c r="D26" s="3" t="n">
        <f aca="false">+A26/3.6/'Diametro Elica'!$A$2/'Diametro Elica'!$G$6</f>
        <v>2.78977681785457E-006</v>
      </c>
      <c r="E26" s="0" t="n">
        <v>0.198</v>
      </c>
      <c r="F26" s="3" t="n">
        <f aca="false">E26/C26*D26</f>
        <v>2.8735126577416E-006</v>
      </c>
      <c r="G26" s="10" t="n">
        <f aca="false">F26*B26</f>
        <v>0.0105957307385743</v>
      </c>
      <c r="H26" s="10" t="n">
        <f aca="false">G26*1000/(A26/3.6)</f>
        <v>38144.6306588674</v>
      </c>
    </row>
    <row r="27" customFormat="false" ht="12.75" hidden="false" customHeight="false" outlineLevel="0" collapsed="false">
      <c r="A27" s="0" t="n">
        <v>50</v>
      </c>
      <c r="B27" s="10" t="n">
        <f aca="false">$D$22*(1-0.00263513*A27/1.852/100+0.0283865*(A27/1.852/100)^2)*$E$22*'[2]Caratteristiche Ala'!$B$6</f>
        <v>3692.3852765805</v>
      </c>
      <c r="C27" s="14" t="n">
        <f aca="false">+B27*1000/($A$2*$C$2*'Diametro Elica'!$A$2^3*'Diametro Elica'!$G$6^5)</f>
        <v>0.192491141768898</v>
      </c>
      <c r="D27" s="3" t="n">
        <f aca="false">+A27/3.6/'Diametro Elica'!$A$2/'Diametro Elica'!$G$6</f>
        <v>0.139488840892729</v>
      </c>
      <c r="E27" s="0" t="n">
        <v>0.196</v>
      </c>
      <c r="F27" s="3" t="n">
        <f aca="false">E27/C27*D27</f>
        <v>0.142031537470948</v>
      </c>
      <c r="G27" s="10" t="n">
        <f aca="false">F27*B27</f>
        <v>524.435157767818</v>
      </c>
      <c r="H27" s="10" t="n">
        <f aca="false">G27*1000/(A27/3.6)</f>
        <v>37759.3313592829</v>
      </c>
    </row>
    <row r="28" customFormat="false" ht="12.75" hidden="false" customHeight="false" outlineLevel="0" collapsed="false">
      <c r="A28" s="0" t="n">
        <v>100</v>
      </c>
      <c r="B28" s="10" t="n">
        <f aca="false">$D$22*(1-0.00263513*A28/1.852/100+0.0283865*(A28/1.852/100)^2)*$E$22*'[2]Caratteristiche Ala'!$B$6</f>
        <v>3712.65002941021</v>
      </c>
      <c r="C28" s="14" t="n">
        <f aca="false">+B28*1000/($A$2*$C$2*'Diametro Elica'!$A$2^3*'Diametro Elica'!$G$6^5)</f>
        <v>0.19354758228571</v>
      </c>
      <c r="D28" s="3" t="n">
        <f aca="false">+A28/3.6/'Diametro Elica'!$A$2/'Diametro Elica'!$G$6</f>
        <v>0.278977681785457</v>
      </c>
      <c r="E28" s="0" t="n">
        <v>0.195</v>
      </c>
      <c r="F28" s="3" t="n">
        <f aca="false">E28/C28*D28</f>
        <v>0.281071183146372</v>
      </c>
      <c r="G28" s="10" t="n">
        <f aca="false">F28*B28</f>
        <v>1043.51893637474</v>
      </c>
      <c r="H28" s="10" t="n">
        <f aca="false">G28*1000/(A28/3.6)</f>
        <v>37566.6817094907</v>
      </c>
    </row>
    <row r="29" customFormat="false" ht="12.75" hidden="false" customHeight="false" outlineLevel="0" collapsed="false">
      <c r="A29" s="0" t="n">
        <v>150</v>
      </c>
      <c r="B29" s="10" t="n">
        <f aca="false">$D$22*(1-0.00263513*A29/1.852/100+0.0283865*(A29/1.852/100)^2)*$E$22*'[2]Caratteristiche Ala'!$B$6</f>
        <v>3748.17348780326</v>
      </c>
      <c r="C29" s="14" t="n">
        <f aca="false">+B29*1000/($A$2*$C$2*'Diametro Elica'!$A$2^3*'Diametro Elica'!$G$6^5)</f>
        <v>0.195399488452985</v>
      </c>
      <c r="D29" s="3" t="n">
        <f aca="false">+A29/3.6/'Diametro Elica'!$A$2/'Diametro Elica'!$G$6</f>
        <v>0.418466522678186</v>
      </c>
      <c r="E29" s="0" t="n">
        <v>0.194</v>
      </c>
      <c r="F29" s="3" t="n">
        <f aca="false">E29/C29*D29</f>
        <v>0.415469385525547</v>
      </c>
      <c r="G29" s="10" t="n">
        <f aca="false">F29*B29</f>
        <v>1557.25133582077</v>
      </c>
      <c r="H29" s="10" t="n">
        <f aca="false">G29*1000/(A29/3.6)</f>
        <v>37374.0320596984</v>
      </c>
    </row>
    <row r="30" customFormat="false" ht="12.75" hidden="false" customHeight="false" outlineLevel="0" collapsed="false">
      <c r="A30" s="0" t="n">
        <v>200</v>
      </c>
      <c r="B30" s="10" t="n">
        <f aca="false">$D$22*(1-0.00263513*A30/1.852/100+0.0283865*(A30/1.852/100)^2)*$E$22*'[2]Caratteristiche Ala'!$B$6</f>
        <v>3798.95565175962</v>
      </c>
      <c r="C30" s="14" t="n">
        <f aca="false">+B30*1000/($A$2*$C$2*'Diametro Elica'!$A$2^3*'Diametro Elica'!$G$6^5)</f>
        <v>0.198046860270725</v>
      </c>
      <c r="D30" s="3" t="n">
        <f aca="false">+A30/3.6/'Diametro Elica'!$A$2/'Diametro Elica'!$G$6</f>
        <v>0.557955363570914</v>
      </c>
      <c r="E30" s="0" t="n">
        <v>0.193</v>
      </c>
      <c r="F30" s="3" t="n">
        <f aca="false">E30/C30*D30</f>
        <v>0.543736896520265</v>
      </c>
      <c r="G30" s="10" t="n">
        <f aca="false">F30*B30</f>
        <v>2065.6323561059</v>
      </c>
      <c r="H30" s="10" t="n">
        <f aca="false">G30*1000/(A30/3.6)</f>
        <v>37181.3824099061</v>
      </c>
      <c r="J30" s="10" t="n">
        <f aca="false">A30/$C$22^0.5</f>
        <v>215.20837164479</v>
      </c>
      <c r="N30" s="10" t="n">
        <f aca="false">N10/$C$22^0.5</f>
        <v>810.17233549726</v>
      </c>
      <c r="O30" s="12"/>
    </row>
    <row r="31" customFormat="false" ht="12.75" hidden="false" customHeight="false" outlineLevel="0" collapsed="false">
      <c r="A31" s="0" t="n">
        <v>250</v>
      </c>
      <c r="B31" s="10" t="n">
        <f aca="false">$D$22*(1-0.00263513*A31/1.852/100+0.0283865*(A31/1.852/100)^2)*$E$22*'[2]Caratteristiche Ala'!$B$6</f>
        <v>3864.99652127931</v>
      </c>
      <c r="C31" s="14" t="n">
        <f aca="false">+B31*1000/($A$2*$C$2*'Diametro Elica'!$A$2^3*'Diametro Elica'!$G$6^5)</f>
        <v>0.201489697738928</v>
      </c>
      <c r="D31" s="3" t="n">
        <f aca="false">+A31/3.6/'Diametro Elica'!$A$2/'Diametro Elica'!$G$6</f>
        <v>0.697444204463643</v>
      </c>
      <c r="E31" s="0" t="n">
        <v>0.19</v>
      </c>
      <c r="F31" s="3" t="n">
        <f aca="false">E31/C31*D31</f>
        <v>0.657673321937243</v>
      </c>
      <c r="G31" s="10" t="n">
        <f aca="false">F31*B31</f>
        <v>2541.90510142565</v>
      </c>
      <c r="H31" s="10" t="n">
        <f aca="false">G31*1000/(A31/3.6)</f>
        <v>36603.4334605294</v>
      </c>
      <c r="J31" s="10" t="n">
        <f aca="false">A31/$C$22^0.5</f>
        <v>269.010464555987</v>
      </c>
      <c r="N31" s="10" t="n">
        <f aca="false">N11/$C$22^0.5</f>
        <v>759.536564528681</v>
      </c>
      <c r="O31" s="12"/>
    </row>
    <row r="32" customFormat="false" ht="12.75" hidden="false" customHeight="false" outlineLevel="0" collapsed="false">
      <c r="A32" s="0" t="n">
        <v>300</v>
      </c>
      <c r="B32" s="10" t="n">
        <f aca="false">$D$22*(1-0.00263513*A32/1.852/100+0.0283865*(A32/1.852/100)^2)*$E$22*'[2]Caratteristiche Ala'!$B$6</f>
        <v>3946.29609636231</v>
      </c>
      <c r="C32" s="14" t="n">
        <f aca="false">+B32*1000/($A$2*$C$2*'Diametro Elica'!$A$2^3*'Diametro Elica'!$G$6^5)</f>
        <v>0.205728000857596</v>
      </c>
      <c r="D32" s="3" t="n">
        <f aca="false">+A32/3.6/'Diametro Elica'!$A$2/'Diametro Elica'!$G$6</f>
        <v>0.836933045356371</v>
      </c>
      <c r="E32" s="0" t="n">
        <v>0.175</v>
      </c>
      <c r="F32" s="3" t="n">
        <f aca="false">E32/C32*D32</f>
        <v>0.711926827300217</v>
      </c>
      <c r="G32" s="10" t="n">
        <f aca="false">F32*B32</f>
        <v>2809.47405947045</v>
      </c>
      <c r="H32" s="10" t="n">
        <f aca="false">G32*1000/(A32/3.6)</f>
        <v>33713.6887136455</v>
      </c>
      <c r="J32" s="10" t="n">
        <f aca="false">A32/$C$22^0.5</f>
        <v>322.812557467185</v>
      </c>
      <c r="N32" s="10" t="n">
        <f aca="false">N12/$C$22^0.5</f>
        <v>792.956173367943</v>
      </c>
      <c r="O32" s="12"/>
    </row>
    <row r="33" customFormat="false" ht="12.75" hidden="false" customHeight="false" outlineLevel="0" collapsed="false">
      <c r="A33" s="0" t="n">
        <v>350</v>
      </c>
      <c r="B33" s="10" t="n">
        <f aca="false">$D$22*(1-0.00263513*A33/1.852/100+0.0283865*(A33/1.852/100)^2)*$E$22*'[2]Caratteristiche Ala'!$B$6</f>
        <v>4042.85437700865</v>
      </c>
      <c r="C33" s="14" t="n">
        <f aca="false">+B33*1000/($A$2*$C$2*'Diametro Elica'!$A$2^3*'Diametro Elica'!$G$6^5)</f>
        <v>0.210761769626729</v>
      </c>
      <c r="D33" s="3" t="n">
        <f aca="false">+A33/3.6/'Diametro Elica'!$A$2/'Diametro Elica'!$G$6</f>
        <v>0.9764218862491</v>
      </c>
      <c r="E33" s="0" t="n">
        <v>0.165</v>
      </c>
      <c r="F33" s="3" t="n">
        <f aca="false">E33/C33*D33</f>
        <v>0.764415726421524</v>
      </c>
      <c r="G33" s="10" t="n">
        <f aca="false">F33*B33</f>
        <v>3090.4214654175</v>
      </c>
      <c r="H33" s="10" t="n">
        <f aca="false">G33*1000/(A33/3.6)</f>
        <v>31787.1922157229</v>
      </c>
      <c r="J33" s="10" t="n">
        <f aca="false">A33/$C$22^0.5</f>
        <v>376.614650378382</v>
      </c>
      <c r="N33" s="10" t="n">
        <f aca="false">N13/$C$22^0.5</f>
        <v>955.243819322238</v>
      </c>
      <c r="O33" s="12"/>
    </row>
    <row r="34" customFormat="false" ht="12.75" hidden="false" customHeight="false" outlineLevel="0" collapsed="false">
      <c r="A34" s="0" t="n">
        <v>400</v>
      </c>
      <c r="B34" s="10" t="n">
        <f aca="false">$D$22*(1-0.00263513*A34/1.852/100+0.0283865*(A34/1.852/100)^2)*$E$22*'[2]Caratteristiche Ala'!$B$6</f>
        <v>4154.6713632183</v>
      </c>
      <c r="C34" s="14" t="n">
        <f aca="false">+B34*1000/($A$2*$C$2*'Diametro Elica'!$A$2^3*'Diametro Elica'!$G$6^5)</f>
        <v>0.216591004046325</v>
      </c>
      <c r="D34" s="3" t="n">
        <f aca="false">+A34/3.6/'Diametro Elica'!$A$2/'Diametro Elica'!$G$6</f>
        <v>1.11591072714183</v>
      </c>
      <c r="E34" s="0" t="n">
        <v>0.152</v>
      </c>
      <c r="F34" s="3" t="n">
        <f aca="false">E34/C34*D34</f>
        <v>0.783127772422532</v>
      </c>
      <c r="G34" s="10" t="n">
        <f aca="false">F34*B34</f>
        <v>3253.63852982483</v>
      </c>
      <c r="H34" s="10" t="n">
        <f aca="false">G34*1000/(A34/3.6)</f>
        <v>29282.7467684235</v>
      </c>
      <c r="J34" s="10" t="n">
        <f aca="false">A34/$C$22^0.5</f>
        <v>430.416743289579</v>
      </c>
      <c r="N34" s="10" t="n">
        <f aca="false">N14/$C$22^0.5</f>
        <v>1263.86884337573</v>
      </c>
      <c r="O34" s="12"/>
    </row>
    <row r="35" customFormat="false" ht="12.75" hidden="false" customHeight="false" outlineLevel="0" collapsed="false">
      <c r="A35" s="0" t="n">
        <v>450</v>
      </c>
      <c r="B35" s="10" t="n">
        <f aca="false">$D$22*(1-0.00263513*A35/1.852/100+0.0283865*(A35/1.852/100)^2)*$E$22*'[2]Caratteristiche Ala'!$B$6</f>
        <v>4281.74705499128</v>
      </c>
      <c r="C35" s="14" t="n">
        <f aca="false">+B35*1000/($A$2*$C$2*'Diametro Elica'!$A$2^3*'Diametro Elica'!$G$6^5)</f>
        <v>0.223215704116385</v>
      </c>
      <c r="D35" s="3" t="n">
        <f aca="false">+A35/3.6/'Diametro Elica'!$A$2/'Diametro Elica'!$G$6</f>
        <v>1.25539956803456</v>
      </c>
      <c r="E35" s="0" t="n">
        <v>0.14</v>
      </c>
      <c r="F35" s="3" t="n">
        <f aca="false">E35/C35*D35</f>
        <v>0.787381605700997</v>
      </c>
      <c r="G35" s="10" t="n">
        <f aca="false">F35*B35</f>
        <v>3371.36887136455</v>
      </c>
      <c r="H35" s="10" t="n">
        <f aca="false">G35*1000/(A35/3.6)</f>
        <v>26970.9509709164</v>
      </c>
      <c r="J35" s="10" t="n">
        <f aca="false">A35/$C$22^0.5</f>
        <v>484.218836200777</v>
      </c>
      <c r="N35" s="10" t="n">
        <f aca="false">N15/$C$22^0.5</f>
        <v>1734.93342069641</v>
      </c>
      <c r="O35" s="12"/>
    </row>
    <row r="36" customFormat="false" ht="12.75" hidden="false" customHeight="false" outlineLevel="0" collapsed="false">
      <c r="A36" s="0" t="n">
        <v>500</v>
      </c>
      <c r="B36" s="10" t="n">
        <f aca="false">$D$22*(1-0.00263513*A36/1.852/100+0.0283865*(A36/1.852/100)^2)*$E$22*'[2]Caratteristiche Ala'!$B$6</f>
        <v>4424.08145232758</v>
      </c>
      <c r="C36" s="14" t="n">
        <f aca="false">+B36*1000/($A$2*$C$2*'Diametro Elica'!$A$2^3*'Diametro Elica'!$G$6^5)</f>
        <v>0.23063586983691</v>
      </c>
      <c r="D36" s="3" t="n">
        <f aca="false">+A36/3.6/'Diametro Elica'!$A$2/'Diametro Elica'!$G$6</f>
        <v>1.39488840892729</v>
      </c>
      <c r="E36" s="0" t="n">
        <v>0.128</v>
      </c>
      <c r="F36" s="3" t="n">
        <f aca="false">E36/C36*D36</f>
        <v>0.77414548079164</v>
      </c>
      <c r="G36" s="10" t="n">
        <f aca="false">F36*B36</f>
        <v>3424.88266297351</v>
      </c>
      <c r="H36" s="10" t="n">
        <f aca="false">G36*1000/(A36/3.6)</f>
        <v>24659.1551734093</v>
      </c>
      <c r="J36" s="10" t="n">
        <f aca="false">A36/$C$22^0.5</f>
        <v>538.020929111974</v>
      </c>
      <c r="N36" s="10" t="n">
        <f aca="false">N16/$C$22^0.5</f>
        <v>2354.56335003891</v>
      </c>
      <c r="O36" s="12"/>
    </row>
    <row r="37" customFormat="false" ht="12.75" hidden="false" customHeight="false" outlineLevel="0" collapsed="false">
      <c r="A37" s="0" t="n">
        <v>550</v>
      </c>
      <c r="B37" s="10" t="n">
        <f aca="false">$D$22*(1-0.00263513*A37/1.852/100+0.0283865*(A37/1.852/100)^2)*$E$22*'[2]Caratteristiche Ala'!$B$6</f>
        <v>4581.6745552272</v>
      </c>
      <c r="C37" s="14" t="n">
        <f aca="false">+B37*1000/($A$2*$C$2*'Diametro Elica'!$A$2^3*'Diametro Elica'!$G$6^5)</f>
        <v>0.238851501207899</v>
      </c>
      <c r="D37" s="3" t="n">
        <f aca="false">+A37/3.6/'Diametro Elica'!$A$2/'Diametro Elica'!$G$6</f>
        <v>1.53437724982001</v>
      </c>
      <c r="E37" s="0" t="n">
        <v>0.115</v>
      </c>
      <c r="F37" s="3" t="n">
        <f aca="false">E37/C37*D37</f>
        <v>0.73875769185857</v>
      </c>
      <c r="G37" s="10" t="n">
        <f aca="false">F37*B37</f>
        <v>3384.74731926679</v>
      </c>
      <c r="H37" s="10" t="n">
        <f aca="false">G37*1000/(A37/3.6)</f>
        <v>22154.7097261099</v>
      </c>
      <c r="J37" s="10" t="n">
        <f aca="false">A37/$C$22^0.5</f>
        <v>591.823022023172</v>
      </c>
      <c r="N37" s="10" t="n">
        <f aca="false">N17/$C$22^0.5</f>
        <v>3117.074766112</v>
      </c>
      <c r="O37" s="12"/>
    </row>
    <row r="38" customFormat="false" ht="12.75" hidden="false" customHeight="false" outlineLevel="0" collapsed="false">
      <c r="A38" s="0" t="n">
        <v>600</v>
      </c>
      <c r="B38" s="10" t="n">
        <f aca="false">$D$22*(1-0.00263513*A38/1.852/100+0.0283865*(A38/1.852/100)^2)*$E$22*'[2]Caratteristiche Ala'!$B$6</f>
        <v>4754.52636369014</v>
      </c>
      <c r="C38" s="14" t="n">
        <f aca="false">+B38*1000/($A$2*$C$2*'Diametro Elica'!$A$2^3*'Diametro Elica'!$G$6^5)</f>
        <v>0.247862598229351</v>
      </c>
      <c r="D38" s="3" t="n">
        <f aca="false">+A38/3.6/'Diametro Elica'!$A$2/'Diametro Elica'!$G$6</f>
        <v>1.67386609071274</v>
      </c>
      <c r="E38" s="0" t="n">
        <v>0.103</v>
      </c>
      <c r="F38" s="3" t="n">
        <f aca="false">E38/C38*D38</f>
        <v>0.695579763042265</v>
      </c>
      <c r="G38" s="10" t="n">
        <f aca="false">F38*B38</f>
        <v>3307.15232143379</v>
      </c>
      <c r="H38" s="10" t="n">
        <f aca="false">G38*1000/(A38/3.6)</f>
        <v>19842.9139286028</v>
      </c>
      <c r="J38" s="10" t="n">
        <f aca="false">A38/$C$22^0.5</f>
        <v>645.625114934369</v>
      </c>
      <c r="N38" s="10" t="n">
        <f aca="false">N18/$C$22^0.5</f>
        <v>4046.81081580881</v>
      </c>
      <c r="O38" s="12"/>
    </row>
    <row r="39" customFormat="false" ht="12.75" hidden="false" customHeight="false" outlineLevel="0" collapsed="false">
      <c r="A39" s="0" t="n">
        <v>650</v>
      </c>
      <c r="B39" s="10" t="n">
        <f aca="false">$D$22*(1-0.00263513*A39/1.852/100+0.0283865*(A39/1.852/100)^2)*$E$22*'[2]Caratteristiche Ala'!$B$6</f>
        <v>4942.63687771641</v>
      </c>
      <c r="C39" s="14" t="n">
        <f aca="false">+B39*1000/($A$2*$C$2*'Diametro Elica'!$A$2^3*'Diametro Elica'!$G$6^5)</f>
        <v>0.257669160901269</v>
      </c>
      <c r="D39" s="3" t="n">
        <f aca="false">+A39/3.6/'Diametro Elica'!$A$2/'Diametro Elica'!$G$6</f>
        <v>1.81335493160547</v>
      </c>
      <c r="E39" s="0" t="n">
        <v>0.09</v>
      </c>
      <c r="F39" s="3" t="n">
        <f aca="false">E39/C39*D39</f>
        <v>0.633377868246432</v>
      </c>
      <c r="G39" s="10" t="n">
        <f aca="false">F39*B39</f>
        <v>3130.55680912422</v>
      </c>
      <c r="H39" s="10" t="n">
        <f aca="false">G39*1000/(A39/3.6)</f>
        <v>17338.4684813034</v>
      </c>
      <c r="J39" s="10" t="n">
        <f aca="false">A39/$C$22^0.5</f>
        <v>699.427207845567</v>
      </c>
      <c r="N39" s="10" t="n">
        <f aca="false">N19/$C$22^0.5</f>
        <v>5145.163982831</v>
      </c>
    </row>
    <row r="41" customFormat="false" ht="12.75" hidden="false" customHeight="false" outlineLevel="0" collapsed="false">
      <c r="A41" s="2" t="s">
        <v>11</v>
      </c>
      <c r="B41" s="1" t="s">
        <v>12</v>
      </c>
      <c r="C41" s="2" t="s">
        <v>13</v>
      </c>
      <c r="D41" s="1" t="s">
        <v>30</v>
      </c>
      <c r="E41" s="2" t="s">
        <v>4</v>
      </c>
    </row>
    <row r="42" customFormat="false" ht="12.75" hidden="false" customHeight="false" outlineLevel="0" collapsed="false">
      <c r="A42" s="0" t="n">
        <v>1.225</v>
      </c>
      <c r="B42" s="0" t="n">
        <v>6600</v>
      </c>
      <c r="C42" s="13" t="n">
        <f aca="false">((288-0.0065*B42)/288)^4.256</f>
        <v>0.503350732304871</v>
      </c>
      <c r="D42" s="0" t="n">
        <f aca="false">-0.2019+1.8532*$C$42-0.6013*$C$42^2</f>
        <v>0.578563030732652</v>
      </c>
      <c r="E42" s="0" t="n">
        <v>1</v>
      </c>
    </row>
    <row r="44" customFormat="false" ht="12.75" hidden="false" customHeight="false" outlineLevel="0" collapsed="false">
      <c r="A44" s="1" t="s">
        <v>19</v>
      </c>
      <c r="B44" s="1" t="s">
        <v>29</v>
      </c>
      <c r="C44" s="1" t="s">
        <v>21</v>
      </c>
      <c r="D44" s="2" t="s">
        <v>9</v>
      </c>
      <c r="E44" s="1" t="s">
        <v>22</v>
      </c>
      <c r="F44" s="2" t="s">
        <v>7</v>
      </c>
      <c r="G44" s="1" t="s">
        <v>23</v>
      </c>
      <c r="H44" s="8" t="s">
        <v>24</v>
      </c>
      <c r="J44" s="1" t="s">
        <v>19</v>
      </c>
      <c r="N44" s="1" t="str">
        <f aca="false">N4</f>
        <v>Pn [kW]</v>
      </c>
    </row>
    <row r="46" customFormat="false" ht="12.75" hidden="false" customHeight="false" outlineLevel="0" collapsed="false">
      <c r="A46" s="0" t="n">
        <v>0.001</v>
      </c>
      <c r="B46" s="10" t="n">
        <f aca="false">$D$42*(1-0.00263513*A46/1.852/100+0.0283865*(A46/1.852/100)^2)*$E$42*'[2]Caratteristiche Ala'!$B$6</f>
        <v>2244.24596428142</v>
      </c>
      <c r="C46" s="14" t="n">
        <f aca="false">+B46*1000/($A$2*$C$2*'Diametro Elica'!$A$2^3*'Diametro Elica'!$G$6^5)</f>
        <v>0.116996855884672</v>
      </c>
      <c r="D46" s="3" t="n">
        <f aca="false">+A46/3.6/'Diametro Elica'!$A$2/'Diametro Elica'!$G$6</f>
        <v>2.78977681785457E-006</v>
      </c>
      <c r="E46" s="0" t="n">
        <v>0.185</v>
      </c>
      <c r="F46" s="3" t="n">
        <f aca="false">E46/C46*D46</f>
        <v>4.41130411070058E-006</v>
      </c>
      <c r="G46" s="10" t="n">
        <f aca="false">F46*B46</f>
        <v>0.00990005144765779</v>
      </c>
      <c r="H46" s="10" t="n">
        <f aca="false">G46*1000/(A46/3.6)</f>
        <v>35640.1852115681</v>
      </c>
    </row>
    <row r="47" customFormat="false" ht="12.75" hidden="false" customHeight="false" outlineLevel="0" collapsed="false">
      <c r="A47" s="0" t="n">
        <v>50</v>
      </c>
      <c r="B47" s="10" t="n">
        <f aca="false">$D$42*(1-0.00263513*A47/1.852/100+0.0283865*(A47/1.852/100)^2)*$E$42*'[2]Caratteristiche Ala'!$B$6</f>
        <v>2247.29282183953</v>
      </c>
      <c r="C47" s="14" t="n">
        <f aca="false">+B47*1000/($A$2*$C$2*'Diametro Elica'!$A$2^3*'Diametro Elica'!$G$6^5)</f>
        <v>0.117155694425679</v>
      </c>
      <c r="D47" s="3" t="n">
        <f aca="false">+A47/3.6/'Diametro Elica'!$A$2/'Diametro Elica'!$G$6</f>
        <v>0.139488840892729</v>
      </c>
      <c r="E47" s="0" t="n">
        <v>0.184</v>
      </c>
      <c r="F47" s="3" t="n">
        <f aca="false">E47/C47*D47</f>
        <v>0.219075537472436</v>
      </c>
      <c r="G47" s="10" t="n">
        <f aca="false">F47*B47</f>
        <v>492.326882802442</v>
      </c>
      <c r="H47" s="10" t="n">
        <f aca="false">G47*1000/(A47/3.6)</f>
        <v>35447.5355617758</v>
      </c>
    </row>
    <row r="48" customFormat="false" ht="12.75" hidden="false" customHeight="false" outlineLevel="0" collapsed="false">
      <c r="A48" s="0" t="n">
        <v>100</v>
      </c>
      <c r="B48" s="10" t="n">
        <f aca="false">$D$42*(1-0.00263513*A48/1.852/100+0.0283865*(A48/1.852/100)^2)*$E$42*'[2]Caratteristiche Ala'!$B$6</f>
        <v>2259.62653843715</v>
      </c>
      <c r="C48" s="14" t="n">
        <f aca="false">+B48*1000/($A$2*$C$2*'Diametro Elica'!$A$2^3*'Diametro Elica'!$G$6^5)</f>
        <v>0.117798674779108</v>
      </c>
      <c r="D48" s="3" t="n">
        <f aca="false">+A48/3.6/'Diametro Elica'!$A$2/'Diametro Elica'!$G$6</f>
        <v>0.278977681785457</v>
      </c>
      <c r="E48" s="0" t="n">
        <v>0.177</v>
      </c>
      <c r="F48" s="3" t="n">
        <f aca="false">E48/C48*D48</f>
        <v>0.419181707847053</v>
      </c>
      <c r="G48" s="10" t="n">
        <f aca="false">F48*B48</f>
        <v>947.194111478611</v>
      </c>
      <c r="H48" s="10" t="n">
        <f aca="false">G48*1000/(A48/3.6)</f>
        <v>34098.98801323</v>
      </c>
    </row>
    <row r="49" customFormat="false" ht="12.75" hidden="false" customHeight="false" outlineLevel="0" collapsed="false">
      <c r="A49" s="0" t="n">
        <v>150</v>
      </c>
      <c r="B49" s="10" t="n">
        <f aca="false">$D$42*(1-0.00263513*A49/1.852/100+0.0283865*(A49/1.852/100)^2)*$E$42*'[2]Caratteristiche Ala'!$B$6</f>
        <v>2281.24714600483</v>
      </c>
      <c r="C49" s="14" t="n">
        <f aca="false">+B49*1000/($A$2*$C$2*'Diametro Elica'!$A$2^3*'Diametro Elica'!$G$6^5)</f>
        <v>0.118925798609558</v>
      </c>
      <c r="D49" s="3" t="n">
        <f aca="false">+A49/3.6/'Diametro Elica'!$A$2/'Diametro Elica'!$G$6</f>
        <v>0.418466522678186</v>
      </c>
      <c r="E49" s="0" t="n">
        <v>0.165</v>
      </c>
      <c r="F49" s="3" t="n">
        <f aca="false">E49/C49*D49</f>
        <v>0.58058871203032</v>
      </c>
      <c r="G49" s="10" t="n">
        <f aca="false">F49*B49</f>
        <v>1324.46634232179</v>
      </c>
      <c r="H49" s="10" t="n">
        <f aca="false">G49*1000/(A49/3.6)</f>
        <v>31787.1922157229</v>
      </c>
    </row>
    <row r="50" customFormat="false" ht="12.75" hidden="false" customHeight="false" outlineLevel="0" collapsed="false">
      <c r="A50" s="0" t="n">
        <v>200</v>
      </c>
      <c r="B50" s="10" t="n">
        <f aca="false">$D$42*(1-0.00263513*A50/1.852/100+0.0283865*(A50/1.852/100)^2)*$E$42*'[2]Caratteristiche Ala'!$B$6</f>
        <v>2312.15464454255</v>
      </c>
      <c r="C50" s="14" t="n">
        <f aca="false">+B50*1000/($A$2*$C$2*'Diametro Elica'!$A$2^3*'Diametro Elica'!$G$6^5)</f>
        <v>0.120537065917031</v>
      </c>
      <c r="D50" s="3" t="n">
        <f aca="false">+A50/3.6/'Diametro Elica'!$A$2/'Diametro Elica'!$G$6</f>
        <v>0.557955363570914</v>
      </c>
      <c r="E50" s="0" t="n">
        <v>0.145</v>
      </c>
      <c r="F50" s="3" t="n">
        <f aca="false">E50/C50*D50</f>
        <v>0.671192110926867</v>
      </c>
      <c r="G50" s="10" t="n">
        <f aca="false">F50*B50</f>
        <v>1551.89995665987</v>
      </c>
      <c r="H50" s="10" t="n">
        <f aca="false">G50*1000/(A50/3.6)</f>
        <v>27934.1992198777</v>
      </c>
      <c r="J50" s="10" t="n">
        <f aca="false">A50/$C$42^0.5</f>
        <v>281.899719199767</v>
      </c>
      <c r="N50" s="10" t="n">
        <f aca="false">N10/$C$42^0.5</f>
        <v>1061.23824149861</v>
      </c>
      <c r="O50" s="12"/>
    </row>
    <row r="51" customFormat="false" ht="12.75" hidden="false" customHeight="false" outlineLevel="0" collapsed="false">
      <c r="A51" s="0" t="n">
        <v>250</v>
      </c>
      <c r="B51" s="10" t="n">
        <f aca="false">$D$42*(1-0.00263513*A51/1.852/100+0.0283865*(A51/1.852/100)^2)*$E$42*'[2]Caratteristiche Ala'!$B$6</f>
        <v>2352.34903405032</v>
      </c>
      <c r="C51" s="14" t="n">
        <f aca="false">+B51*1000/($A$2*$C$2*'Diametro Elica'!$A$2^3*'Diametro Elica'!$G$6^5)</f>
        <v>0.122632476701525</v>
      </c>
      <c r="D51" s="3" t="n">
        <f aca="false">+A51/3.6/'Diametro Elica'!$A$2/'Diametro Elica'!$G$6</f>
        <v>0.697444204463643</v>
      </c>
      <c r="E51" s="0" t="n">
        <v>0.128</v>
      </c>
      <c r="F51" s="3" t="n">
        <f aca="false">E51/C51*D51</f>
        <v>0.727970767390008</v>
      </c>
      <c r="G51" s="10" t="n">
        <f aca="false">F51*B51</f>
        <v>1712.44133148675</v>
      </c>
      <c r="H51" s="10" t="n">
        <f aca="false">G51*1000/(A51/3.6)</f>
        <v>24659.1551734093</v>
      </c>
      <c r="J51" s="10" t="n">
        <f aca="false">A51/$C$42^0.5</f>
        <v>352.374648999708</v>
      </c>
      <c r="N51" s="10" t="n">
        <f aca="false">N11/$C$42^0.5</f>
        <v>994.91085140495</v>
      </c>
      <c r="O51" s="12"/>
    </row>
    <row r="52" customFormat="false" ht="12.75" hidden="false" customHeight="false" outlineLevel="0" collapsed="false">
      <c r="A52" s="0" t="n">
        <v>300</v>
      </c>
      <c r="B52" s="10" t="n">
        <f aca="false">$D$42*(1-0.00263513*A52/1.852/100+0.0283865*(A52/1.852/100)^2)*$E$42*'[2]Caratteristiche Ala'!$B$6</f>
        <v>2401.83031452814</v>
      </c>
      <c r="C52" s="14" t="n">
        <f aca="false">+B52*1000/($A$2*$C$2*'Diametro Elica'!$A$2^3*'Diametro Elica'!$G$6^5)</f>
        <v>0.125212030963041</v>
      </c>
      <c r="D52" s="3" t="n">
        <f aca="false">+A52/3.6/'Diametro Elica'!$A$2/'Diametro Elica'!$G$6</f>
        <v>0.836933045356371</v>
      </c>
      <c r="E52" s="0" t="n">
        <v>0.12</v>
      </c>
      <c r="F52" s="3" t="n">
        <f aca="false">E52/C52*D52</f>
        <v>0.802095171448895</v>
      </c>
      <c r="G52" s="10" t="n">
        <f aca="false">F52*B52</f>
        <v>1926.4964979226</v>
      </c>
      <c r="H52" s="10" t="n">
        <f aca="false">G52*1000/(A52/3.6)</f>
        <v>23117.9579750712</v>
      </c>
      <c r="J52" s="10" t="n">
        <f aca="false">A52/$C$42^0.5</f>
        <v>422.84957879965</v>
      </c>
      <c r="N52" s="10" t="n">
        <f aca="false">N12/$C$42^0.5</f>
        <v>1038.68692886677</v>
      </c>
      <c r="O52" s="12"/>
    </row>
    <row r="53" customFormat="false" ht="12.75" hidden="false" customHeight="false" outlineLevel="0" collapsed="false">
      <c r="A53" s="0" t="n">
        <v>350</v>
      </c>
      <c r="B53" s="10" t="n">
        <f aca="false">$D$42*(1-0.00263513*A53/1.852/100+0.0283865*(A53/1.852/100)^2)*$E$42*'[2]Caratteristiche Ala'!$B$6</f>
        <v>2460.598485976</v>
      </c>
      <c r="C53" s="14" t="n">
        <f aca="false">+B53*1000/($A$2*$C$2*'Diametro Elica'!$A$2^3*'Diametro Elica'!$G$6^5)</f>
        <v>0.128275728701579</v>
      </c>
      <c r="D53" s="3" t="n">
        <f aca="false">+A53/3.6/'Diametro Elica'!$A$2/'Diametro Elica'!$G$6</f>
        <v>0.9764218862491</v>
      </c>
      <c r="E53" s="0" t="n">
        <v>0.108</v>
      </c>
      <c r="F53" s="3" t="n">
        <f aca="false">E53/C53*D53</f>
        <v>0.822085087976623</v>
      </c>
      <c r="G53" s="10" t="n">
        <f aca="false">F53*B53</f>
        <v>2022.82132281873</v>
      </c>
      <c r="H53" s="10" t="n">
        <f aca="false">G53*1000/(A53/3.6)</f>
        <v>20806.1621775641</v>
      </c>
      <c r="J53" s="10" t="n">
        <f aca="false">A53/$C$42^0.5</f>
        <v>493.324508599591</v>
      </c>
      <c r="N53" s="10" t="n">
        <f aca="false">N13/$C$42^0.5</f>
        <v>1251.26621411696</v>
      </c>
      <c r="O53" s="12"/>
    </row>
    <row r="54" customFormat="false" ht="12.75" hidden="false" customHeight="false" outlineLevel="0" collapsed="false">
      <c r="A54" s="0" t="n">
        <v>400</v>
      </c>
      <c r="B54" s="10" t="n">
        <f aca="false">$D$42*(1-0.00263513*A54/1.852/100+0.0283865*(A54/1.852/100)^2)*$E$42*'[2]Caratteristiche Ala'!$B$6</f>
        <v>2528.65354839392</v>
      </c>
      <c r="C54" s="14" t="n">
        <f aca="false">+B54*1000/($A$2*$C$2*'Diametro Elica'!$A$2^3*'Diametro Elica'!$G$6^5)</f>
        <v>0.131823569917139</v>
      </c>
      <c r="D54" s="3" t="n">
        <f aca="false">+A54/3.6/'Diametro Elica'!$A$2/'Diametro Elica'!$G$6</f>
        <v>1.11591072714183</v>
      </c>
      <c r="E54" s="0" t="n">
        <v>0.1</v>
      </c>
      <c r="F54" s="3" t="n">
        <f aca="false">E54/C54*D54</f>
        <v>0.846518363782186</v>
      </c>
      <c r="G54" s="10" t="n">
        <f aca="false">F54*B54</f>
        <v>2140.55166435844</v>
      </c>
      <c r="H54" s="10" t="n">
        <f aca="false">G54*1000/(A54/3.6)</f>
        <v>19264.964979226</v>
      </c>
      <c r="J54" s="10" t="n">
        <f aca="false">A54/$C$42^0.5</f>
        <v>563.799438399533</v>
      </c>
      <c r="N54" s="10" t="n">
        <f aca="false">N14/$C$42^0.5</f>
        <v>1655.53165673784</v>
      </c>
      <c r="O54" s="12"/>
    </row>
    <row r="55" customFormat="false" ht="12.75" hidden="false" customHeight="false" outlineLevel="0" collapsed="false">
      <c r="A55" s="0" t="n">
        <v>450</v>
      </c>
      <c r="B55" s="10" t="n">
        <f aca="false">$D$42*(1-0.00263513*A55/1.852/100+0.0283865*(A55/1.852/100)^2)*$E$42*'[2]Caratteristiche Ala'!$B$6</f>
        <v>2605.99550178189</v>
      </c>
      <c r="C55" s="14" t="n">
        <f aca="false">+B55*1000/($A$2*$C$2*'Diametro Elica'!$A$2^3*'Diametro Elica'!$G$6^5)</f>
        <v>0.13585555460972</v>
      </c>
      <c r="D55" s="3" t="n">
        <f aca="false">+A55/3.6/'Diametro Elica'!$A$2/'Diametro Elica'!$G$6</f>
        <v>1.25539956803456</v>
      </c>
      <c r="E55" s="0" t="n">
        <v>0.092</v>
      </c>
      <c r="F55" s="3" t="n">
        <f aca="false">E55/C55*D55</f>
        <v>0.850143820699662</v>
      </c>
      <c r="G55" s="10" t="n">
        <f aca="false">F55*B55</f>
        <v>2215.47097261099</v>
      </c>
      <c r="H55" s="10" t="n">
        <f aca="false">G55*1000/(A55/3.6)</f>
        <v>17723.7677808879</v>
      </c>
      <c r="J55" s="10" t="n">
        <f aca="false">A55/$C$42^0.5</f>
        <v>634.274368199475</v>
      </c>
      <c r="N55" s="10" t="n">
        <f aca="false">N15/$C$42^0.5</f>
        <v>2272.57536677919</v>
      </c>
      <c r="O55" s="12"/>
    </row>
    <row r="56" customFormat="false" ht="12.75" hidden="false" customHeight="false" outlineLevel="0" collapsed="false">
      <c r="A56" s="0" t="n">
        <v>500</v>
      </c>
      <c r="B56" s="10" t="n">
        <f aca="false">$D$42*(1-0.00263513*A56/1.852/100+0.0283865*(A56/1.852/100)^2)*$E$42*'[2]Caratteristiche Ala'!$B$6</f>
        <v>2692.6243461399</v>
      </c>
      <c r="C56" s="14" t="n">
        <f aca="false">+B56*1000/($A$2*$C$2*'Diametro Elica'!$A$2^3*'Diametro Elica'!$G$6^5)</f>
        <v>0.140371682779324</v>
      </c>
      <c r="D56" s="3" t="n">
        <f aca="false">+A56/3.6/'Diametro Elica'!$A$2/'Diametro Elica'!$G$6</f>
        <v>1.39488840892729</v>
      </c>
      <c r="E56" s="0" t="n">
        <v>0.083</v>
      </c>
      <c r="F56" s="3" t="n">
        <f aca="false">E56/C56*D56</f>
        <v>0.82477986762454</v>
      </c>
      <c r="G56" s="10" t="n">
        <f aca="false">F56*B56</f>
        <v>2220.82235177188</v>
      </c>
      <c r="H56" s="10" t="n">
        <f aca="false">G56*1000/(A56/3.6)</f>
        <v>15989.9209327576</v>
      </c>
      <c r="J56" s="10" t="n">
        <f aca="false">A56/$C$42^0.5</f>
        <v>704.749297999416</v>
      </c>
      <c r="N56" s="10" t="n">
        <f aca="false">N16/$C$42^0.5</f>
        <v>3084.22363935534</v>
      </c>
      <c r="O56" s="12"/>
    </row>
    <row r="57" customFormat="false" ht="12.75" hidden="false" customHeight="false" outlineLevel="0" collapsed="false">
      <c r="A57" s="0" t="n">
        <v>550</v>
      </c>
      <c r="B57" s="10" t="n">
        <f aca="false">$D$42*(1-0.00263513*A57/1.852/100+0.0283865*(A57/1.852/100)^2)*$E$42*'[2]Caratteristiche Ala'!$B$6</f>
        <v>2788.54008146797</v>
      </c>
      <c r="C57" s="14" t="n">
        <f aca="false">+B57*1000/($A$2*$C$2*'Diametro Elica'!$A$2^3*'Diametro Elica'!$G$6^5)</f>
        <v>0.145371954425949</v>
      </c>
      <c r="D57" s="3" t="n">
        <f aca="false">+A57/3.6/'Diametro Elica'!$A$2/'Diametro Elica'!$G$6</f>
        <v>1.53437724982001</v>
      </c>
      <c r="E57" s="0" t="n">
        <v>0.074</v>
      </c>
      <c r="F57" s="3" t="n">
        <f aca="false">E57/C57*D57</f>
        <v>0.781057920938381</v>
      </c>
      <c r="G57" s="10" t="n">
        <f aca="false">F57*B57</f>
        <v>2178.01131848471</v>
      </c>
      <c r="H57" s="10" t="n">
        <f aca="false">G57*1000/(A57/3.6)</f>
        <v>14256.0740846272</v>
      </c>
      <c r="J57" s="10" t="n">
        <f aca="false">A57/$C$42^0.5</f>
        <v>775.224227799358</v>
      </c>
      <c r="N57" s="10" t="n">
        <f aca="false">N17/$C$42^0.5</f>
        <v>4083.0312249283</v>
      </c>
      <c r="O57" s="12"/>
    </row>
    <row r="58" customFormat="false" ht="12.75" hidden="false" customHeight="false" outlineLevel="0" collapsed="false">
      <c r="A58" s="0" t="n">
        <v>600</v>
      </c>
      <c r="B58" s="10" t="n">
        <f aca="false">$D$42*(1-0.00263513*A58/1.852/100+0.0283865*(A58/1.852/100)^2)*$E$42*'[2]Caratteristiche Ala'!$B$6</f>
        <v>2893.74270776608</v>
      </c>
      <c r="C58" s="14" t="n">
        <f aca="false">+B58*1000/($A$2*$C$2*'Diametro Elica'!$A$2^3*'Diametro Elica'!$G$6^5)</f>
        <v>0.150856369549597</v>
      </c>
      <c r="D58" s="3" t="n">
        <f aca="false">+A58/3.6/'Diametro Elica'!$A$2/'Diametro Elica'!$G$6</f>
        <v>1.67386609071274</v>
      </c>
      <c r="E58" s="0" t="n">
        <v>0.064</v>
      </c>
      <c r="F58" s="3" t="n">
        <f aca="false">E58/C58*D58</f>
        <v>0.710128648365726</v>
      </c>
      <c r="G58" s="10" t="n">
        <f aca="false">F58*B58</f>
        <v>2054.9295977841</v>
      </c>
      <c r="H58" s="10" t="n">
        <f aca="false">G58*1000/(A58/3.6)</f>
        <v>12329.5775867046</v>
      </c>
      <c r="J58" s="10" t="n">
        <f aca="false">A58/$C$42^0.5</f>
        <v>845.699157599299</v>
      </c>
      <c r="N58" s="10" t="n">
        <f aca="false">N18/$C$42^0.5</f>
        <v>5300.88501628557</v>
      </c>
      <c r="O58" s="12"/>
    </row>
    <row r="59" customFormat="false" ht="12.75" hidden="false" customHeight="false" outlineLevel="0" collapsed="false">
      <c r="A59" s="0" t="n">
        <v>650</v>
      </c>
      <c r="B59" s="10" t="n">
        <f aca="false">$D$42*(1-0.00263513*A59/1.852/100+0.0283865*(A59/1.852/100)^2)*$E$42*'[2]Caratteristiche Ala'!$B$6</f>
        <v>3008.23222503425</v>
      </c>
      <c r="C59" s="14" t="n">
        <f aca="false">+B59*1000/($A$2*$C$2*'Diametro Elica'!$A$2^3*'Diametro Elica'!$G$6^5)</f>
        <v>0.156824928150266</v>
      </c>
      <c r="D59" s="3" t="n">
        <f aca="false">+A59/3.6/'Diametro Elica'!$A$2/'Diametro Elica'!$G$6</f>
        <v>1.81335493160547</v>
      </c>
      <c r="E59" s="0" t="n">
        <v>0.054</v>
      </c>
      <c r="F59" s="3" t="n">
        <f aca="false">E59/C59*D59</f>
        <v>0.624397966966513</v>
      </c>
      <c r="G59" s="10" t="n">
        <f aca="false">F59*B59</f>
        <v>1878.33408547453</v>
      </c>
      <c r="H59" s="10" t="n">
        <f aca="false">G59*1000/(A59/3.6)</f>
        <v>10403.081088782</v>
      </c>
      <c r="J59" s="10" t="n">
        <f aca="false">A59/$C$42^0.5</f>
        <v>916.174087399241</v>
      </c>
      <c r="N59" s="10" t="n">
        <f aca="false">N19/$C$42^0.5</f>
        <v>6739.60901665475</v>
      </c>
    </row>
    <row r="61" customFormat="false" ht="12.75" hidden="false" customHeight="false" outlineLevel="0" collapsed="false">
      <c r="A61" s="2" t="s">
        <v>11</v>
      </c>
      <c r="B61" s="1" t="s">
        <v>12</v>
      </c>
      <c r="C61" s="2" t="s">
        <v>13</v>
      </c>
      <c r="D61" s="1" t="s">
        <v>30</v>
      </c>
      <c r="E61" s="2" t="s">
        <v>4</v>
      </c>
    </row>
    <row r="62" customFormat="false" ht="12.75" hidden="false" customHeight="false" outlineLevel="0" collapsed="false">
      <c r="A62" s="0" t="n">
        <v>1.225</v>
      </c>
      <c r="B62" s="0" t="n">
        <v>8500</v>
      </c>
      <c r="C62" s="13" t="n">
        <f aca="false">((288-0.0065*B62)/288)^4.256</f>
        <v>0.403931843163695</v>
      </c>
      <c r="D62" s="0" t="n">
        <f aca="false">-0.2019+1.8532*$C$62-0.6013*$C$62^2</f>
        <v>0.448557822183889</v>
      </c>
      <c r="E62" s="0" t="n">
        <v>1</v>
      </c>
    </row>
    <row r="64" customFormat="false" ht="12.75" hidden="false" customHeight="false" outlineLevel="0" collapsed="false">
      <c r="A64" s="1" t="s">
        <v>19</v>
      </c>
      <c r="B64" s="1" t="s">
        <v>29</v>
      </c>
      <c r="C64" s="1" t="s">
        <v>21</v>
      </c>
      <c r="D64" s="2" t="s">
        <v>9</v>
      </c>
      <c r="E64" s="1" t="s">
        <v>22</v>
      </c>
      <c r="F64" s="2" t="s">
        <v>7</v>
      </c>
      <c r="G64" s="1" t="s">
        <v>23</v>
      </c>
      <c r="H64" s="8" t="s">
        <v>24</v>
      </c>
      <c r="J64" s="1" t="s">
        <v>19</v>
      </c>
      <c r="N64" s="1" t="str">
        <f aca="false">N24</f>
        <v>Pn [kW]</v>
      </c>
    </row>
    <row r="66" customFormat="false" ht="12.75" hidden="false" customHeight="false" outlineLevel="0" collapsed="false">
      <c r="A66" s="0" t="n">
        <v>0.001</v>
      </c>
      <c r="B66" s="10" t="n">
        <f aca="false">$D$62*(1-0.00263513*A66/1.852/100+0.0283865*(A66/1.852/100)^2)*$E$62*'[2]Caratteristiche Ala'!$B$6</f>
        <v>1739.95576749567</v>
      </c>
      <c r="C66" s="14" t="n">
        <f aca="false">+B66*1000/($A$2*$C$2*'Diametro Elica'!$A$2^3*'Diametro Elica'!$G$6^5)</f>
        <v>0.0907072386072333</v>
      </c>
      <c r="D66" s="3" t="n">
        <f aca="false">+A66/3.6/'Diametro Elica'!$A$2/'Diametro Elica'!$G$6</f>
        <v>2.78977681785457E-006</v>
      </c>
      <c r="E66" s="0" t="n">
        <v>0.175</v>
      </c>
      <c r="F66" s="3" t="n">
        <f aca="false">E66/C66*D66</f>
        <v>5.3822710361466E-006</v>
      </c>
      <c r="G66" s="10" t="n">
        <f aca="false">F66*B66</f>
        <v>0.00936491353156818</v>
      </c>
      <c r="H66" s="10" t="n">
        <f aca="false">G66*1000/(A66/3.6)</f>
        <v>33713.6887136455</v>
      </c>
    </row>
    <row r="67" customFormat="false" ht="12.75" hidden="false" customHeight="false" outlineLevel="0" collapsed="false">
      <c r="A67" s="0" t="n">
        <v>50</v>
      </c>
      <c r="B67" s="10" t="n">
        <f aca="false">$D$62*(1-0.00263513*A67/1.852/100+0.0283865*(A67/1.852/100)^2)*$E$62*'[2]Caratteristiche Ala'!$B$6</f>
        <v>1742.31798512483</v>
      </c>
      <c r="C67" s="14" t="n">
        <f aca="false">+B67*1000/($A$2*$C$2*'Diametro Elica'!$A$2^3*'Diametro Elica'!$G$6^5)</f>
        <v>0.0908303855527663</v>
      </c>
      <c r="D67" s="3" t="n">
        <f aca="false">+A67/3.6/'Diametro Elica'!$A$2/'Diametro Elica'!$G$6</f>
        <v>0.139488840892729</v>
      </c>
      <c r="E67" s="0" t="n">
        <v>0.165</v>
      </c>
      <c r="F67" s="3" t="n">
        <f aca="false">E67/C67*D67</f>
        <v>0.253391622277434</v>
      </c>
      <c r="G67" s="10" t="n">
        <f aca="false">F67*B67</f>
        <v>441.488780773929</v>
      </c>
      <c r="H67" s="10" t="n">
        <f aca="false">G67*1000/(A67/3.6)</f>
        <v>31787.1922157229</v>
      </c>
    </row>
    <row r="68" customFormat="false" ht="12.75" hidden="false" customHeight="false" outlineLevel="0" collapsed="false">
      <c r="A68" s="0" t="n">
        <v>100</v>
      </c>
      <c r="B68" s="10" t="n">
        <f aca="false">$D$62*(1-0.00263513*A68/1.852/100+0.0283865*(A68/1.852/100)^2)*$E$62*'[2]Caratteristiche Ala'!$B$6</f>
        <v>1751.8802709305</v>
      </c>
      <c r="C68" s="14" t="n">
        <f aca="false">+B68*1000/($A$2*$C$2*'Diametro Elica'!$A$2^3*'Diametro Elica'!$G$6^5)</f>
        <v>0.0913288858919182</v>
      </c>
      <c r="D68" s="3" t="n">
        <f aca="false">+A68/3.6/'Diametro Elica'!$A$2/'Diametro Elica'!$G$6</f>
        <v>0.278977681785457</v>
      </c>
      <c r="E68" s="0" t="n">
        <v>0.15</v>
      </c>
      <c r="F68" s="3" t="n">
        <f aca="false">E68/C68*D68</f>
        <v>0.458197336572586</v>
      </c>
      <c r="G68" s="10" t="n">
        <f aca="false">F68*B68</f>
        <v>802.706874134416</v>
      </c>
      <c r="H68" s="10" t="n">
        <f aca="false">G68*1000/(A68/3.6)</f>
        <v>28897.447468839</v>
      </c>
    </row>
    <row r="69" customFormat="false" ht="12.75" hidden="false" customHeight="false" outlineLevel="0" collapsed="false">
      <c r="A69" s="0" t="n">
        <v>150</v>
      </c>
      <c r="B69" s="10" t="n">
        <f aca="false">$D$62*(1-0.00263513*A69/1.852/100+0.0283865*(A69/1.852/100)^2)*$E$62*'[2]Caratteristiche Ala'!$B$6</f>
        <v>1768.64264966833</v>
      </c>
      <c r="C69" s="14" t="n">
        <f aca="false">+B69*1000/($A$2*$C$2*'Diametro Elica'!$A$2^3*'Diametro Elica'!$G$6^5)</f>
        <v>0.0922027409152477</v>
      </c>
      <c r="D69" s="3" t="n">
        <f aca="false">+A69/3.6/'Diametro Elica'!$A$2/'Diametro Elica'!$G$6</f>
        <v>0.418466522678186</v>
      </c>
      <c r="E69" s="0" t="n">
        <v>0.133</v>
      </c>
      <c r="F69" s="3" t="n">
        <f aca="false">E69/C69*D69</f>
        <v>0.603626822410382</v>
      </c>
      <c r="G69" s="10" t="n">
        <f aca="false">F69*B69</f>
        <v>1067.60014259877</v>
      </c>
      <c r="H69" s="10" t="n">
        <f aca="false">G69*1000/(A69/3.6)</f>
        <v>25622.4034223705</v>
      </c>
    </row>
    <row r="70" customFormat="false" ht="12.75" hidden="false" customHeight="false" outlineLevel="0" collapsed="false">
      <c r="A70" s="0" t="n">
        <v>200</v>
      </c>
      <c r="B70" s="10" t="n">
        <f aca="false">$D$62*(1-0.00263513*A70/1.852/100+0.0283865*(A70/1.852/100)^2)*$E$62*'[2]Caratteristiche Ala'!$B$6</f>
        <v>1792.60512133831</v>
      </c>
      <c r="C70" s="14" t="n">
        <f aca="false">+B70*1000/($A$2*$C$2*'Diametro Elica'!$A$2^3*'Diametro Elica'!$G$6^5)</f>
        <v>0.0934519506227547</v>
      </c>
      <c r="D70" s="3" t="n">
        <f aca="false">+A70/3.6/'Diametro Elica'!$A$2/'Diametro Elica'!$G$6</f>
        <v>0.557955363570914</v>
      </c>
      <c r="E70" s="0" t="n">
        <v>0.115</v>
      </c>
      <c r="F70" s="3" t="n">
        <f aca="false">E70/C70*D70</f>
        <v>0.686608105909687</v>
      </c>
      <c r="G70" s="10" t="n">
        <f aca="false">F70*B70</f>
        <v>1230.8172070061</v>
      </c>
      <c r="H70" s="10" t="n">
        <f aca="false">G70*1000/(A70/3.6)</f>
        <v>22154.7097261099</v>
      </c>
      <c r="J70" s="10" t="n">
        <f aca="false">A70/$C$62^0.5</f>
        <v>314.684933350608</v>
      </c>
      <c r="N70" s="10" t="n">
        <f aca="false">N10/$C$62^0.5</f>
        <v>1184.66129105454</v>
      </c>
      <c r="O70" s="10" t="n">
        <f aca="false">G70-N70</f>
        <v>46.1559159515643</v>
      </c>
    </row>
    <row r="71" customFormat="false" ht="12.75" hidden="false" customHeight="false" outlineLevel="0" collapsed="false">
      <c r="A71" s="0" t="n">
        <v>250</v>
      </c>
      <c r="B71" s="10" t="n">
        <f aca="false">$D$62*(1-0.00263513*A71/1.852/100+0.0283865*(A71/1.852/100)^2)*$E$62*'[2]Caratteristiche Ala'!$B$6</f>
        <v>1823.76768594045</v>
      </c>
      <c r="C71" s="14" t="n">
        <f aca="false">+B71*1000/($A$2*$C$2*'Diametro Elica'!$A$2^3*'Diametro Elica'!$G$6^5)</f>
        <v>0.0950765150144392</v>
      </c>
      <c r="D71" s="3" t="n">
        <v>0.72</v>
      </c>
      <c r="E71" s="0" t="n">
        <v>0.104</v>
      </c>
      <c r="F71" s="3" t="n">
        <f aca="false">E71/C71*D71</f>
        <v>0.787576195747478</v>
      </c>
      <c r="G71" s="10" t="n">
        <f aca="false">F71*B71</f>
        <v>1436.35601602016</v>
      </c>
      <c r="H71" s="10" t="n">
        <f aca="false">G71*1000/(A71/3.6)</f>
        <v>20683.5266306904</v>
      </c>
      <c r="J71" s="10" t="n">
        <f aca="false">A71/$C$62^0.5</f>
        <v>393.35616668826</v>
      </c>
      <c r="N71" s="10" t="n">
        <f aca="false">N11/$C$62^0.5</f>
        <v>1110.61996036363</v>
      </c>
      <c r="O71" s="10" t="n">
        <f aca="false">G71-N71</f>
        <v>325.736055656533</v>
      </c>
    </row>
    <row r="72" customFormat="false" ht="12.75" hidden="false" customHeight="false" outlineLevel="0" collapsed="false">
      <c r="A72" s="0" t="n">
        <v>300</v>
      </c>
      <c r="B72" s="10" t="n">
        <f aca="false">$D$62*(1-0.00263513*A72/1.852/100+0.0283865*(A72/1.852/100)^2)*$E$62*'[2]Caratteristiche Ala'!$B$6</f>
        <v>1862.13034347475</v>
      </c>
      <c r="C72" s="14" t="n">
        <f aca="false">+B72*1000/($A$2*$C$2*'Diametro Elica'!$A$2^3*'Diametro Elica'!$G$6^5)</f>
        <v>0.0970764340903014</v>
      </c>
      <c r="D72" s="3" t="n">
        <f aca="false">+A72/3.6/'Diametro Elica'!$A$2/'Diametro Elica'!$G$6</f>
        <v>0.836933045356371</v>
      </c>
      <c r="E72" s="0" t="n">
        <v>0.102</v>
      </c>
      <c r="F72" s="3" t="n">
        <f aca="false">E72/C72*D72</f>
        <v>0.87938098907651</v>
      </c>
      <c r="G72" s="10" t="n">
        <f aca="false">F72*B72</f>
        <v>1637.52202323421</v>
      </c>
      <c r="H72" s="10" t="n">
        <f aca="false">G72*1000/(A72/3.6)</f>
        <v>19650.2642788105</v>
      </c>
      <c r="J72" s="10" t="n">
        <f aca="false">A72/$C$62^0.5</f>
        <v>472.027400025912</v>
      </c>
      <c r="N72" s="10" t="n">
        <f aca="false">N12/$C$62^0.5</f>
        <v>1159.48723861963</v>
      </c>
      <c r="O72" s="10" t="n">
        <f aca="false">G72-N72</f>
        <v>478.034784614578</v>
      </c>
    </row>
    <row r="73" customFormat="false" ht="12.75" hidden="false" customHeight="false" outlineLevel="0" collapsed="false">
      <c r="A73" s="0" t="n">
        <v>350</v>
      </c>
      <c r="B73" s="10" t="n">
        <f aca="false">$D$62*(1-0.00263513*A73/1.852/100+0.0283865*(A73/1.852/100)^2)*$E$62*'[2]Caratteristiche Ala'!$B$6</f>
        <v>1907.6930939412</v>
      </c>
      <c r="C73" s="14" t="n">
        <f aca="false">+B73*1000/($A$2*$C$2*'Diametro Elica'!$A$2^3*'Diametro Elica'!$G$6^5)</f>
        <v>0.0994517078503411</v>
      </c>
      <c r="D73" s="3" t="n">
        <f aca="false">+A73/3.6/'Diametro Elica'!$A$2/'Diametro Elica'!$G$6</f>
        <v>0.9764218862491</v>
      </c>
      <c r="E73" s="0" t="n">
        <v>0.092</v>
      </c>
      <c r="F73" s="3" t="n">
        <f aca="false">E73/C73*D73</f>
        <v>0.903260642543195</v>
      </c>
      <c r="G73" s="10" t="n">
        <f aca="false">F73*B73</f>
        <v>1723.14408980855</v>
      </c>
      <c r="H73" s="10" t="n">
        <f aca="false">G73*1000/(A73/3.6)</f>
        <v>17723.7677808879</v>
      </c>
      <c r="J73" s="10" t="n">
        <f aca="false">A73/$C$62^0.5</f>
        <v>550.698633363564</v>
      </c>
      <c r="N73" s="10" t="n">
        <f aca="false">N13/$C$62^0.5</f>
        <v>1396.78970348399</v>
      </c>
      <c r="O73" s="10" t="n">
        <f aca="false">G73-N73</f>
        <v>326.354386324553</v>
      </c>
    </row>
    <row r="74" customFormat="false" ht="12.75" hidden="false" customHeight="false" outlineLevel="0" collapsed="false">
      <c r="A74" s="0" t="n">
        <v>400</v>
      </c>
      <c r="B74" s="10" t="n">
        <f aca="false">$D$62*(1-0.00263513*A74/1.852/100+0.0283865*(A74/1.852/100)^2)*$E$62*'[2]Caratteristiche Ala'!$B$6</f>
        <v>1960.45593733981</v>
      </c>
      <c r="C74" s="14" t="n">
        <f aca="false">+B74*1000/($A$2*$C$2*'Diametro Elica'!$A$2^3*'Diametro Elica'!$G$6^5)</f>
        <v>0.102202336294558</v>
      </c>
      <c r="D74" s="3" t="n">
        <f aca="false">+A74/3.6/'Diametro Elica'!$A$2/'Diametro Elica'!$G$6</f>
        <v>1.11591072714183</v>
      </c>
      <c r="E74" s="0" t="n">
        <v>0.083</v>
      </c>
      <c r="F74" s="3" t="n">
        <f aca="false">E74/C74*D74</f>
        <v>0.906247290529926</v>
      </c>
      <c r="G74" s="10" t="n">
        <f aca="false">F74*B74</f>
        <v>1776.65788141751</v>
      </c>
      <c r="H74" s="10" t="n">
        <f aca="false">G74*1000/(A74/3.6)</f>
        <v>15989.9209327576</v>
      </c>
      <c r="J74" s="10" t="n">
        <f aca="false">A74/$C$62^0.5</f>
        <v>629.369866701216</v>
      </c>
      <c r="N74" s="10" t="n">
        <f aca="false">N14/$C$62^0.5</f>
        <v>1848.07161404508</v>
      </c>
      <c r="O74" s="10" t="n">
        <f aca="false">G74-N74</f>
        <v>-71.4137326275748</v>
      </c>
    </row>
    <row r="75" customFormat="false" ht="12.75" hidden="false" customHeight="false" outlineLevel="0" collapsed="false">
      <c r="A75" s="0" t="n">
        <v>450</v>
      </c>
      <c r="B75" s="10" t="n">
        <f aca="false">$D$62*(1-0.00263513*A75/1.852/100+0.0283865*(A75/1.852/100)^2)*$E$62*'[2]Caratteristiche Ala'!$B$6</f>
        <v>2020.41887367057</v>
      </c>
      <c r="C75" s="14" t="n">
        <f aca="false">+B75*1000/($A$2*$C$2*'Diametro Elica'!$A$2^3*'Diametro Elica'!$G$6^5)</f>
        <v>0.105328319422953</v>
      </c>
      <c r="D75" s="3" t="n">
        <f aca="false">+A75/3.6/'Diametro Elica'!$A$2/'Diametro Elica'!$G$6</f>
        <v>1.25539956803456</v>
      </c>
      <c r="E75" s="0" t="n">
        <v>0.074</v>
      </c>
      <c r="F75" s="3" t="n">
        <f aca="false">E75/C75*D75</f>
        <v>0.881999907940358</v>
      </c>
      <c r="G75" s="10" t="n">
        <f aca="false">F75*B75</f>
        <v>1782.0092605784</v>
      </c>
      <c r="H75" s="10" t="n">
        <f aca="false">G75*1000/(A75/3.6)</f>
        <v>14256.0740846272</v>
      </c>
      <c r="J75" s="10" t="n">
        <f aca="false">A75/$C$62^0.5</f>
        <v>708.041100038868</v>
      </c>
      <c r="N75" s="10" t="n">
        <f aca="false">N15/$C$62^0.5</f>
        <v>2536.87811346261</v>
      </c>
      <c r="O75" s="10" t="n">
        <f aca="false">G75-N75</f>
        <v>-754.868852884203</v>
      </c>
    </row>
    <row r="76" customFormat="false" ht="12.75" hidden="false" customHeight="false" outlineLevel="0" collapsed="false">
      <c r="A76" s="0" t="n">
        <v>500</v>
      </c>
      <c r="B76" s="10" t="n">
        <f aca="false">$D$62*(1-0.00263513*A76/1.852/100+0.0283865*(A76/1.852/100)^2)*$E$62*'[2]Caratteristiche Ala'!$B$6</f>
        <v>2087.58190293348</v>
      </c>
      <c r="C76" s="14" t="n">
        <f aca="false">+B76*1000/($A$2*$C$2*'Diametro Elica'!$A$2^3*'Diametro Elica'!$G$6^5)</f>
        <v>0.108829657235525</v>
      </c>
      <c r="D76" s="3" t="n">
        <f aca="false">+A76/3.6/'Diametro Elica'!$A$2/'Diametro Elica'!$G$6</f>
        <v>1.39488840892729</v>
      </c>
      <c r="E76" s="0" t="n">
        <v>0.066</v>
      </c>
      <c r="F76" s="3" t="n">
        <f aca="false">E76/C76*D76</f>
        <v>0.845933335891723</v>
      </c>
      <c r="G76" s="10" t="n">
        <f aca="false">F76*B76</f>
        <v>1765.95512309571</v>
      </c>
      <c r="H76" s="10" t="n">
        <f aca="false">G76*1000/(A76/3.6)</f>
        <v>12714.8768862891</v>
      </c>
      <c r="J76" s="10" t="n">
        <f aca="false">A76/$C$62^0.5</f>
        <v>786.71233337652</v>
      </c>
      <c r="N76" s="10" t="n">
        <f aca="false">N16/$C$62^0.5</f>
        <v>3442.92187712726</v>
      </c>
      <c r="O76" s="10" t="n">
        <f aca="false">G76-N76</f>
        <v>-1676.96675403154</v>
      </c>
    </row>
    <row r="77" customFormat="false" ht="12.75" hidden="false" customHeight="false" outlineLevel="0" collapsed="false">
      <c r="A77" s="0" t="n">
        <v>550</v>
      </c>
      <c r="B77" s="10" t="n">
        <f aca="false">$D$62*(1-0.00263513*A77/1.852/100+0.0283865*(A77/1.852/100)^2)*$E$62*'[2]Caratteristiche Ala'!$B$6</f>
        <v>2161.94502512856</v>
      </c>
      <c r="C77" s="14" t="n">
        <f aca="false">+B77*1000/($A$2*$C$2*'Diametro Elica'!$A$2^3*'Diametro Elica'!$G$6^5)</f>
        <v>0.112706349732275</v>
      </c>
      <c r="D77" s="3" t="n">
        <f aca="false">+A77/3.6/'Diametro Elica'!$A$2/'Diametro Elica'!$G$6</f>
        <v>1.53437724982001</v>
      </c>
      <c r="E77" s="0" t="n">
        <v>0.06</v>
      </c>
      <c r="F77" s="3" t="n">
        <f aca="false">E77/C77*D77</f>
        <v>0.816836275931996</v>
      </c>
      <c r="G77" s="10" t="n">
        <f aca="false">F77*B77</f>
        <v>1765.95512309571</v>
      </c>
      <c r="H77" s="10" t="n">
        <f aca="false">G77*1000/(A77/3.6)</f>
        <v>11558.9789875356</v>
      </c>
      <c r="J77" s="10" t="n">
        <f aca="false">A77/$C$62^0.5</f>
        <v>865.383566714172</v>
      </c>
      <c r="N77" s="10" t="n">
        <f aca="false">N17/$C$62^0.5</f>
        <v>4557.89176566898</v>
      </c>
      <c r="O77" s="10" t="n">
        <f aca="false">G77-N77</f>
        <v>-2791.93664257326</v>
      </c>
    </row>
    <row r="78" customFormat="false" ht="12.75" hidden="false" customHeight="false" outlineLevel="0" collapsed="false">
      <c r="A78" s="0" t="n">
        <v>600</v>
      </c>
      <c r="B78" s="10" t="n">
        <f aca="false">$D$62*(1-0.00263513*A78/1.852/100+0.0283865*(A78/1.852/100)^2)*$E$62*'[2]Caratteristiche Ala'!$B$6</f>
        <v>2243.50824025578</v>
      </c>
      <c r="C78" s="14" t="n">
        <f aca="false">+B78*1000/($A$2*$C$2*'Diametro Elica'!$A$2^3*'Diametro Elica'!$G$6^5)</f>
        <v>0.116958396913203</v>
      </c>
      <c r="D78" s="3" t="n">
        <f aca="false">+A78/3.6/'Diametro Elica'!$A$2/'Diametro Elica'!$G$6</f>
        <v>1.67386609071274</v>
      </c>
      <c r="E78" s="0" t="n">
        <v>0.053</v>
      </c>
      <c r="F78" s="3" t="n">
        <f aca="false">E78/C78*D78</f>
        <v>0.758516747400467</v>
      </c>
      <c r="G78" s="10" t="n">
        <f aca="false">F78*B78</f>
        <v>1701.73857316496</v>
      </c>
      <c r="H78" s="10" t="n">
        <f aca="false">G78*1000/(A78/3.6)</f>
        <v>10210.4314389898</v>
      </c>
      <c r="J78" s="10" t="n">
        <f aca="false">A78/$C$62^0.5</f>
        <v>944.054800051824</v>
      </c>
      <c r="N78" s="10" t="n">
        <f aca="false">N18/$C$62^0.5</f>
        <v>5917.38314881742</v>
      </c>
      <c r="O78" s="10" t="n">
        <f aca="false">G78-N78</f>
        <v>-4215.64457565246</v>
      </c>
    </row>
    <row r="79" customFormat="false" ht="12.75" hidden="false" customHeight="false" outlineLevel="0" collapsed="false">
      <c r="A79" s="0" t="n">
        <v>650</v>
      </c>
      <c r="B79" s="10" t="n">
        <f aca="false">$D$62*(1-0.00263513*A79/1.852/100+0.0283865*(A79/1.852/100)^2)*$E$62*'[2]Caratteristiche Ala'!$B$6</f>
        <v>2332.27154831516</v>
      </c>
      <c r="C79" s="14" t="n">
        <f aca="false">+B79*1000/($A$2*$C$2*'Diametro Elica'!$A$2^3*'Diametro Elica'!$G$6^5)</f>
        <v>0.121585798778308</v>
      </c>
      <c r="D79" s="3" t="n">
        <f aca="false">+A79/3.6/'Diametro Elica'!$A$2/'Diametro Elica'!$G$6</f>
        <v>1.81335493160547</v>
      </c>
      <c r="E79" s="0" t="n">
        <v>0.046</v>
      </c>
      <c r="F79" s="3" t="n">
        <f aca="false">E79/C79*D79</f>
        <v>0.686053204337986</v>
      </c>
      <c r="G79" s="10" t="n">
        <f aca="false">F79*B79</f>
        <v>1600.06236910794</v>
      </c>
      <c r="H79" s="10" t="n">
        <f aca="false">G79*1000/(A79/3.6)</f>
        <v>8861.88389044395</v>
      </c>
      <c r="J79" s="10" t="n">
        <f aca="false">A79/$C$62^0.5</f>
        <v>1022.72603338948</v>
      </c>
      <c r="N79" s="10" t="n">
        <f aca="false">N19/$C$62^0.5</f>
        <v>7523.4321631666</v>
      </c>
      <c r="O79" s="10" t="n">
        <f aca="false">G79-N79</f>
        <v>-5923.36979405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21:40:14Z</dcterms:created>
  <dc:creator>MELONE STEFANO</dc:creator>
  <dc:description/>
  <dc:language>en-US</dc:language>
  <cp:lastModifiedBy>MELONE STEFANO</cp:lastModifiedBy>
  <dcterms:modified xsi:type="dcterms:W3CDTF">2002-10-09T22:47:56Z</dcterms:modified>
  <cp:revision>0</cp:revision>
  <dc:subject/>
  <dc:title/>
</cp:coreProperties>
</file>