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load-Range" sheetId="1" state="visible" r:id="rId2"/>
    <sheet name="Prestazioni economiche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peso max al decoll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volume serbatoi ala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6</xdr:rowOff>
              </xdr:from>
              <xdr:to>
                <xdr:col>2</xdr:col>
                <xdr:colOff>64</xdr:colOff>
                <xdr:row>36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peso max velivolo a zero combustib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7</xdr:rowOff>
              </xdr:from>
              <xdr:to>
                <xdr:col>4</xdr:col>
                <xdr:colOff>6</xdr:colOff>
                <xdr:row>6</xdr:row>
                <xdr:rowOff>12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0"/>
          </rPr>
          <t xml:space="preserve">max fuel utilizzabile=max fuel imbarcabile-fuel riser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6</xdr:rowOff>
              </xdr:from>
              <xdr:to>
                <xdr:col>4</xdr:col>
                <xdr:colOff>11</xdr:colOff>
                <xdr:row>3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peso fuel di riserva nei serbatoi per la eventuale fase di atte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7</xdr:rowOff>
              </xdr:from>
              <xdr:to>
                <xdr:col>5</xdr:col>
                <xdr:colOff>5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peso fuel consumato fino al termine della sali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7</xdr:rowOff>
              </xdr:from>
              <xdr:to>
                <xdr:col>6</xdr:col>
                <xdr:colOff>5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peso a vuoto operativo
(peso a vuoto della macchina+peso equipaggio+peso liquidi lubrifican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7</xdr:rowOff>
              </xdr:from>
              <xdr:to>
                <xdr:col>7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tempo che tiene conto delle operazioni di decollo, atterraggio e della minore velocità di volo per le fasi diverse dalla crocie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r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49</xdr:colOff>
                <xdr:row>7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velocità di croci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0</xdr:row>
                <xdr:rowOff>2</xdr:rowOff>
              </xdr:from>
              <xdr:to>
                <xdr:col>3</xdr:col>
                <xdr:colOff>49</xdr:colOff>
                <xdr:row>4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block time = tempo di percorrenz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block speed = velocità di percorrenz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5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queste due colonne servono per costruire automaticamente la colonna F del carico pagante al variare del range a partire dal grafico del payload-ran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queste due colonne servono per costruire automaticamente la colonna F del carico pagante al variare del range a partire dal grafico del payload-ran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carico pag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9</xdr:colOff>
                <xdr:row>7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Produzione di traspor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9</xdr:col>
                <xdr:colOff>9</xdr:colOff>
                <xdr:row>7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produttività=produzione di trasporto nell' unità di temp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0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5">
  <si>
    <t xml:space="preserve">h</t>
  </si>
  <si>
    <t xml:space="preserve">cs [lbs/hp h]</t>
  </si>
  <si>
    <t xml:space="preserve">E</t>
  </si>
  <si>
    <t xml:space="preserve">MTOW [lbs]</t>
  </si>
  <si>
    <t xml:space="preserve">MZFW [lbs]</t>
  </si>
  <si>
    <t xml:space="preserve">Wfres [lbs]</t>
  </si>
  <si>
    <t xml:space="preserve">Wf4 [lbs]</t>
  </si>
  <si>
    <t xml:space="preserve">OEW [lbs]</t>
  </si>
  <si>
    <t xml:space="preserve">COORDINATE DEL PUNTO A</t>
  </si>
  <si>
    <t xml:space="preserve">COORDINATE DEL PUNTO A1</t>
  </si>
  <si>
    <t xml:space="preserve">R [sm]</t>
  </si>
  <si>
    <t xml:space="preserve">W [lbs]</t>
  </si>
  <si>
    <t xml:space="preserve">COORDINATE DEL PUNTO B</t>
  </si>
  <si>
    <t xml:space="preserve">COORDINATE DEL PUNTO B1</t>
  </si>
  <si>
    <t xml:space="preserve">COORDINATE DEL PUNTO C</t>
  </si>
  <si>
    <t xml:space="preserve">COORDINATE DEL PUNTO D</t>
  </si>
  <si>
    <t xml:space="preserve">COORDINATE DEL PUNTO E</t>
  </si>
  <si>
    <t xml:space="preserve">COORDINATE DEL PUNTO E1</t>
  </si>
  <si>
    <t xml:space="preserve">V_wf [ft^3]</t>
  </si>
  <si>
    <t xml:space="preserve">Wf_max [lbs]</t>
  </si>
  <si>
    <t xml:space="preserve">COORDINATE DEL PUNTO F</t>
  </si>
  <si>
    <t xml:space="preserve">COORDINATE DEL PUNTO F1</t>
  </si>
  <si>
    <t xml:space="preserve">PENDENZA SEGMENTI INCLINATI</t>
  </si>
  <si>
    <t xml:space="preserve">PUNTO DI INTERSEZIONE DELLA RETTA B1-E1 CON L' ASSE Y</t>
  </si>
  <si>
    <t xml:space="preserve">TRATTO B1-E1</t>
  </si>
  <si>
    <t xml:space="preserve">TRATTO E1-F1</t>
  </si>
  <si>
    <t xml:space="preserve">PUNTO DI INTERSEZIONE DELLA RETTA E1-F1 CON L' ASSE Y</t>
  </si>
  <si>
    <t xml:space="preserve">COORDINATE DEL PUNTO P1</t>
  </si>
  <si>
    <r>
      <rPr>
        <sz val="10"/>
        <rFont val="GreekC"/>
        <family val="0"/>
      </rPr>
      <t xml:space="preserve">D</t>
    </r>
    <r>
      <rPr>
        <sz val="10"/>
        <rFont val="Arial"/>
        <family val="2"/>
      </rPr>
      <t xml:space="preserve">t [h]</t>
    </r>
  </si>
  <si>
    <t xml:space="preserve">Vcr [mph=sm/h]</t>
  </si>
  <si>
    <t xml:space="preserve">Eb [h]</t>
  </si>
  <si>
    <t xml:space="preserve">Vb [mph]</t>
  </si>
  <si>
    <t xml:space="preserve">Wp [lbs]</t>
  </si>
  <si>
    <t xml:space="preserve">Pr=Wp*R</t>
  </si>
  <si>
    <t xml:space="preserve">Ph=Vb*W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C"/>
      <family val="0"/>
    </font>
    <font>
      <sz val="8"/>
      <color rgb="FF000000"/>
      <name val="Tahoma"/>
      <family val="0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4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yload-Ran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yload-Range'!$G$11,'Payload-Range'!$G$17,'Payload-Range'!$G$35,'Payload-Range'!$G$44,'Payload-Range'!$G$50</c:f>
              <c:numCache>
                <c:formatCode>General</c:formatCode>
                <c:ptCount val="5"/>
                <c:pt idx="0">
                  <c:v>0</c:v>
                </c:pt>
                <c:pt idx="1">
                  <c:v>1183.28065028313</c:v>
                </c:pt>
                <c:pt idx="2">
                  <c:v>3200.03188955036</c:v>
                </c:pt>
                <c:pt idx="3">
                  <c:v>3369.04675923511</c:v>
                </c:pt>
                <c:pt idx="4">
                  <c:v>0</c:v>
                </c:pt>
              </c:numCache>
            </c:numRef>
          </c:xVal>
          <c:yVal>
            <c:numRef>
              <c:f>'Payload-Range'!$H$11,'Payload-Range'!$H$17,'Payload-Range'!$H$35,'Payload-Range'!$H$44,'Payload-Range'!$H$50</c:f>
              <c:numCache>
                <c:formatCode>General</c:formatCode>
                <c:ptCount val="5"/>
                <c:pt idx="0">
                  <c:v>36940</c:v>
                </c:pt>
                <c:pt idx="1">
                  <c:v>36940</c:v>
                </c:pt>
                <c:pt idx="2">
                  <c:v>30610.6325526767</c:v>
                </c:pt>
                <c:pt idx="3">
                  <c:v>28740</c:v>
                </c:pt>
                <c:pt idx="4">
                  <c:v>28740</c:v>
                </c:pt>
              </c:numCache>
            </c:numRef>
          </c:yVal>
          <c:smooth val="0"/>
        </c:ser>
        <c:axId val="95978288"/>
        <c:axId val="15333368"/>
      </c:scatterChart>
      <c:valAx>
        <c:axId val="95978288"/>
        <c:scaling>
          <c:orientation val="minMax"/>
          <c:max val="350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nge [s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68"/>
        <c:crossesAt val="0"/>
        <c:crossBetween val="midCat"/>
        <c:majorUnit val="500"/>
      </c:valAx>
      <c:valAx>
        <c:axId val="15333368"/>
        <c:scaling>
          <c:orientation val="minMax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load [lb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288"/>
        <c:crossesAt val="0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stazioni economiche'!$A$7:$A$57</c:f>
              <c:numCache>
                <c:formatCode>General</c:formatCode>
                <c:ptCount val="51"/>
                <c:pt idx="0">
                  <c:v>0</c:v>
                </c:pt>
                <c:pt idx="1">
                  <c:v>67.3809351847023</c:v>
                </c:pt>
                <c:pt idx="2">
                  <c:v>134.761870369405</c:v>
                </c:pt>
                <c:pt idx="3">
                  <c:v>202.142805554107</c:v>
                </c:pt>
                <c:pt idx="4">
                  <c:v>269.523740738809</c:v>
                </c:pt>
                <c:pt idx="5">
                  <c:v>336.904675923511</c:v>
                </c:pt>
                <c:pt idx="6">
                  <c:v>404.285611108214</c:v>
                </c:pt>
                <c:pt idx="7">
                  <c:v>471.666546292916</c:v>
                </c:pt>
                <c:pt idx="8">
                  <c:v>539.047481477618</c:v>
                </c:pt>
                <c:pt idx="9">
                  <c:v>606.42841666232</c:v>
                </c:pt>
                <c:pt idx="10">
                  <c:v>673.809351847023</c:v>
                </c:pt>
                <c:pt idx="11">
                  <c:v>741.190287031725</c:v>
                </c:pt>
                <c:pt idx="12">
                  <c:v>808.571222216427</c:v>
                </c:pt>
                <c:pt idx="13">
                  <c:v>875.952157401129</c:v>
                </c:pt>
                <c:pt idx="14">
                  <c:v>943.333092585832</c:v>
                </c:pt>
                <c:pt idx="15">
                  <c:v>1010.71402777053</c:v>
                </c:pt>
                <c:pt idx="16">
                  <c:v>1078.09496295524</c:v>
                </c:pt>
                <c:pt idx="17">
                  <c:v>1145.47589813994</c:v>
                </c:pt>
                <c:pt idx="18">
                  <c:v>1212.85683332464</c:v>
                </c:pt>
                <c:pt idx="19">
                  <c:v>1280.23776850934</c:v>
                </c:pt>
                <c:pt idx="20">
                  <c:v>1347.61870369404</c:v>
                </c:pt>
                <c:pt idx="21">
                  <c:v>1414.99963887875</c:v>
                </c:pt>
                <c:pt idx="22">
                  <c:v>1482.38057406345</c:v>
                </c:pt>
                <c:pt idx="23">
                  <c:v>1549.76150924815</c:v>
                </c:pt>
                <c:pt idx="24">
                  <c:v>1617.14244443285</c:v>
                </c:pt>
                <c:pt idx="25">
                  <c:v>1684.52337961756</c:v>
                </c:pt>
                <c:pt idx="26">
                  <c:v>1751.90431480226</c:v>
                </c:pt>
                <c:pt idx="27">
                  <c:v>1819.28524998696</c:v>
                </c:pt>
                <c:pt idx="28">
                  <c:v>1886.66618517166</c:v>
                </c:pt>
                <c:pt idx="29">
                  <c:v>1954.04712035636</c:v>
                </c:pt>
                <c:pt idx="30">
                  <c:v>2021.42805554107</c:v>
                </c:pt>
                <c:pt idx="31">
                  <c:v>2088.80899072577</c:v>
                </c:pt>
                <c:pt idx="32">
                  <c:v>2156.18992591047</c:v>
                </c:pt>
                <c:pt idx="33">
                  <c:v>2223.57086109517</c:v>
                </c:pt>
                <c:pt idx="34">
                  <c:v>2290.95179627987</c:v>
                </c:pt>
                <c:pt idx="35">
                  <c:v>2358.33273146458</c:v>
                </c:pt>
                <c:pt idx="36">
                  <c:v>2425.71366664928</c:v>
                </c:pt>
                <c:pt idx="37">
                  <c:v>2493.09460183398</c:v>
                </c:pt>
                <c:pt idx="38">
                  <c:v>2560.47553701868</c:v>
                </c:pt>
                <c:pt idx="39">
                  <c:v>2627.85647220339</c:v>
                </c:pt>
                <c:pt idx="40">
                  <c:v>2695.23740738809</c:v>
                </c:pt>
                <c:pt idx="41">
                  <c:v>2762.61834257279</c:v>
                </c:pt>
                <c:pt idx="42">
                  <c:v>2829.99927775749</c:v>
                </c:pt>
                <c:pt idx="43">
                  <c:v>2897.38021294219</c:v>
                </c:pt>
                <c:pt idx="44">
                  <c:v>2964.7611481269</c:v>
                </c:pt>
                <c:pt idx="45">
                  <c:v>3032.1420833116</c:v>
                </c:pt>
                <c:pt idx="46">
                  <c:v>3099.5230184963</c:v>
                </c:pt>
                <c:pt idx="47">
                  <c:v>3166.903953681</c:v>
                </c:pt>
                <c:pt idx="48">
                  <c:v>3234.2848888657</c:v>
                </c:pt>
                <c:pt idx="49">
                  <c:v>3301.66582405041</c:v>
                </c:pt>
                <c:pt idx="50">
                  <c:v>3369.04675923511</c:v>
                </c:pt>
              </c:numCache>
            </c:numRef>
          </c:xVal>
          <c:yVal>
            <c:numRef>
              <c:f>'Prestazioni economiche'!$B$7:$B$57</c:f>
              <c:numCache>
                <c:formatCode>General</c:formatCode>
                <c:ptCount val="51"/>
                <c:pt idx="0">
                  <c:v>1</c:v>
                </c:pt>
                <c:pt idx="1">
                  <c:v>1.19530705850638</c:v>
                </c:pt>
                <c:pt idx="2">
                  <c:v>1.39061411701277</c:v>
                </c:pt>
                <c:pt idx="3">
                  <c:v>1.58592117551915</c:v>
                </c:pt>
                <c:pt idx="4">
                  <c:v>1.78122823402553</c:v>
                </c:pt>
                <c:pt idx="5">
                  <c:v>1.97653529253192</c:v>
                </c:pt>
                <c:pt idx="6">
                  <c:v>2.1718423510383</c:v>
                </c:pt>
                <c:pt idx="7">
                  <c:v>2.36714940954468</c:v>
                </c:pt>
                <c:pt idx="8">
                  <c:v>2.56245646805107</c:v>
                </c:pt>
                <c:pt idx="9">
                  <c:v>2.75776352655745</c:v>
                </c:pt>
                <c:pt idx="10">
                  <c:v>2.95307058506383</c:v>
                </c:pt>
                <c:pt idx="11">
                  <c:v>3.14837764357022</c:v>
                </c:pt>
                <c:pt idx="12">
                  <c:v>3.3436847020766</c:v>
                </c:pt>
                <c:pt idx="13">
                  <c:v>3.53899176058298</c:v>
                </c:pt>
                <c:pt idx="14">
                  <c:v>3.73429881908937</c:v>
                </c:pt>
                <c:pt idx="15">
                  <c:v>3.92960587759575</c:v>
                </c:pt>
                <c:pt idx="16">
                  <c:v>4.12491293610213</c:v>
                </c:pt>
                <c:pt idx="17">
                  <c:v>4.32021999460852</c:v>
                </c:pt>
                <c:pt idx="18">
                  <c:v>4.5155270531149</c:v>
                </c:pt>
                <c:pt idx="19">
                  <c:v>4.71083411162128</c:v>
                </c:pt>
                <c:pt idx="20">
                  <c:v>4.90614117012767</c:v>
                </c:pt>
                <c:pt idx="21">
                  <c:v>5.10144822863405</c:v>
                </c:pt>
                <c:pt idx="22">
                  <c:v>5.29675528714043</c:v>
                </c:pt>
                <c:pt idx="23">
                  <c:v>5.49206234564682</c:v>
                </c:pt>
                <c:pt idx="24">
                  <c:v>5.6873694041532</c:v>
                </c:pt>
                <c:pt idx="25">
                  <c:v>5.88267646265958</c:v>
                </c:pt>
                <c:pt idx="26">
                  <c:v>6.07798352116596</c:v>
                </c:pt>
                <c:pt idx="27">
                  <c:v>6.27329057967235</c:v>
                </c:pt>
                <c:pt idx="28">
                  <c:v>6.46859763817873</c:v>
                </c:pt>
                <c:pt idx="29">
                  <c:v>6.66390469668511</c:v>
                </c:pt>
                <c:pt idx="30">
                  <c:v>6.8592117551915</c:v>
                </c:pt>
                <c:pt idx="31">
                  <c:v>7.05451881369788</c:v>
                </c:pt>
                <c:pt idx="32">
                  <c:v>7.24982587220426</c:v>
                </c:pt>
                <c:pt idx="33">
                  <c:v>7.44513293071065</c:v>
                </c:pt>
                <c:pt idx="34">
                  <c:v>7.64043998921703</c:v>
                </c:pt>
                <c:pt idx="35">
                  <c:v>7.83574704772341</c:v>
                </c:pt>
                <c:pt idx="36">
                  <c:v>8.03105410622979</c:v>
                </c:pt>
                <c:pt idx="37">
                  <c:v>8.22636116473618</c:v>
                </c:pt>
                <c:pt idx="38">
                  <c:v>8.42166822324256</c:v>
                </c:pt>
                <c:pt idx="39">
                  <c:v>8.61697528174894</c:v>
                </c:pt>
                <c:pt idx="40">
                  <c:v>8.81228234025533</c:v>
                </c:pt>
                <c:pt idx="41">
                  <c:v>9.00758939876171</c:v>
                </c:pt>
                <c:pt idx="42">
                  <c:v>9.20289645726809</c:v>
                </c:pt>
                <c:pt idx="43">
                  <c:v>9.39820351577447</c:v>
                </c:pt>
                <c:pt idx="44">
                  <c:v>9.59351057428086</c:v>
                </c:pt>
                <c:pt idx="45">
                  <c:v>9.78881763278724</c:v>
                </c:pt>
                <c:pt idx="46">
                  <c:v>9.98412469129363</c:v>
                </c:pt>
                <c:pt idx="47">
                  <c:v>10.1794317498</c:v>
                </c:pt>
                <c:pt idx="48">
                  <c:v>10.3747388083064</c:v>
                </c:pt>
                <c:pt idx="49">
                  <c:v>10.5700458668128</c:v>
                </c:pt>
                <c:pt idx="50">
                  <c:v>10.7653529253192</c:v>
                </c:pt>
              </c:numCache>
            </c:numRef>
          </c:yVal>
          <c:smooth val="1"/>
        </c:ser>
        <c:axId val="58632482"/>
        <c:axId val="79749520"/>
      </c:scatterChart>
      <c:valAx>
        <c:axId val="5863248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 [s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520"/>
        <c:crossesAt val="0"/>
        <c:crossBetween val="midCat"/>
        <c:majorUnit val="500"/>
      </c:valAx>
      <c:valAx>
        <c:axId val="79749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b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stazioni economiche'!$A$7:$A$57</c:f>
              <c:numCache>
                <c:formatCode>General</c:formatCode>
                <c:ptCount val="51"/>
                <c:pt idx="0">
                  <c:v>0</c:v>
                </c:pt>
                <c:pt idx="1">
                  <c:v>67.3809351847023</c:v>
                </c:pt>
                <c:pt idx="2">
                  <c:v>134.761870369405</c:v>
                </c:pt>
                <c:pt idx="3">
                  <c:v>202.142805554107</c:v>
                </c:pt>
                <c:pt idx="4">
                  <c:v>269.523740738809</c:v>
                </c:pt>
                <c:pt idx="5">
                  <c:v>336.904675923511</c:v>
                </c:pt>
                <c:pt idx="6">
                  <c:v>404.285611108214</c:v>
                </c:pt>
                <c:pt idx="7">
                  <c:v>471.666546292916</c:v>
                </c:pt>
                <c:pt idx="8">
                  <c:v>539.047481477618</c:v>
                </c:pt>
                <c:pt idx="9">
                  <c:v>606.42841666232</c:v>
                </c:pt>
                <c:pt idx="10">
                  <c:v>673.809351847023</c:v>
                </c:pt>
                <c:pt idx="11">
                  <c:v>741.190287031725</c:v>
                </c:pt>
                <c:pt idx="12">
                  <c:v>808.571222216427</c:v>
                </c:pt>
                <c:pt idx="13">
                  <c:v>875.952157401129</c:v>
                </c:pt>
                <c:pt idx="14">
                  <c:v>943.333092585832</c:v>
                </c:pt>
                <c:pt idx="15">
                  <c:v>1010.71402777053</c:v>
                </c:pt>
                <c:pt idx="16">
                  <c:v>1078.09496295524</c:v>
                </c:pt>
                <c:pt idx="17">
                  <c:v>1145.47589813994</c:v>
                </c:pt>
                <c:pt idx="18">
                  <c:v>1212.85683332464</c:v>
                </c:pt>
                <c:pt idx="19">
                  <c:v>1280.23776850934</c:v>
                </c:pt>
                <c:pt idx="20">
                  <c:v>1347.61870369404</c:v>
                </c:pt>
                <c:pt idx="21">
                  <c:v>1414.99963887875</c:v>
                </c:pt>
                <c:pt idx="22">
                  <c:v>1482.38057406345</c:v>
                </c:pt>
                <c:pt idx="23">
                  <c:v>1549.76150924815</c:v>
                </c:pt>
                <c:pt idx="24">
                  <c:v>1617.14244443285</c:v>
                </c:pt>
                <c:pt idx="25">
                  <c:v>1684.52337961756</c:v>
                </c:pt>
                <c:pt idx="26">
                  <c:v>1751.90431480226</c:v>
                </c:pt>
                <c:pt idx="27">
                  <c:v>1819.28524998696</c:v>
                </c:pt>
                <c:pt idx="28">
                  <c:v>1886.66618517166</c:v>
                </c:pt>
                <c:pt idx="29">
                  <c:v>1954.04712035636</c:v>
                </c:pt>
                <c:pt idx="30">
                  <c:v>2021.42805554107</c:v>
                </c:pt>
                <c:pt idx="31">
                  <c:v>2088.80899072577</c:v>
                </c:pt>
                <c:pt idx="32">
                  <c:v>2156.18992591047</c:v>
                </c:pt>
                <c:pt idx="33">
                  <c:v>2223.57086109517</c:v>
                </c:pt>
                <c:pt idx="34">
                  <c:v>2290.95179627987</c:v>
                </c:pt>
                <c:pt idx="35">
                  <c:v>2358.33273146458</c:v>
                </c:pt>
                <c:pt idx="36">
                  <c:v>2425.71366664928</c:v>
                </c:pt>
                <c:pt idx="37">
                  <c:v>2493.09460183398</c:v>
                </c:pt>
                <c:pt idx="38">
                  <c:v>2560.47553701868</c:v>
                </c:pt>
                <c:pt idx="39">
                  <c:v>2627.85647220339</c:v>
                </c:pt>
                <c:pt idx="40">
                  <c:v>2695.23740738809</c:v>
                </c:pt>
                <c:pt idx="41">
                  <c:v>2762.61834257279</c:v>
                </c:pt>
                <c:pt idx="42">
                  <c:v>2829.99927775749</c:v>
                </c:pt>
                <c:pt idx="43">
                  <c:v>2897.38021294219</c:v>
                </c:pt>
                <c:pt idx="44">
                  <c:v>2964.7611481269</c:v>
                </c:pt>
                <c:pt idx="45">
                  <c:v>3032.1420833116</c:v>
                </c:pt>
                <c:pt idx="46">
                  <c:v>3099.5230184963</c:v>
                </c:pt>
                <c:pt idx="47">
                  <c:v>3166.903953681</c:v>
                </c:pt>
                <c:pt idx="48">
                  <c:v>3234.2848888657</c:v>
                </c:pt>
                <c:pt idx="49">
                  <c:v>3301.66582405041</c:v>
                </c:pt>
                <c:pt idx="50">
                  <c:v>3369.04675923511</c:v>
                </c:pt>
              </c:numCache>
            </c:numRef>
          </c:xVal>
          <c:yVal>
            <c:numRef>
              <c:f>'Prestazioni economiche'!$C$7:$C$57</c:f>
              <c:numCache>
                <c:formatCode>General</c:formatCode>
                <c:ptCount val="51"/>
                <c:pt idx="0">
                  <c:v>0</c:v>
                </c:pt>
                <c:pt idx="1">
                  <c:v>56.3712350773694</c:v>
                </c:pt>
                <c:pt idx="2">
                  <c:v>96.908170800748</c:v>
                </c:pt>
                <c:pt idx="3">
                  <c:v>127.460814997905</c:v>
                </c:pt>
                <c:pt idx="4">
                  <c:v>151.313422721631</c:v>
                </c:pt>
                <c:pt idx="5">
                  <c:v>170.452142795761</c:v>
                </c:pt>
                <c:pt idx="6">
                  <c:v>186.14869118605</c:v>
                </c:pt>
                <c:pt idx="7">
                  <c:v>199.255080558536</c:v>
                </c:pt>
                <c:pt idx="8">
                  <c:v>210.363566444351</c:v>
                </c:pt>
                <c:pt idx="9">
                  <c:v>219.898628298755</c:v>
                </c:pt>
                <c:pt idx="10">
                  <c:v>228.172450484267</c:v>
                </c:pt>
                <c:pt idx="11">
                  <c:v>235.419752946545</c:v>
                </c:pt>
                <c:pt idx="12">
                  <c:v>241.820414979398</c:v>
                </c:pt>
                <c:pt idx="13">
                  <c:v>247.514607735858</c:v>
                </c:pt>
                <c:pt idx="14">
                  <c:v>252.613178078735</c:v>
                </c:pt>
                <c:pt idx="15">
                  <c:v>257.204935877416</c:v>
                </c:pt>
                <c:pt idx="16">
                  <c:v>261.361871063875</c:v>
                </c:pt>
                <c:pt idx="17">
                  <c:v>265.142955583154</c:v>
                </c:pt>
                <c:pt idx="18">
                  <c:v>268.596958684588</c:v>
                </c:pt>
                <c:pt idx="19">
                  <c:v>271.764561895969</c:v>
                </c:pt>
                <c:pt idx="20">
                  <c:v>274.679968831589</c:v>
                </c:pt>
                <c:pt idx="21">
                  <c:v>277.372145214855</c:v>
                </c:pt>
                <c:pt idx="22">
                  <c:v>279.86578456105</c:v>
                </c:pt>
                <c:pt idx="23">
                  <c:v>282.182067812202</c:v>
                </c:pt>
                <c:pt idx="24">
                  <c:v>284.339266454529</c:v>
                </c:pt>
                <c:pt idx="25">
                  <c:v>286.35322549355</c:v>
                </c:pt>
                <c:pt idx="26">
                  <c:v>288.237753311016</c:v>
                </c:pt>
                <c:pt idx="27">
                  <c:v>290.004938697098</c:v>
                </c:pt>
                <c:pt idx="28">
                  <c:v>291.665410449438</c:v>
                </c:pt>
                <c:pt idx="29">
                  <c:v>293.228551321927</c:v>
                </c:pt>
                <c:pt idx="30">
                  <c:v>294.702675422015</c:v>
                </c:pt>
                <c:pt idx="31">
                  <c:v>296.095176140135</c:v>
                </c:pt>
                <c:pt idx="32">
                  <c:v>297.41265016823</c:v>
                </c:pt>
                <c:pt idx="33">
                  <c:v>298.661001998111</c:v>
                </c:pt>
                <c:pt idx="34">
                  <c:v>299.845532392519</c:v>
                </c:pt>
                <c:pt idx="35">
                  <c:v>300.971013625276</c:v>
                </c:pt>
                <c:pt idx="36">
                  <c:v>302.041753742839</c:v>
                </c:pt>
                <c:pt idx="37">
                  <c:v>303.061651671834</c:v>
                </c:pt>
                <c:pt idx="38">
                  <c:v>304.034244658576</c:v>
                </c:pt>
                <c:pt idx="39">
                  <c:v>304.962749257188</c:v>
                </c:pt>
                <c:pt idx="40">
                  <c:v>305.850096867186</c:v>
                </c:pt>
                <c:pt idx="41">
                  <c:v>306.698964647808</c:v>
                </c:pt>
                <c:pt idx="42">
                  <c:v>307.511802495884</c:v>
                </c:pt>
                <c:pt idx="43">
                  <c:v>308.2908566599</c:v>
                </c:pt>
                <c:pt idx="44">
                  <c:v>309.038190469617</c:v>
                </c:pt>
                <c:pt idx="45">
                  <c:v>309.755702584096</c:v>
                </c:pt>
                <c:pt idx="46">
                  <c:v>310.445143097938</c:v>
                </c:pt>
                <c:pt idx="47">
                  <c:v>311.108127793403</c:v>
                </c:pt>
                <c:pt idx="48">
                  <c:v>311.746150782728</c:v>
                </c:pt>
                <c:pt idx="49">
                  <c:v>312.360595748859</c:v>
                </c:pt>
                <c:pt idx="50">
                  <c:v>312.952745962597</c:v>
                </c:pt>
              </c:numCache>
            </c:numRef>
          </c:yVal>
          <c:smooth val="1"/>
        </c:ser>
        <c:axId val="41805488"/>
        <c:axId val="50834935"/>
      </c:scatterChart>
      <c:valAx>
        <c:axId val="4180548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 [s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935"/>
        <c:crossesAt val="0"/>
        <c:crossBetween val="midCat"/>
        <c:majorUnit val="500"/>
      </c:valAx>
      <c:valAx>
        <c:axId val="50834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b [mp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stazioni economiche'!$A$7:$A$57</c:f>
              <c:numCache>
                <c:formatCode>General</c:formatCode>
                <c:ptCount val="51"/>
                <c:pt idx="0">
                  <c:v>0</c:v>
                </c:pt>
                <c:pt idx="1">
                  <c:v>67.3809351847023</c:v>
                </c:pt>
                <c:pt idx="2">
                  <c:v>134.761870369405</c:v>
                </c:pt>
                <c:pt idx="3">
                  <c:v>202.142805554107</c:v>
                </c:pt>
                <c:pt idx="4">
                  <c:v>269.523740738809</c:v>
                </c:pt>
                <c:pt idx="5">
                  <c:v>336.904675923511</c:v>
                </c:pt>
                <c:pt idx="6">
                  <c:v>404.285611108214</c:v>
                </c:pt>
                <c:pt idx="7">
                  <c:v>471.666546292916</c:v>
                </c:pt>
                <c:pt idx="8">
                  <c:v>539.047481477618</c:v>
                </c:pt>
                <c:pt idx="9">
                  <c:v>606.42841666232</c:v>
                </c:pt>
                <c:pt idx="10">
                  <c:v>673.809351847023</c:v>
                </c:pt>
                <c:pt idx="11">
                  <c:v>741.190287031725</c:v>
                </c:pt>
                <c:pt idx="12">
                  <c:v>808.571222216427</c:v>
                </c:pt>
                <c:pt idx="13">
                  <c:v>875.952157401129</c:v>
                </c:pt>
                <c:pt idx="14">
                  <c:v>943.333092585832</c:v>
                </c:pt>
                <c:pt idx="15">
                  <c:v>1010.71402777053</c:v>
                </c:pt>
                <c:pt idx="16">
                  <c:v>1078.09496295524</c:v>
                </c:pt>
                <c:pt idx="17">
                  <c:v>1145.47589813994</c:v>
                </c:pt>
                <c:pt idx="18">
                  <c:v>1212.85683332464</c:v>
                </c:pt>
                <c:pt idx="19">
                  <c:v>1280.23776850934</c:v>
                </c:pt>
                <c:pt idx="20">
                  <c:v>1347.61870369404</c:v>
                </c:pt>
                <c:pt idx="21">
                  <c:v>1414.99963887875</c:v>
                </c:pt>
                <c:pt idx="22">
                  <c:v>1482.38057406345</c:v>
                </c:pt>
                <c:pt idx="23">
                  <c:v>1549.76150924815</c:v>
                </c:pt>
                <c:pt idx="24">
                  <c:v>1617.14244443285</c:v>
                </c:pt>
                <c:pt idx="25">
                  <c:v>1684.52337961756</c:v>
                </c:pt>
                <c:pt idx="26">
                  <c:v>1751.90431480226</c:v>
                </c:pt>
                <c:pt idx="27">
                  <c:v>1819.28524998696</c:v>
                </c:pt>
                <c:pt idx="28">
                  <c:v>1886.66618517166</c:v>
                </c:pt>
                <c:pt idx="29">
                  <c:v>1954.04712035636</c:v>
                </c:pt>
                <c:pt idx="30">
                  <c:v>2021.42805554107</c:v>
                </c:pt>
                <c:pt idx="31">
                  <c:v>2088.80899072577</c:v>
                </c:pt>
                <c:pt idx="32">
                  <c:v>2156.18992591047</c:v>
                </c:pt>
                <c:pt idx="33">
                  <c:v>2223.57086109517</c:v>
                </c:pt>
                <c:pt idx="34">
                  <c:v>2290.95179627987</c:v>
                </c:pt>
                <c:pt idx="35">
                  <c:v>2358.33273146458</c:v>
                </c:pt>
                <c:pt idx="36">
                  <c:v>2425.71366664928</c:v>
                </c:pt>
                <c:pt idx="37">
                  <c:v>2493.09460183398</c:v>
                </c:pt>
                <c:pt idx="38">
                  <c:v>2560.47553701868</c:v>
                </c:pt>
                <c:pt idx="39">
                  <c:v>2627.85647220339</c:v>
                </c:pt>
                <c:pt idx="40">
                  <c:v>2695.23740738809</c:v>
                </c:pt>
                <c:pt idx="41">
                  <c:v>2762.61834257279</c:v>
                </c:pt>
                <c:pt idx="42">
                  <c:v>2829.99927775749</c:v>
                </c:pt>
                <c:pt idx="43">
                  <c:v>2897.38021294219</c:v>
                </c:pt>
                <c:pt idx="44">
                  <c:v>2964.7611481269</c:v>
                </c:pt>
                <c:pt idx="45">
                  <c:v>3032.1420833116</c:v>
                </c:pt>
                <c:pt idx="46">
                  <c:v>3099.5230184963</c:v>
                </c:pt>
                <c:pt idx="47">
                  <c:v>3166.903953681</c:v>
                </c:pt>
                <c:pt idx="48">
                  <c:v>3234.2848888657</c:v>
                </c:pt>
                <c:pt idx="49">
                  <c:v>3301.66582405041</c:v>
                </c:pt>
                <c:pt idx="50">
                  <c:v>3369.04675923511</c:v>
                </c:pt>
              </c:numCache>
            </c:numRef>
          </c:xVal>
          <c:yVal>
            <c:numRef>
              <c:f>'Prestazioni economiche'!$G$7:$G$57</c:f>
              <c:numCache>
                <c:formatCode>General</c:formatCode>
                <c:ptCount val="51"/>
                <c:pt idx="0">
                  <c:v>0</c:v>
                </c:pt>
                <c:pt idx="1">
                  <c:v>552523.668514559</c:v>
                </c:pt>
                <c:pt idx="2">
                  <c:v>1105047.33702912</c:v>
                </c:pt>
                <c:pt idx="3">
                  <c:v>1657571.00554368</c:v>
                </c:pt>
                <c:pt idx="4">
                  <c:v>2210094.67405823</c:v>
                </c:pt>
                <c:pt idx="5">
                  <c:v>2762618.34257279</c:v>
                </c:pt>
                <c:pt idx="6">
                  <c:v>3315142.01108735</c:v>
                </c:pt>
                <c:pt idx="7">
                  <c:v>3867665.67960191</c:v>
                </c:pt>
                <c:pt idx="8">
                  <c:v>4420189.34811647</c:v>
                </c:pt>
                <c:pt idx="9">
                  <c:v>4972713.01663103</c:v>
                </c:pt>
                <c:pt idx="10">
                  <c:v>5525236.68514559</c:v>
                </c:pt>
                <c:pt idx="11">
                  <c:v>6077760.35366014</c:v>
                </c:pt>
                <c:pt idx="12">
                  <c:v>6630284.0221747</c:v>
                </c:pt>
                <c:pt idx="13">
                  <c:v>7182807.69068926</c:v>
                </c:pt>
                <c:pt idx="14">
                  <c:v>7735331.35920382</c:v>
                </c:pt>
                <c:pt idx="15">
                  <c:v>8287855.02771838</c:v>
                </c:pt>
                <c:pt idx="16">
                  <c:v>8840378.69623294</c:v>
                </c:pt>
                <c:pt idx="17">
                  <c:v>9392902.36474749</c:v>
                </c:pt>
                <c:pt idx="18">
                  <c:v>9832846.44879424</c:v>
                </c:pt>
                <c:pt idx="19">
                  <c:v>10108386.155456</c:v>
                </c:pt>
                <c:pt idx="20">
                  <c:v>10355428.0157501</c:v>
                </c:pt>
                <c:pt idx="21">
                  <c:v>10573972.0296764</c:v>
                </c:pt>
                <c:pt idx="22">
                  <c:v>10764018.197235</c:v>
                </c:pt>
                <c:pt idx="23">
                  <c:v>10925566.5184259</c:v>
                </c:pt>
                <c:pt idx="24">
                  <c:v>11058616.9932491</c:v>
                </c:pt>
                <c:pt idx="25">
                  <c:v>11163169.6217045</c:v>
                </c:pt>
                <c:pt idx="26">
                  <c:v>11239224.4037922</c:v>
                </c:pt>
                <c:pt idx="27">
                  <c:v>11286781.3395121</c:v>
                </c:pt>
                <c:pt idx="28">
                  <c:v>11305840.4288643</c:v>
                </c:pt>
                <c:pt idx="29">
                  <c:v>11296401.6718488</c:v>
                </c:pt>
                <c:pt idx="30">
                  <c:v>11258465.0684656</c:v>
                </c:pt>
                <c:pt idx="31">
                  <c:v>11192030.6187146</c:v>
                </c:pt>
                <c:pt idx="32">
                  <c:v>11097098.3225959</c:v>
                </c:pt>
                <c:pt idx="33">
                  <c:v>10973668.1801095</c:v>
                </c:pt>
                <c:pt idx="34">
                  <c:v>10821740.1912553</c:v>
                </c:pt>
                <c:pt idx="35">
                  <c:v>10641314.3560335</c:v>
                </c:pt>
                <c:pt idx="36">
                  <c:v>10432390.6744438</c:v>
                </c:pt>
                <c:pt idx="37">
                  <c:v>10194969.1464865</c:v>
                </c:pt>
                <c:pt idx="38">
                  <c:v>9929049.77216139</c:v>
                </c:pt>
                <c:pt idx="39">
                  <c:v>9634632.55146859</c:v>
                </c:pt>
                <c:pt idx="40">
                  <c:v>9311717.48440805</c:v>
                </c:pt>
                <c:pt idx="41">
                  <c:v>8960304.57097977</c:v>
                </c:pt>
                <c:pt idx="42">
                  <c:v>8580393.81118377</c:v>
                </c:pt>
                <c:pt idx="43">
                  <c:v>8171985.20502003</c:v>
                </c:pt>
                <c:pt idx="44">
                  <c:v>7735078.75248858</c:v>
                </c:pt>
                <c:pt idx="45">
                  <c:v>7269674.45358938</c:v>
                </c:pt>
                <c:pt idx="46">
                  <c:v>6775772.30832246</c:v>
                </c:pt>
                <c:pt idx="47">
                  <c:v>6253372.3166878</c:v>
                </c:pt>
                <c:pt idx="48">
                  <c:v>4824017.49730123</c:v>
                </c:pt>
                <c:pt idx="49">
                  <c:v>2462258.93091422</c:v>
                </c:pt>
                <c:pt idx="50">
                  <c:v>0</c:v>
                </c:pt>
              </c:numCache>
            </c:numRef>
          </c:yVal>
          <c:smooth val="1"/>
        </c:ser>
        <c:axId val="64395461"/>
        <c:axId val="76695782"/>
      </c:scatterChart>
      <c:valAx>
        <c:axId val="6439546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 [s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782"/>
        <c:crossesAt val="0"/>
        <c:crossBetween val="midCat"/>
        <c:majorUnit val="500"/>
      </c:valAx>
      <c:valAx>
        <c:axId val="766957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 [lbs*s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estazioni economiche'!$A$7:$A$57</c:f>
              <c:numCache>
                <c:formatCode>General</c:formatCode>
                <c:ptCount val="51"/>
                <c:pt idx="0">
                  <c:v>0</c:v>
                </c:pt>
                <c:pt idx="1">
                  <c:v>67.3809351847023</c:v>
                </c:pt>
                <c:pt idx="2">
                  <c:v>134.761870369405</c:v>
                </c:pt>
                <c:pt idx="3">
                  <c:v>202.142805554107</c:v>
                </c:pt>
                <c:pt idx="4">
                  <c:v>269.523740738809</c:v>
                </c:pt>
                <c:pt idx="5">
                  <c:v>336.904675923511</c:v>
                </c:pt>
                <c:pt idx="6">
                  <c:v>404.285611108214</c:v>
                </c:pt>
                <c:pt idx="7">
                  <c:v>471.666546292916</c:v>
                </c:pt>
                <c:pt idx="8">
                  <c:v>539.047481477618</c:v>
                </c:pt>
                <c:pt idx="9">
                  <c:v>606.42841666232</c:v>
                </c:pt>
                <c:pt idx="10">
                  <c:v>673.809351847023</c:v>
                </c:pt>
                <c:pt idx="11">
                  <c:v>741.190287031725</c:v>
                </c:pt>
                <c:pt idx="12">
                  <c:v>808.571222216427</c:v>
                </c:pt>
                <c:pt idx="13">
                  <c:v>875.952157401129</c:v>
                </c:pt>
                <c:pt idx="14">
                  <c:v>943.333092585832</c:v>
                </c:pt>
                <c:pt idx="15">
                  <c:v>1010.71402777053</c:v>
                </c:pt>
                <c:pt idx="16">
                  <c:v>1078.09496295524</c:v>
                </c:pt>
                <c:pt idx="17">
                  <c:v>1145.47589813994</c:v>
                </c:pt>
                <c:pt idx="18">
                  <c:v>1212.85683332464</c:v>
                </c:pt>
                <c:pt idx="19">
                  <c:v>1280.23776850934</c:v>
                </c:pt>
                <c:pt idx="20">
                  <c:v>1347.61870369404</c:v>
                </c:pt>
                <c:pt idx="21">
                  <c:v>1414.99963887875</c:v>
                </c:pt>
                <c:pt idx="22">
                  <c:v>1482.38057406345</c:v>
                </c:pt>
                <c:pt idx="23">
                  <c:v>1549.76150924815</c:v>
                </c:pt>
                <c:pt idx="24">
                  <c:v>1617.14244443285</c:v>
                </c:pt>
                <c:pt idx="25">
                  <c:v>1684.52337961756</c:v>
                </c:pt>
                <c:pt idx="26">
                  <c:v>1751.90431480226</c:v>
                </c:pt>
                <c:pt idx="27">
                  <c:v>1819.28524998696</c:v>
                </c:pt>
                <c:pt idx="28">
                  <c:v>1886.66618517166</c:v>
                </c:pt>
                <c:pt idx="29">
                  <c:v>1954.04712035636</c:v>
                </c:pt>
                <c:pt idx="30">
                  <c:v>2021.42805554107</c:v>
                </c:pt>
                <c:pt idx="31">
                  <c:v>2088.80899072577</c:v>
                </c:pt>
                <c:pt idx="32">
                  <c:v>2156.18992591047</c:v>
                </c:pt>
                <c:pt idx="33">
                  <c:v>2223.57086109517</c:v>
                </c:pt>
                <c:pt idx="34">
                  <c:v>2290.95179627987</c:v>
                </c:pt>
                <c:pt idx="35">
                  <c:v>2358.33273146458</c:v>
                </c:pt>
                <c:pt idx="36">
                  <c:v>2425.71366664928</c:v>
                </c:pt>
                <c:pt idx="37">
                  <c:v>2493.09460183398</c:v>
                </c:pt>
                <c:pt idx="38">
                  <c:v>2560.47553701868</c:v>
                </c:pt>
                <c:pt idx="39">
                  <c:v>2627.85647220339</c:v>
                </c:pt>
                <c:pt idx="40">
                  <c:v>2695.23740738809</c:v>
                </c:pt>
                <c:pt idx="41">
                  <c:v>2762.61834257279</c:v>
                </c:pt>
                <c:pt idx="42">
                  <c:v>2829.99927775749</c:v>
                </c:pt>
                <c:pt idx="43">
                  <c:v>2897.38021294219</c:v>
                </c:pt>
                <c:pt idx="44">
                  <c:v>2964.7611481269</c:v>
                </c:pt>
                <c:pt idx="45">
                  <c:v>3032.1420833116</c:v>
                </c:pt>
                <c:pt idx="46">
                  <c:v>3099.5230184963</c:v>
                </c:pt>
                <c:pt idx="47">
                  <c:v>3166.903953681</c:v>
                </c:pt>
                <c:pt idx="48">
                  <c:v>3234.2848888657</c:v>
                </c:pt>
                <c:pt idx="49">
                  <c:v>3301.66582405041</c:v>
                </c:pt>
                <c:pt idx="50">
                  <c:v>3369.04675923511</c:v>
                </c:pt>
              </c:numCache>
            </c:numRef>
          </c:xVal>
          <c:yVal>
            <c:numRef>
              <c:f>'Prestazioni economiche'!$H$7:$H$57</c:f>
              <c:numCache>
                <c:formatCode>General</c:formatCode>
                <c:ptCount val="51"/>
                <c:pt idx="0">
                  <c:v>0</c:v>
                </c:pt>
                <c:pt idx="1">
                  <c:v>462244.127634429</c:v>
                </c:pt>
                <c:pt idx="2">
                  <c:v>794647.000566133</c:v>
                </c:pt>
                <c:pt idx="3">
                  <c:v>1045178.68298282</c:v>
                </c:pt>
                <c:pt idx="4">
                  <c:v>1240770.06631737</c:v>
                </c:pt>
                <c:pt idx="5">
                  <c:v>1397707.57092524</c:v>
                </c:pt>
                <c:pt idx="6">
                  <c:v>1526419.26772561</c:v>
                </c:pt>
                <c:pt idx="7">
                  <c:v>1633891.66057999</c:v>
                </c:pt>
                <c:pt idx="8">
                  <c:v>1724981.24484368</c:v>
                </c:pt>
                <c:pt idx="9">
                  <c:v>1803168.75204979</c:v>
                </c:pt>
                <c:pt idx="10">
                  <c:v>1871014.09397099</c:v>
                </c:pt>
                <c:pt idx="11">
                  <c:v>1930441.97416167</c:v>
                </c:pt>
                <c:pt idx="12">
                  <c:v>1982927.40283106</c:v>
                </c:pt>
                <c:pt idx="13">
                  <c:v>2029619.78343403</c:v>
                </c:pt>
                <c:pt idx="14">
                  <c:v>2071428.06024563</c:v>
                </c:pt>
                <c:pt idx="15">
                  <c:v>2109080.47419482</c:v>
                </c:pt>
                <c:pt idx="16">
                  <c:v>2143167.34272378</c:v>
                </c:pt>
                <c:pt idx="17">
                  <c:v>2174172.23578186</c:v>
                </c:pt>
                <c:pt idx="18">
                  <c:v>2177563.40137778</c:v>
                </c:pt>
                <c:pt idx="19">
                  <c:v>2145774.16991173</c:v>
                </c:pt>
                <c:pt idx="20">
                  <c:v>2110707.30675299</c:v>
                </c:pt>
                <c:pt idx="21">
                  <c:v>2072739.2606526</c:v>
                </c:pt>
                <c:pt idx="22">
                  <c:v>2032190.95723907</c:v>
                </c:pt>
                <c:pt idx="23">
                  <c:v>1989337.67150074</c:v>
                </c:pt>
                <c:pt idx="24">
                  <c:v>1944416.86611274</c:v>
                </c:pt>
                <c:pt idx="25">
                  <c:v>1897634.46835177</c:v>
                </c:pt>
                <c:pt idx="26">
                  <c:v>1849169.93681419</c:v>
                </c:pt>
                <c:pt idx="27">
                  <c:v>1799180.38167803</c:v>
                </c:pt>
                <c:pt idx="28">
                  <c:v>1747803.93854387</c:v>
                </c:pt>
                <c:pt idx="29">
                  <c:v>1695162.54898845</c:v>
                </c:pt>
                <c:pt idx="30">
                  <c:v>1641364.26608268</c:v>
                </c:pt>
                <c:pt idx="31">
                  <c:v>1586505.17693466</c:v>
                </c:pt>
                <c:pt idx="32">
                  <c:v>1530671.01447802</c:v>
                </c:pt>
                <c:pt idx="33">
                  <c:v>1473938.51556953</c:v>
                </c:pt>
                <c:pt idx="34">
                  <c:v>1416376.57079017</c:v>
                </c:pt>
                <c:pt idx="35">
                  <c:v>1358047.20229262</c:v>
                </c:pt>
                <c:pt idx="36">
                  <c:v>1299006.39896714</c:v>
                </c:pt>
                <c:pt idx="37">
                  <c:v>1239304.83263841</c:v>
                </c:pt>
                <c:pt idx="38">
                  <c:v>1178988.47460634</c:v>
                </c:pt>
                <c:pt idx="39">
                  <c:v>1118099.12834206</c:v>
                </c:pt>
                <c:pt idx="40">
                  <c:v>1056674.89134696</c:v>
                </c:pt>
                <c:pt idx="41">
                  <c:v>994750.556926091</c:v>
                </c:pt>
                <c:pt idx="42">
                  <c:v>932357.964802191</c:v>
                </c:pt>
                <c:pt idx="43">
                  <c:v>869526.308012346</c:v>
                </c:pt>
                <c:pt idx="44">
                  <c:v>806282.402317403</c:v>
                </c:pt>
                <c:pt idx="45">
                  <c:v>742650.923359723</c:v>
                </c:pt>
                <c:pt idx="46">
                  <c:v>678654.615985623</c:v>
                </c:pt>
                <c:pt idx="47">
                  <c:v>614314.479470886</c:v>
                </c:pt>
                <c:pt idx="48">
                  <c:v>464977.247758657</c:v>
                </c:pt>
                <c:pt idx="49">
                  <c:v>232946.853962581</c:v>
                </c:pt>
                <c:pt idx="50">
                  <c:v>0</c:v>
                </c:pt>
              </c:numCache>
            </c:numRef>
          </c:yVal>
          <c:smooth val="1"/>
        </c:ser>
        <c:axId val="39502689"/>
        <c:axId val="97455173"/>
      </c:scatterChart>
      <c:valAx>
        <c:axId val="395026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 [s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173"/>
        <c:crossesAt val="0"/>
        <c:crossBetween val="midCat"/>
        <c:majorUnit val="500"/>
      </c:valAx>
      <c:valAx>
        <c:axId val="974551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h [lbs*mp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9200</xdr:colOff>
      <xdr:row>7</xdr:row>
      <xdr:rowOff>9360</xdr:rowOff>
    </xdr:from>
    <xdr:to>
      <xdr:col>19</xdr:col>
      <xdr:colOff>618840</xdr:colOff>
      <xdr:row>36</xdr:row>
      <xdr:rowOff>9360</xdr:rowOff>
    </xdr:to>
    <xdr:graphicFrame>
      <xdr:nvGraphicFramePr>
        <xdr:cNvPr id="0" name="Chart 14"/>
        <xdr:cNvGraphicFramePr/>
      </xdr:nvGraphicFramePr>
      <xdr:xfrm>
        <a:off x="7126200" y="1152360"/>
        <a:ext cx="69494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978761978762</cdr:x>
      <cdr:y>0.231276351092373</cdr:y>
    </cdr:from>
    <cdr:to>
      <cdr:x>0.217508417508418</cdr:x>
      <cdr:y>0.280720582598697</cdr:y>
    </cdr:to>
    <cdr:sp>
      <cdr:nvSpPr>
        <cdr:cNvPr id="1" name="Text 1"/>
        <cdr:cNvSpPr/>
      </cdr:nvSpPr>
      <cdr:spPr>
        <a:xfrm>
          <a:off x="1125720" y="1086120"/>
          <a:ext cx="38592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A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9274799274799</cdr:x>
      <cdr:y>0.231276351092373</cdr:y>
    </cdr:from>
    <cdr:to>
      <cdr:x>0.454752654752655</cdr:x>
      <cdr:y>0.293215791490993</cdr:y>
    </cdr:to>
    <cdr:sp>
      <cdr:nvSpPr>
        <cdr:cNvPr id="2" name="Text 2"/>
        <cdr:cNvSpPr/>
      </cdr:nvSpPr>
      <cdr:spPr>
        <a:xfrm>
          <a:off x="2774880" y="1086120"/>
          <a:ext cx="38556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7495467495468</cdr:x>
      <cdr:y>0.567037178995784</cdr:y>
    </cdr:from>
    <cdr:to>
      <cdr:x>0.923025123025123</cdr:x>
      <cdr:y>0.628976619394404</cdr:y>
    </cdr:to>
    <cdr:sp>
      <cdr:nvSpPr>
        <cdr:cNvPr id="3" name="Text 3"/>
        <cdr:cNvSpPr/>
      </cdr:nvSpPr>
      <cdr:spPr>
        <a:xfrm>
          <a:off x="6028920" y="2662920"/>
          <a:ext cx="385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E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019684019684</cdr:x>
      <cdr:y>0.734534304331161</cdr:y>
    </cdr:from>
    <cdr:to>
      <cdr:x>0.948251748251748</cdr:x>
      <cdr:y>0.796473744729782</cdr:y>
    </cdr:to>
    <cdr:sp>
      <cdr:nvSpPr>
        <cdr:cNvPr id="4" name="Text 4"/>
        <cdr:cNvSpPr/>
      </cdr:nvSpPr>
      <cdr:spPr>
        <a:xfrm>
          <a:off x="6143760" y="3449520"/>
          <a:ext cx="44640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F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1512561512562</cdr:x>
      <cdr:y>0.734534304331161</cdr:y>
    </cdr:from>
    <cdr:to>
      <cdr:x>0.216990416990417</cdr:x>
      <cdr:y>0.796473744729782</cdr:y>
    </cdr:to>
    <cdr:sp>
      <cdr:nvSpPr>
        <cdr:cNvPr id="5" name="Text 6"/>
        <cdr:cNvSpPr/>
      </cdr:nvSpPr>
      <cdr:spPr>
        <a:xfrm>
          <a:off x="1122480" y="3449520"/>
          <a:ext cx="38556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P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6</xdr:row>
      <xdr:rowOff>28440</xdr:rowOff>
    </xdr:from>
    <xdr:to>
      <xdr:col>17</xdr:col>
      <xdr:colOff>360</xdr:colOff>
      <xdr:row>27</xdr:row>
      <xdr:rowOff>28440</xdr:rowOff>
    </xdr:to>
    <xdr:graphicFrame>
      <xdr:nvGraphicFramePr>
        <xdr:cNvPr id="6" name="Chart 11"/>
        <xdr:cNvGraphicFramePr/>
      </xdr:nvGraphicFramePr>
      <xdr:xfrm>
        <a:off x="6167160" y="1000080"/>
        <a:ext cx="50760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28</xdr:row>
      <xdr:rowOff>152640</xdr:rowOff>
    </xdr:from>
    <xdr:to>
      <xdr:col>16</xdr:col>
      <xdr:colOff>628920</xdr:colOff>
      <xdr:row>47</xdr:row>
      <xdr:rowOff>95760</xdr:rowOff>
    </xdr:to>
    <xdr:graphicFrame>
      <xdr:nvGraphicFramePr>
        <xdr:cNvPr id="8" name="Chart 12"/>
        <xdr:cNvGraphicFramePr/>
      </xdr:nvGraphicFramePr>
      <xdr:xfrm>
        <a:off x="6147360" y="4686480"/>
        <a:ext cx="50860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50</xdr:row>
      <xdr:rowOff>18720</xdr:rowOff>
    </xdr:from>
    <xdr:to>
      <xdr:col>17</xdr:col>
      <xdr:colOff>20520</xdr:colOff>
      <xdr:row>68</xdr:row>
      <xdr:rowOff>47520</xdr:rowOff>
    </xdr:to>
    <xdr:graphicFrame>
      <xdr:nvGraphicFramePr>
        <xdr:cNvPr id="10" name="Chart 13"/>
        <xdr:cNvGraphicFramePr/>
      </xdr:nvGraphicFramePr>
      <xdr:xfrm>
        <a:off x="6137280" y="8115120"/>
        <a:ext cx="5126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70</xdr:row>
      <xdr:rowOff>114480</xdr:rowOff>
    </xdr:from>
    <xdr:to>
      <xdr:col>17</xdr:col>
      <xdr:colOff>360</xdr:colOff>
      <xdr:row>88</xdr:row>
      <xdr:rowOff>47160</xdr:rowOff>
    </xdr:to>
    <xdr:graphicFrame>
      <xdr:nvGraphicFramePr>
        <xdr:cNvPr id="11" name="Chart 14"/>
        <xdr:cNvGraphicFramePr/>
      </xdr:nvGraphicFramePr>
      <xdr:xfrm>
        <a:off x="6137280" y="11449080"/>
        <a:ext cx="5105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7748386639246</cdr:x>
      <cdr:y>0.33654456912979</cdr:y>
    </cdr:from>
    <cdr:to>
      <cdr:x>0.93574923764272</cdr:x>
      <cdr:y>0.428541181452467</cdr:y>
    </cdr:to>
    <cdr:sp>
      <cdr:nvSpPr>
        <cdr:cNvPr id="7" name="Text 1"/>
        <cdr:cNvSpPr/>
      </cdr:nvSpPr>
      <cdr:spPr>
        <a:xfrm>
          <a:off x="3795840" y="1144440"/>
          <a:ext cx="95436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Vcr=345 mp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25458277302</cdr:x>
      <cdr:y>0.276195017284539</cdr:y>
    </cdr:from>
    <cdr:to>
      <cdr:x>0.938282964116357</cdr:x>
      <cdr:y>0.38025986410776</cdr:y>
    </cdr:to>
    <cdr:sp>
      <cdr:nvSpPr>
        <cdr:cNvPr id="9" name="Text 2"/>
        <cdr:cNvSpPr/>
      </cdr:nvSpPr>
      <cdr:spPr>
        <a:xfrm>
          <a:off x="3818520" y="834120"/>
          <a:ext cx="9540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Vcr=345 mp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ratteristiche%20a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unto%20di%20proget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teristiche Ala"/>
    </sheetNames>
    <sheetDataSet>
      <sheetData sheetId="0">
        <row r="8">
          <cell r="N8">
            <v>0.4</v>
          </cell>
        </row>
        <row r="9">
          <cell r="B9">
            <v>771.666666666667</v>
          </cell>
        </row>
        <row r="9">
          <cell r="E9">
            <v>100.158208184186</v>
          </cell>
        </row>
        <row r="11">
          <cell r="B11">
            <v>46300</v>
          </cell>
        </row>
        <row r="21">
          <cell r="E21">
            <v>0.21</v>
          </cell>
        </row>
        <row r="22">
          <cell r="E22">
            <v>0.1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nto di Progetto"/>
    </sheetNames>
    <sheetDataSet>
      <sheetData sheetId="0">
        <row r="7">
          <cell r="U7">
            <v>3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Q50" activeCellId="0" sqref="Q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7"/>
    <col collapsed="false" customWidth="true" hidden="false" outlineLevel="0" max="3" min="3" style="0" width="9.85"/>
    <col collapsed="false" customWidth="true" hidden="false" outlineLevel="0" max="5" min="5" style="0" width="9.99"/>
    <col collapsed="false" customWidth="true" hidden="false" outlineLevel="0" max="13" min="13" style="0" width="13.41"/>
    <col collapsed="false" customWidth="true" hidden="false" outlineLevel="0" max="14" min="14" style="0" width="16.7"/>
    <col collapsed="false" customWidth="true" hidden="false" outlineLevel="0" max="21" min="21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0" t="n">
        <v>0.85</v>
      </c>
      <c r="B2" s="0" t="n">
        <v>0.45</v>
      </c>
      <c r="C2" s="0" t="n">
        <v>16</v>
      </c>
    </row>
    <row r="4" customFormat="false" ht="12.75" hidden="false" customHeight="false" outlineLevel="0" collapsed="false">
      <c r="A4" s="2" t="s">
        <v>3</v>
      </c>
      <c r="B4" s="2" t="s">
        <v>4</v>
      </c>
      <c r="C4" s="2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A5" s="0" t="n">
        <f aca="false">+'[1]Caratteristiche Ala'!$B$11-1600</f>
        <v>44700</v>
      </c>
      <c r="B5" s="0" t="n">
        <v>36940</v>
      </c>
      <c r="C5" s="0" t="n">
        <v>1887</v>
      </c>
      <c r="D5" s="0" t="n">
        <v>1600</v>
      </c>
      <c r="E5" s="0" t="n">
        <v>28740</v>
      </c>
    </row>
    <row r="6" customFormat="false" ht="13.5" hidden="false" customHeight="false" outlineLevel="0" collapsed="false"/>
    <row r="7" customFormat="false" ht="12.75" hidden="false" customHeight="false" outlineLevel="0" collapsed="false">
      <c r="F7" s="3"/>
      <c r="G7" s="4"/>
      <c r="H7" s="4"/>
      <c r="I7" s="4"/>
      <c r="J7" s="5"/>
    </row>
    <row r="8" customFormat="false" ht="12.75" hidden="false" customHeight="false" outlineLevel="0" collapsed="false">
      <c r="A8" s="6" t="s">
        <v>8</v>
      </c>
      <c r="B8" s="7"/>
      <c r="C8" s="8"/>
      <c r="F8" s="9"/>
      <c r="G8" s="6" t="s">
        <v>9</v>
      </c>
      <c r="H8" s="7"/>
      <c r="I8" s="8"/>
      <c r="J8" s="10"/>
    </row>
    <row r="9" customFormat="false" ht="12.75" hidden="false" customHeight="false" outlineLevel="0" collapsed="false">
      <c r="F9" s="9"/>
      <c r="G9" s="11"/>
      <c r="H9" s="11"/>
      <c r="I9" s="11"/>
      <c r="J9" s="10"/>
    </row>
    <row r="10" customFormat="false" ht="12.75" hidden="false" customHeight="false" outlineLevel="0" collapsed="false">
      <c r="A10" s="2" t="s">
        <v>10</v>
      </c>
      <c r="B10" s="2" t="s">
        <v>11</v>
      </c>
      <c r="F10" s="9"/>
      <c r="G10" s="2" t="s">
        <v>10</v>
      </c>
      <c r="H10" s="2" t="s">
        <v>11</v>
      </c>
      <c r="I10" s="11"/>
      <c r="J10" s="10"/>
    </row>
    <row r="11" customFormat="false" ht="12.75" hidden="false" customHeight="false" outlineLevel="0" collapsed="false">
      <c r="A11" s="0" t="n">
        <v>0</v>
      </c>
      <c r="B11" s="0" t="n">
        <f aca="false">B5+C5</f>
        <v>38827</v>
      </c>
      <c r="F11" s="9"/>
      <c r="G11" s="11" t="n">
        <v>0</v>
      </c>
      <c r="H11" s="11" t="n">
        <f aca="false">B5</f>
        <v>36940</v>
      </c>
      <c r="I11" s="11"/>
      <c r="J11" s="10"/>
    </row>
    <row r="12" customFormat="false" ht="12.75" hidden="false" customHeight="false" outlineLevel="0" collapsed="false">
      <c r="F12" s="9"/>
      <c r="G12" s="11"/>
      <c r="H12" s="11"/>
      <c r="I12" s="11"/>
      <c r="J12" s="10"/>
    </row>
    <row r="13" customFormat="false" ht="12.75" hidden="false" customHeight="false" outlineLevel="0" collapsed="false">
      <c r="F13" s="9"/>
      <c r="G13" s="11"/>
      <c r="H13" s="11"/>
      <c r="I13" s="11"/>
      <c r="J13" s="10"/>
    </row>
    <row r="14" customFormat="false" ht="12.75" hidden="false" customHeight="false" outlineLevel="0" collapsed="false">
      <c r="A14" s="6" t="s">
        <v>12</v>
      </c>
      <c r="B14" s="7"/>
      <c r="C14" s="8"/>
      <c r="F14" s="9"/>
      <c r="G14" s="6" t="s">
        <v>13</v>
      </c>
      <c r="H14" s="7"/>
      <c r="I14" s="8"/>
      <c r="J14" s="10"/>
    </row>
    <row r="15" customFormat="false" ht="12.75" hidden="false" customHeight="false" outlineLevel="0" collapsed="false">
      <c r="F15" s="9"/>
      <c r="G15" s="11"/>
      <c r="H15" s="11"/>
      <c r="I15" s="11"/>
      <c r="J15" s="10"/>
    </row>
    <row r="16" customFormat="false" ht="12.75" hidden="false" customHeight="false" outlineLevel="0" collapsed="false">
      <c r="A16" s="2" t="s">
        <v>10</v>
      </c>
      <c r="B16" s="2" t="s">
        <v>11</v>
      </c>
      <c r="F16" s="9"/>
      <c r="G16" s="2" t="s">
        <v>10</v>
      </c>
      <c r="H16" s="2" t="s">
        <v>11</v>
      </c>
      <c r="I16" s="11"/>
      <c r="J16" s="10"/>
    </row>
    <row r="17" customFormat="false" ht="12.75" hidden="false" customHeight="false" outlineLevel="0" collapsed="false">
      <c r="A17" s="12" t="n">
        <f aca="false">375*A2*C2/B2*LN((A5-D5)/(B5+C5))</f>
        <v>1183.28065028313</v>
      </c>
      <c r="B17" s="0" t="n">
        <f aca="false">A5-D5</f>
        <v>43100</v>
      </c>
      <c r="F17" s="9"/>
      <c r="G17" s="13" t="n">
        <f aca="false">A17</f>
        <v>1183.28065028313</v>
      </c>
      <c r="H17" s="11" t="n">
        <f aca="false">B5</f>
        <v>36940</v>
      </c>
      <c r="I17" s="11"/>
      <c r="J17" s="10"/>
    </row>
    <row r="18" customFormat="false" ht="12.75" hidden="false" customHeight="false" outlineLevel="0" collapsed="false">
      <c r="A18" s="12"/>
      <c r="F18" s="9"/>
      <c r="G18" s="13"/>
      <c r="H18" s="11"/>
      <c r="I18" s="11"/>
      <c r="J18" s="10"/>
    </row>
    <row r="19" customFormat="false" ht="12.75" hidden="false" customHeight="false" outlineLevel="0" collapsed="false">
      <c r="A19" s="12"/>
      <c r="F19" s="9"/>
      <c r="G19" s="13"/>
      <c r="H19" s="11"/>
      <c r="I19" s="11"/>
      <c r="J19" s="10"/>
    </row>
    <row r="20" customFormat="false" ht="12.75" hidden="false" customHeight="false" outlineLevel="0" collapsed="false">
      <c r="A20" s="14" t="s">
        <v>14</v>
      </c>
      <c r="B20" s="7"/>
      <c r="C20" s="8"/>
      <c r="F20" s="9"/>
      <c r="G20" s="13"/>
      <c r="H20" s="11"/>
      <c r="I20" s="11"/>
      <c r="J20" s="10"/>
    </row>
    <row r="21" customFormat="false" ht="12.75" hidden="false" customHeight="false" outlineLevel="0" collapsed="false">
      <c r="A21" s="12"/>
      <c r="F21" s="9"/>
      <c r="G21" s="13"/>
      <c r="H21" s="11"/>
      <c r="I21" s="11"/>
      <c r="J21" s="10"/>
    </row>
    <row r="22" customFormat="false" ht="12.75" hidden="false" customHeight="false" outlineLevel="0" collapsed="false">
      <c r="A22" s="15" t="s">
        <v>10</v>
      </c>
      <c r="B22" s="2" t="s">
        <v>11</v>
      </c>
      <c r="F22" s="9"/>
      <c r="G22" s="13"/>
      <c r="H22" s="11"/>
      <c r="I22" s="11"/>
      <c r="J22" s="10"/>
    </row>
    <row r="23" customFormat="false" ht="12.75" hidden="false" customHeight="false" outlineLevel="0" collapsed="false">
      <c r="A23" s="12" t="n">
        <f aca="false">A17</f>
        <v>1183.28065028313</v>
      </c>
      <c r="B23" s="0" t="n">
        <f aca="false">B5+C5</f>
        <v>38827</v>
      </c>
      <c r="F23" s="9"/>
      <c r="G23" s="13"/>
      <c r="H23" s="11"/>
      <c r="I23" s="11"/>
      <c r="J23" s="10"/>
    </row>
    <row r="24" customFormat="false" ht="12.75" hidden="false" customHeight="false" outlineLevel="0" collapsed="false">
      <c r="F24" s="9"/>
      <c r="G24" s="13"/>
      <c r="H24" s="11"/>
      <c r="I24" s="11"/>
      <c r="J24" s="10"/>
    </row>
    <row r="25" customFormat="false" ht="12.75" hidden="false" customHeight="false" outlineLevel="0" collapsed="false">
      <c r="F25" s="9"/>
      <c r="G25" s="13"/>
      <c r="H25" s="11"/>
      <c r="I25" s="11"/>
      <c r="J25" s="10"/>
    </row>
    <row r="26" customFormat="false" ht="12.75" hidden="false" customHeight="false" outlineLevel="0" collapsed="false">
      <c r="A26" s="6" t="s">
        <v>15</v>
      </c>
      <c r="B26" s="7"/>
      <c r="C26" s="8"/>
      <c r="F26" s="9"/>
      <c r="G26" s="13"/>
      <c r="H26" s="11"/>
      <c r="I26" s="11"/>
      <c r="J26" s="10"/>
    </row>
    <row r="27" customFormat="false" ht="12.75" hidden="false" customHeight="false" outlineLevel="0" collapsed="false">
      <c r="F27" s="9"/>
      <c r="G27" s="13"/>
      <c r="H27" s="11"/>
      <c r="I27" s="11"/>
      <c r="J27" s="10"/>
    </row>
    <row r="28" customFormat="false" ht="12.75" hidden="false" customHeight="false" outlineLevel="0" collapsed="false">
      <c r="A28" s="2" t="s">
        <v>10</v>
      </c>
      <c r="B28" s="2" t="s">
        <v>11</v>
      </c>
      <c r="F28" s="9"/>
      <c r="G28" s="13"/>
      <c r="H28" s="11"/>
      <c r="I28" s="11"/>
      <c r="J28" s="10"/>
    </row>
    <row r="29" customFormat="false" ht="12.75" hidden="false" customHeight="false" outlineLevel="0" collapsed="false">
      <c r="A29" s="12" t="n">
        <f aca="false">375*A2*C2/B2*LN((A5-D5)/(E5+C5))</f>
        <v>3871.93160822009</v>
      </c>
      <c r="B29" s="0" t="n">
        <f aca="false">E5+C5</f>
        <v>30627</v>
      </c>
      <c r="F29" s="9"/>
      <c r="G29" s="13"/>
      <c r="H29" s="11"/>
      <c r="I29" s="11"/>
      <c r="J29" s="10"/>
    </row>
    <row r="30" customFormat="false" ht="12.75" hidden="false" customHeight="false" outlineLevel="0" collapsed="false">
      <c r="A30" s="12"/>
      <c r="F30" s="9"/>
      <c r="G30" s="13"/>
      <c r="H30" s="11"/>
      <c r="I30" s="11"/>
      <c r="J30" s="10"/>
    </row>
    <row r="31" customFormat="false" ht="12.75" hidden="false" customHeight="false" outlineLevel="0" collapsed="false">
      <c r="A31" s="12"/>
      <c r="F31" s="9"/>
      <c r="G31" s="13"/>
      <c r="H31" s="11"/>
      <c r="I31" s="11"/>
      <c r="J31" s="10"/>
    </row>
    <row r="32" customFormat="false" ht="12.75" hidden="false" customHeight="false" outlineLevel="0" collapsed="false">
      <c r="A32" s="14" t="s">
        <v>16</v>
      </c>
      <c r="B32" s="7"/>
      <c r="C32" s="8"/>
      <c r="F32" s="9"/>
      <c r="G32" s="14" t="s">
        <v>17</v>
      </c>
      <c r="H32" s="7"/>
      <c r="I32" s="8"/>
      <c r="J32" s="10"/>
    </row>
    <row r="33" customFormat="false" ht="12.75" hidden="false" customHeight="false" outlineLevel="0" collapsed="false">
      <c r="A33" s="12"/>
      <c r="F33" s="9"/>
      <c r="G33" s="13"/>
      <c r="H33" s="11"/>
      <c r="I33" s="11"/>
      <c r="J33" s="10"/>
    </row>
    <row r="34" customFormat="false" ht="12.75" hidden="false" customHeight="false" outlineLevel="0" collapsed="false">
      <c r="A34" s="15" t="s">
        <v>18</v>
      </c>
      <c r="B34" s="2" t="s">
        <v>19</v>
      </c>
      <c r="F34" s="9"/>
      <c r="G34" s="15" t="s">
        <v>10</v>
      </c>
      <c r="H34" s="2" t="s">
        <v>11</v>
      </c>
      <c r="I34" s="11"/>
      <c r="J34" s="10"/>
    </row>
    <row r="35" customFormat="false" ht="12.75" hidden="false" customHeight="false" outlineLevel="0" collapsed="false">
      <c r="A35" s="12" t="n">
        <f aca="false">0.3*('[1]Caratteristiche Ala'!$B$9^2/'[1]Caratteristiche Ala'!$E$9)*'[1]Caratteristiche Ala'!$E$21*((1+'[1]Caratteristiche Ala'!$N$8*('[1]Caratteristiche Ala'!$E$22/'[1]Caratteristiche Ala'!$E$21)^0.5+'[1]Caratteristiche Ala'!$N$8^2*'[1]Caratteristiche Ala'!$E$22/'[1]Caratteristiche Ala'!$E$21)/(1+'[1]Caratteristiche Ala'!$N$8)^2)</f>
        <v>277.541498829406</v>
      </c>
      <c r="B35" s="12" t="n">
        <f aca="false">A35*45-C5</f>
        <v>10602.3674473233</v>
      </c>
      <c r="F35" s="9"/>
      <c r="G35" s="13" t="n">
        <f aca="false">A38</f>
        <v>3200.03188955036</v>
      </c>
      <c r="H35" s="13" t="n">
        <f aca="false">B38-C5</f>
        <v>30610.6325526767</v>
      </c>
      <c r="I35" s="11"/>
      <c r="J35" s="10"/>
    </row>
    <row r="36" customFormat="false" ht="12.75" hidden="false" customHeight="false" outlineLevel="0" collapsed="false">
      <c r="A36" s="12"/>
      <c r="F36" s="9"/>
      <c r="G36" s="13"/>
      <c r="H36" s="11"/>
      <c r="I36" s="11"/>
      <c r="J36" s="10"/>
    </row>
    <row r="37" customFormat="false" ht="12.75" hidden="false" customHeight="false" outlineLevel="0" collapsed="false">
      <c r="A37" s="15" t="s">
        <v>10</v>
      </c>
      <c r="B37" s="2" t="s">
        <v>11</v>
      </c>
      <c r="F37" s="9"/>
      <c r="G37" s="13"/>
      <c r="H37" s="11"/>
      <c r="I37" s="11"/>
      <c r="J37" s="10"/>
    </row>
    <row r="38" customFormat="false" ht="12.75" hidden="false" customHeight="false" outlineLevel="0" collapsed="false">
      <c r="A38" s="12" t="n">
        <f aca="false">375*A2*C2/B2*LN((A5-D5)/(B38))</f>
        <v>3200.03188955036</v>
      </c>
      <c r="B38" s="12" t="n">
        <f aca="false">A5-D5-B35</f>
        <v>32497.6325526767</v>
      </c>
      <c r="F38" s="9"/>
      <c r="G38" s="13"/>
      <c r="H38" s="11"/>
      <c r="I38" s="11"/>
      <c r="J38" s="10"/>
    </row>
    <row r="39" customFormat="false" ht="12.75" hidden="false" customHeight="false" outlineLevel="0" collapsed="false">
      <c r="F39" s="9"/>
      <c r="G39" s="13"/>
      <c r="H39" s="11"/>
      <c r="I39" s="11"/>
      <c r="J39" s="10"/>
    </row>
    <row r="40" customFormat="false" ht="12.75" hidden="false" customHeight="false" outlineLevel="0" collapsed="false">
      <c r="F40" s="9"/>
      <c r="G40" s="13"/>
      <c r="H40" s="11"/>
      <c r="I40" s="11"/>
      <c r="J40" s="10"/>
    </row>
    <row r="41" customFormat="false" ht="12.75" hidden="false" customHeight="false" outlineLevel="0" collapsed="false">
      <c r="A41" s="6" t="s">
        <v>20</v>
      </c>
      <c r="B41" s="7"/>
      <c r="C41" s="8"/>
      <c r="F41" s="9"/>
      <c r="G41" s="14" t="s">
        <v>21</v>
      </c>
      <c r="H41" s="7"/>
      <c r="I41" s="8"/>
      <c r="J41" s="10"/>
      <c r="M41" s="16" t="s">
        <v>22</v>
      </c>
      <c r="N41" s="17"/>
      <c r="P41" s="16" t="s">
        <v>23</v>
      </c>
      <c r="Q41" s="18"/>
      <c r="R41" s="18"/>
      <c r="S41" s="18"/>
      <c r="T41" s="18"/>
      <c r="U41" s="17"/>
    </row>
    <row r="42" customFormat="false" ht="12.75" hidden="false" customHeight="false" outlineLevel="0" collapsed="false">
      <c r="F42" s="9"/>
      <c r="G42" s="13"/>
      <c r="H42" s="11"/>
      <c r="I42" s="11"/>
      <c r="J42" s="10"/>
      <c r="M42" s="19"/>
      <c r="N42" s="20"/>
      <c r="P42" s="19"/>
      <c r="Q42" s="11"/>
      <c r="R42" s="11"/>
      <c r="S42" s="11"/>
      <c r="T42" s="11"/>
      <c r="U42" s="20"/>
    </row>
    <row r="43" customFormat="false" ht="12.75" hidden="false" customHeight="false" outlineLevel="0" collapsed="false">
      <c r="A43" s="2" t="s">
        <v>10</v>
      </c>
      <c r="B43" s="2" t="s">
        <v>11</v>
      </c>
      <c r="F43" s="9"/>
      <c r="G43" s="15" t="s">
        <v>10</v>
      </c>
      <c r="H43" s="2" t="s">
        <v>11</v>
      </c>
      <c r="I43" s="11"/>
      <c r="J43" s="10"/>
      <c r="M43" s="19" t="s">
        <v>24</v>
      </c>
      <c r="N43" s="20" t="s">
        <v>25</v>
      </c>
      <c r="P43" s="19" t="n">
        <f aca="false">-G17/(G35-G17)*(H35-H17)+H17</f>
        <v>40653.60526927</v>
      </c>
      <c r="Q43" s="11"/>
      <c r="R43" s="11"/>
      <c r="S43" s="11"/>
      <c r="T43" s="11"/>
      <c r="U43" s="20"/>
    </row>
    <row r="44" customFormat="false" ht="12.75" hidden="false" customHeight="false" outlineLevel="0" collapsed="false">
      <c r="A44" s="12" t="n">
        <f aca="false">375*A2*C2/B2*LN((A5-D5-(B38-E5-C5))/(E5+C5))</f>
        <v>3369.04675923511</v>
      </c>
      <c r="B44" s="0" t="n">
        <f aca="false">E5+C5</f>
        <v>30627</v>
      </c>
      <c r="F44" s="9"/>
      <c r="G44" s="13" t="n">
        <f aca="false">A44</f>
        <v>3369.04675923511</v>
      </c>
      <c r="H44" s="11" t="n">
        <f aca="false">E5</f>
        <v>28740</v>
      </c>
      <c r="I44" s="11"/>
      <c r="J44" s="10"/>
      <c r="M44" s="21" t="n">
        <f aca="false">(H17-H35)/(G17-G35)</f>
        <v>-3.13839769828182</v>
      </c>
      <c r="N44" s="22" t="n">
        <f aca="false">(H35-H44)/(G35-G44)</f>
        <v>-11.0678578527783</v>
      </c>
      <c r="P44" s="19"/>
      <c r="Q44" s="11"/>
      <c r="R44" s="11"/>
      <c r="S44" s="11"/>
      <c r="T44" s="11"/>
      <c r="U44" s="20"/>
    </row>
    <row r="45" customFormat="false" ht="12.75" hidden="false" customHeight="false" outlineLevel="0" collapsed="false">
      <c r="F45" s="9"/>
      <c r="G45" s="13"/>
      <c r="H45" s="11"/>
      <c r="I45" s="11"/>
      <c r="J45" s="10"/>
      <c r="P45" s="19" t="s">
        <v>26</v>
      </c>
      <c r="Q45" s="11"/>
      <c r="R45" s="11"/>
      <c r="S45" s="11"/>
      <c r="T45" s="11"/>
      <c r="U45" s="20"/>
    </row>
    <row r="46" customFormat="false" ht="12.75" hidden="false" customHeight="false" outlineLevel="0" collapsed="false">
      <c r="F46" s="9"/>
      <c r="G46" s="13"/>
      <c r="H46" s="11"/>
      <c r="I46" s="11"/>
      <c r="J46" s="10"/>
      <c r="P46" s="19"/>
      <c r="Q46" s="11"/>
      <c r="R46" s="11"/>
      <c r="S46" s="11"/>
      <c r="T46" s="11"/>
      <c r="U46" s="20"/>
    </row>
    <row r="47" customFormat="false" ht="12.75" hidden="false" customHeight="false" outlineLevel="0" collapsed="false">
      <c r="F47" s="9"/>
      <c r="G47" s="14" t="s">
        <v>27</v>
      </c>
      <c r="H47" s="7"/>
      <c r="I47" s="8"/>
      <c r="J47" s="10"/>
      <c r="P47" s="23" t="n">
        <f aca="false">-G35/(G44-G35)*(H44-H35)+H35</f>
        <v>66028.1306305778</v>
      </c>
      <c r="Q47" s="24"/>
      <c r="R47" s="24"/>
      <c r="S47" s="24"/>
      <c r="T47" s="24"/>
      <c r="U47" s="25"/>
    </row>
    <row r="48" customFormat="false" ht="12.75" hidden="false" customHeight="false" outlineLevel="0" collapsed="false">
      <c r="F48" s="9"/>
      <c r="G48" s="13"/>
      <c r="H48" s="11"/>
      <c r="I48" s="11"/>
      <c r="J48" s="10"/>
    </row>
    <row r="49" customFormat="false" ht="12.75" hidden="false" customHeight="false" outlineLevel="0" collapsed="false">
      <c r="F49" s="9"/>
      <c r="G49" s="15" t="s">
        <v>10</v>
      </c>
      <c r="H49" s="2" t="s">
        <v>11</v>
      </c>
      <c r="I49" s="11"/>
      <c r="J49" s="10"/>
    </row>
    <row r="50" customFormat="false" ht="12.75" hidden="false" customHeight="false" outlineLevel="0" collapsed="false">
      <c r="F50" s="9"/>
      <c r="G50" s="13" t="n">
        <v>0</v>
      </c>
      <c r="H50" s="11" t="n">
        <f aca="false">H44</f>
        <v>28740</v>
      </c>
      <c r="I50" s="11"/>
      <c r="J50" s="10"/>
    </row>
    <row r="51" customFormat="false" ht="13.5" hidden="false" customHeight="false" outlineLevel="0" collapsed="false">
      <c r="F51" s="26"/>
      <c r="G51" s="27"/>
      <c r="H51" s="27"/>
      <c r="I51" s="27"/>
      <c r="J5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28</v>
      </c>
      <c r="B1" s="2" t="s">
        <v>29</v>
      </c>
    </row>
    <row r="2" customFormat="false" ht="12.75" hidden="false" customHeight="false" outlineLevel="0" collapsed="false">
      <c r="A2" s="0" t="n">
        <v>1</v>
      </c>
      <c r="B2" s="0" t="n">
        <f aca="false">+'[2]Punto di Progetto'!$U$7*1.15</f>
        <v>345</v>
      </c>
    </row>
    <row r="5" customFormat="false" ht="12.75" hidden="false" customHeight="false" outlineLevel="0" collapsed="false">
      <c r="A5" s="2" t="s">
        <v>10</v>
      </c>
      <c r="B5" s="2" t="s">
        <v>30</v>
      </c>
      <c r="C5" s="29" t="s">
        <v>31</v>
      </c>
      <c r="D5" s="30"/>
      <c r="E5" s="31"/>
      <c r="F5" s="32" t="s">
        <v>32</v>
      </c>
      <c r="G5" s="2" t="s">
        <v>33</v>
      </c>
      <c r="H5" s="2" t="s">
        <v>34</v>
      </c>
    </row>
    <row r="6" customFormat="false" ht="12.75" hidden="false" customHeight="false" outlineLevel="0" collapsed="false">
      <c r="D6" s="19"/>
      <c r="E6" s="20"/>
    </row>
    <row r="7" customFormat="false" ht="12.75" hidden="false" customHeight="false" outlineLevel="0" collapsed="false">
      <c r="A7" s="0" t="n">
        <v>0</v>
      </c>
      <c r="B7" s="33" t="n">
        <f aca="false">(A7/$B$2)+$A$2</f>
        <v>1</v>
      </c>
      <c r="C7" s="33" t="n">
        <f aca="false">A7/((A7/$B$2)+$A$2)</f>
        <v>0</v>
      </c>
      <c r="D7" s="34" t="n">
        <f aca="false">IF(A7&lt;'Payload-Range'!$G$17,'Payload-Range'!$H$17-'Payload-Range'!$H$50,('Payload-Range'!$P$43+A7*'Payload-Range'!$M$44-'Payload-Range'!$H$50))</f>
        <v>8200</v>
      </c>
      <c r="E7" s="35" t="n">
        <f aca="false">IF(A7&lt;'Payload-Range'!$G$35,('Payload-Range'!$P$43+A7*'Payload-Range'!$M$44)-'Payload-Range'!$H$50,('Payload-Range'!$P$47+A7*'Payload-Range'!$N$44-'Payload-Range'!$H$50))</f>
        <v>11913.60526927</v>
      </c>
      <c r="F7" s="12" t="n">
        <f aca="false">IF(A7&lt;'Payload-Range'!$G$17,D7,E7)</f>
        <v>8200</v>
      </c>
      <c r="G7" s="0" t="n">
        <f aca="false">A7*F7</f>
        <v>0</v>
      </c>
      <c r="H7" s="12" t="n">
        <f aca="false">C7*F7</f>
        <v>0</v>
      </c>
    </row>
    <row r="8" customFormat="false" ht="12.75" hidden="false" customHeight="false" outlineLevel="0" collapsed="false">
      <c r="A8" s="12" t="n">
        <f aca="false">+'Payload-Range'!$G$44/50+A7</f>
        <v>67.3809351847023</v>
      </c>
      <c r="B8" s="33" t="n">
        <f aca="false">(A8/$B$2)+$A$2</f>
        <v>1.19530705850638</v>
      </c>
      <c r="C8" s="33" t="n">
        <f aca="false">A8/((A8/$B$2)+$A$2)</f>
        <v>56.3712350773694</v>
      </c>
      <c r="D8" s="34" t="n">
        <f aca="false">IF(A8&lt;'Payload-Range'!$G$17,'Payload-Range'!$H$17-'Payload-Range'!$H$50,('Payload-Range'!$P$43+A8*'Payload-Range'!$M$44-'Payload-Range'!$H$50))</f>
        <v>8200</v>
      </c>
      <c r="E8" s="35" t="n">
        <f aca="false">IF(A8&lt;'Payload-Range'!$G$35,('Payload-Range'!$P$43+A8*'Payload-Range'!$M$44)-'Payload-Range'!$H$50,('Payload-Range'!$P$47+A8*'Payload-Range'!$N$44-'Payload-Range'!$H$50))</f>
        <v>11702.1370973783</v>
      </c>
      <c r="F8" s="12" t="n">
        <f aca="false">IF(A8&lt;'Payload-Range'!$G$17,D8,E8)</f>
        <v>8200</v>
      </c>
      <c r="G8" s="12" t="n">
        <f aca="false">A8*F8</f>
        <v>552523.668514559</v>
      </c>
      <c r="H8" s="12" t="n">
        <f aca="false">C8*F8</f>
        <v>462244.127634429</v>
      </c>
    </row>
    <row r="9" customFormat="false" ht="12.75" hidden="false" customHeight="false" outlineLevel="0" collapsed="false">
      <c r="A9" s="12" t="n">
        <f aca="false">+'Payload-Range'!$G$44/50+A8</f>
        <v>134.761870369405</v>
      </c>
      <c r="B9" s="33" t="n">
        <f aca="false">(A9/$B$2)+$A$2</f>
        <v>1.39061411701277</v>
      </c>
      <c r="C9" s="33" t="n">
        <f aca="false">A9/((A9/$B$2)+$A$2)</f>
        <v>96.908170800748</v>
      </c>
      <c r="D9" s="34" t="n">
        <f aca="false">IF(A9&lt;'Payload-Range'!$G$17,'Payload-Range'!$H$17-'Payload-Range'!$H$50,('Payload-Range'!$P$43+A9*'Payload-Range'!$M$44-'Payload-Range'!$H$50))</f>
        <v>8200</v>
      </c>
      <c r="E9" s="35" t="n">
        <f aca="false">IF(A9&lt;'Payload-Range'!$G$35,('Payload-Range'!$P$43+A9*'Payload-Range'!$M$44)-'Payload-Range'!$H$50,('Payload-Range'!$P$47+A9*'Payload-Range'!$N$44-'Payload-Range'!$H$50))</f>
        <v>11490.6689254865</v>
      </c>
      <c r="F9" s="12" t="n">
        <f aca="false">IF(A9&lt;'Payload-Range'!$G$17,D9,E9)</f>
        <v>8200</v>
      </c>
      <c r="G9" s="0" t="n">
        <f aca="false">A9*F9</f>
        <v>1105047.33702912</v>
      </c>
      <c r="H9" s="12" t="n">
        <f aca="false">C9*F9</f>
        <v>794647.000566133</v>
      </c>
    </row>
    <row r="10" customFormat="false" ht="12.75" hidden="false" customHeight="false" outlineLevel="0" collapsed="false">
      <c r="A10" s="12" t="n">
        <f aca="false">+'Payload-Range'!$G$44/50+A9</f>
        <v>202.142805554107</v>
      </c>
      <c r="B10" s="33" t="n">
        <f aca="false">(A10/$B$2)+$A$2</f>
        <v>1.58592117551915</v>
      </c>
      <c r="C10" s="33" t="n">
        <f aca="false">A10/((A10/$B$2)+$A$2)</f>
        <v>127.460814997905</v>
      </c>
      <c r="D10" s="34" t="n">
        <f aca="false">IF(A10&lt;'Payload-Range'!$G$17,'Payload-Range'!$H$17-'Payload-Range'!$H$50,('Payload-Range'!$P$43+A10*'Payload-Range'!$M$44-'Payload-Range'!$H$50))</f>
        <v>8200</v>
      </c>
      <c r="E10" s="35" t="n">
        <f aca="false">IF(A10&lt;'Payload-Range'!$G$35,('Payload-Range'!$P$43+A10*'Payload-Range'!$M$44)-'Payload-Range'!$H$50,('Payload-Range'!$P$47+A10*'Payload-Range'!$N$44-'Payload-Range'!$H$50))</f>
        <v>11279.2007535948</v>
      </c>
      <c r="F10" s="12" t="n">
        <f aca="false">IF(A10&lt;'Payload-Range'!$G$17,D10,E10)</f>
        <v>8200</v>
      </c>
      <c r="G10" s="0" t="n">
        <f aca="false">A10*F10</f>
        <v>1657571.00554368</v>
      </c>
      <c r="H10" s="12" t="n">
        <f aca="false">C10*F10</f>
        <v>1045178.68298282</v>
      </c>
    </row>
    <row r="11" customFormat="false" ht="12.75" hidden="false" customHeight="false" outlineLevel="0" collapsed="false">
      <c r="A11" s="12" t="n">
        <f aca="false">+'Payload-Range'!$G$44/50+A10</f>
        <v>269.523740738809</v>
      </c>
      <c r="B11" s="33" t="n">
        <f aca="false">(A11/$B$2)+$A$2</f>
        <v>1.78122823402553</v>
      </c>
      <c r="C11" s="33" t="n">
        <f aca="false">A11/((A11/$B$2)+$A$2)</f>
        <v>151.313422721631</v>
      </c>
      <c r="D11" s="34" t="n">
        <f aca="false">IF(A11&lt;'Payload-Range'!$G$17,'Payload-Range'!$H$17-'Payload-Range'!$H$50,('Payload-Range'!$P$43+A11*'Payload-Range'!$M$44-'Payload-Range'!$H$50))</f>
        <v>8200</v>
      </c>
      <c r="E11" s="35" t="n">
        <f aca="false">IF(A11&lt;'Payload-Range'!$G$35,('Payload-Range'!$P$43+A11*'Payload-Range'!$M$44)-'Payload-Range'!$H$50,('Payload-Range'!$P$47+A11*'Payload-Range'!$N$44-'Payload-Range'!$H$50))</f>
        <v>11067.732581703</v>
      </c>
      <c r="F11" s="12" t="n">
        <f aca="false">IF(A11&lt;'Payload-Range'!$G$17,D11,E11)</f>
        <v>8200</v>
      </c>
      <c r="G11" s="0" t="n">
        <f aca="false">A11*F11</f>
        <v>2210094.67405823</v>
      </c>
      <c r="H11" s="12" t="n">
        <f aca="false">C11*F11</f>
        <v>1240770.06631737</v>
      </c>
    </row>
    <row r="12" customFormat="false" ht="12.75" hidden="false" customHeight="false" outlineLevel="0" collapsed="false">
      <c r="A12" s="12" t="n">
        <f aca="false">+'Payload-Range'!$G$44/50+A11</f>
        <v>336.904675923511</v>
      </c>
      <c r="B12" s="33" t="n">
        <f aca="false">(A12/$B$2)+$A$2</f>
        <v>1.97653529253192</v>
      </c>
      <c r="C12" s="33" t="n">
        <f aca="false">A12/((A12/$B$2)+$A$2)</f>
        <v>170.452142795761</v>
      </c>
      <c r="D12" s="34" t="n">
        <f aca="false">IF(A12&lt;'Payload-Range'!$G$17,'Payload-Range'!$H$17-'Payload-Range'!$H$50,('Payload-Range'!$P$43+A12*'Payload-Range'!$M$44-'Payload-Range'!$H$50))</f>
        <v>8200</v>
      </c>
      <c r="E12" s="35" t="n">
        <f aca="false">IF(A12&lt;'Payload-Range'!$G$35,('Payload-Range'!$P$43+A12*'Payload-Range'!$M$44)-'Payload-Range'!$H$50,('Payload-Range'!$P$47+A12*'Payload-Range'!$N$44-'Payload-Range'!$H$50))</f>
        <v>10856.2644098113</v>
      </c>
      <c r="F12" s="12" t="n">
        <f aca="false">IF(A12&lt;'Payload-Range'!$G$17,D12,E12)</f>
        <v>8200</v>
      </c>
      <c r="G12" s="0" t="n">
        <f aca="false">A12*F12</f>
        <v>2762618.34257279</v>
      </c>
      <c r="H12" s="12" t="n">
        <f aca="false">C12*F12</f>
        <v>1397707.57092524</v>
      </c>
    </row>
    <row r="13" customFormat="false" ht="12.75" hidden="false" customHeight="false" outlineLevel="0" collapsed="false">
      <c r="A13" s="12" t="n">
        <f aca="false">+'Payload-Range'!$G$44/50+A12</f>
        <v>404.285611108214</v>
      </c>
      <c r="B13" s="33" t="n">
        <f aca="false">(A13/$B$2)+$A$2</f>
        <v>2.1718423510383</v>
      </c>
      <c r="C13" s="33" t="n">
        <f aca="false">A13/((A13/$B$2)+$A$2)</f>
        <v>186.14869118605</v>
      </c>
      <c r="D13" s="34" t="n">
        <f aca="false">IF(A13&lt;'Payload-Range'!$G$17,'Payload-Range'!$H$17-'Payload-Range'!$H$50,('Payload-Range'!$P$43+A13*'Payload-Range'!$M$44-'Payload-Range'!$H$50))</f>
        <v>8200</v>
      </c>
      <c r="E13" s="35" t="n">
        <f aca="false">IF(A13&lt;'Payload-Range'!$G$35,('Payload-Range'!$P$43+A13*'Payload-Range'!$M$44)-'Payload-Range'!$H$50,('Payload-Range'!$P$47+A13*'Payload-Range'!$N$44-'Payload-Range'!$H$50))</f>
        <v>10644.7962379195</v>
      </c>
      <c r="F13" s="12" t="n">
        <f aca="false">IF(A13&lt;'Payload-Range'!$G$17,D13,E13)</f>
        <v>8200</v>
      </c>
      <c r="G13" s="0" t="n">
        <f aca="false">A13*F13</f>
        <v>3315142.01108735</v>
      </c>
      <c r="H13" s="12" t="n">
        <f aca="false">C13*F13</f>
        <v>1526419.26772561</v>
      </c>
    </row>
    <row r="14" customFormat="false" ht="12.75" hidden="false" customHeight="false" outlineLevel="0" collapsed="false">
      <c r="A14" s="12" t="n">
        <f aca="false">+'Payload-Range'!$G$44/50+A13</f>
        <v>471.666546292916</v>
      </c>
      <c r="B14" s="33" t="n">
        <f aca="false">(A14/$B$2)+$A$2</f>
        <v>2.36714940954468</v>
      </c>
      <c r="C14" s="33" t="n">
        <f aca="false">A14/((A14/$B$2)+$A$2)</f>
        <v>199.255080558536</v>
      </c>
      <c r="D14" s="34" t="n">
        <f aca="false">IF(A14&lt;'Payload-Range'!$G$17,'Payload-Range'!$H$17-'Payload-Range'!$H$50,('Payload-Range'!$P$43+A14*'Payload-Range'!$M$44-'Payload-Range'!$H$50))</f>
        <v>8200</v>
      </c>
      <c r="E14" s="35" t="n">
        <f aca="false">IF(A14&lt;'Payload-Range'!$G$35,('Payload-Range'!$P$43+A14*'Payload-Range'!$M$44)-'Payload-Range'!$H$50,('Payload-Range'!$P$47+A14*'Payload-Range'!$N$44-'Payload-Range'!$H$50))</f>
        <v>10433.3280660278</v>
      </c>
      <c r="F14" s="12" t="n">
        <f aca="false">IF(A14&lt;'Payload-Range'!$G$17,D14,E14)</f>
        <v>8200</v>
      </c>
      <c r="G14" s="0" t="n">
        <f aca="false">A14*F14</f>
        <v>3867665.67960191</v>
      </c>
      <c r="H14" s="12" t="n">
        <f aca="false">C14*F14</f>
        <v>1633891.66057999</v>
      </c>
    </row>
    <row r="15" customFormat="false" ht="12.75" hidden="false" customHeight="false" outlineLevel="0" collapsed="false">
      <c r="A15" s="12" t="n">
        <f aca="false">+'Payload-Range'!$G$44/50+A14</f>
        <v>539.047481477618</v>
      </c>
      <c r="B15" s="33" t="n">
        <f aca="false">(A15/$B$2)+$A$2</f>
        <v>2.56245646805107</v>
      </c>
      <c r="C15" s="33" t="n">
        <f aca="false">A15/((A15/$B$2)+$A$2)</f>
        <v>210.363566444351</v>
      </c>
      <c r="D15" s="34" t="n">
        <f aca="false">IF(A15&lt;'Payload-Range'!$G$17,'Payload-Range'!$H$17-'Payload-Range'!$H$50,('Payload-Range'!$P$43+A15*'Payload-Range'!$M$44-'Payload-Range'!$H$50))</f>
        <v>8200</v>
      </c>
      <c r="E15" s="35" t="n">
        <f aca="false">IF(A15&lt;'Payload-Range'!$G$35,('Payload-Range'!$P$43+A15*'Payload-Range'!$M$44)-'Payload-Range'!$H$50,('Payload-Range'!$P$47+A15*'Payload-Range'!$N$44-'Payload-Range'!$H$50))</f>
        <v>10221.859894136</v>
      </c>
      <c r="F15" s="12" t="n">
        <f aca="false">IF(A15&lt;'Payload-Range'!$G$17,D15,E15)</f>
        <v>8200</v>
      </c>
      <c r="G15" s="0" t="n">
        <f aca="false">A15*F15</f>
        <v>4420189.34811647</v>
      </c>
      <c r="H15" s="12" t="n">
        <f aca="false">C15*F15</f>
        <v>1724981.24484368</v>
      </c>
    </row>
    <row r="16" customFormat="false" ht="12.75" hidden="false" customHeight="false" outlineLevel="0" collapsed="false">
      <c r="A16" s="12" t="n">
        <f aca="false">+'Payload-Range'!$G$44/50+A15</f>
        <v>606.42841666232</v>
      </c>
      <c r="B16" s="33" t="n">
        <f aca="false">(A16/$B$2)+$A$2</f>
        <v>2.75776352655745</v>
      </c>
      <c r="C16" s="33" t="n">
        <f aca="false">A16/((A16/$B$2)+$A$2)</f>
        <v>219.898628298755</v>
      </c>
      <c r="D16" s="34" t="n">
        <f aca="false">IF(A16&lt;'Payload-Range'!$G$17,'Payload-Range'!$H$17-'Payload-Range'!$H$50,('Payload-Range'!$P$43+A16*'Payload-Range'!$M$44-'Payload-Range'!$H$50))</f>
        <v>8200</v>
      </c>
      <c r="E16" s="35" t="n">
        <f aca="false">IF(A16&lt;'Payload-Range'!$G$35,('Payload-Range'!$P$43+A16*'Payload-Range'!$M$44)-'Payload-Range'!$H$50,('Payload-Range'!$P$47+A16*'Payload-Range'!$N$44-'Payload-Range'!$H$50))</f>
        <v>10010.3917222443</v>
      </c>
      <c r="F16" s="12" t="n">
        <f aca="false">IF(A16&lt;'Payload-Range'!$G$17,D16,E16)</f>
        <v>8200</v>
      </c>
      <c r="G16" s="0" t="n">
        <f aca="false">A16*F16</f>
        <v>4972713.01663103</v>
      </c>
      <c r="H16" s="12" t="n">
        <f aca="false">C16*F16</f>
        <v>1803168.75204979</v>
      </c>
    </row>
    <row r="17" customFormat="false" ht="12.75" hidden="false" customHeight="false" outlineLevel="0" collapsed="false">
      <c r="A17" s="12" t="n">
        <f aca="false">+'Payload-Range'!$G$44/50+A16</f>
        <v>673.809351847023</v>
      </c>
      <c r="B17" s="33" t="n">
        <f aca="false">(A17/$B$2)+$A$2</f>
        <v>2.95307058506383</v>
      </c>
      <c r="C17" s="33" t="n">
        <f aca="false">A17/((A17/$B$2)+$A$2)</f>
        <v>228.172450484267</v>
      </c>
      <c r="D17" s="34" t="n">
        <f aca="false">IF(A17&lt;'Payload-Range'!$G$17,'Payload-Range'!$H$17-'Payload-Range'!$H$50,('Payload-Range'!$P$43+A17*'Payload-Range'!$M$44-'Payload-Range'!$H$50))</f>
        <v>8200</v>
      </c>
      <c r="E17" s="35" t="n">
        <f aca="false">IF(A17&lt;'Payload-Range'!$G$35,('Payload-Range'!$P$43+A17*'Payload-Range'!$M$44)-'Payload-Range'!$H$50,('Payload-Range'!$P$47+A17*'Payload-Range'!$N$44-'Payload-Range'!$H$50))</f>
        <v>9798.92355035255</v>
      </c>
      <c r="F17" s="12" t="n">
        <f aca="false">IF(A17&lt;'Payload-Range'!$G$17,D17,E17)</f>
        <v>8200</v>
      </c>
      <c r="G17" s="0" t="n">
        <f aca="false">A17*F17</f>
        <v>5525236.68514559</v>
      </c>
      <c r="H17" s="12" t="n">
        <f aca="false">C17*F17</f>
        <v>1871014.09397099</v>
      </c>
    </row>
    <row r="18" customFormat="false" ht="12.75" hidden="false" customHeight="false" outlineLevel="0" collapsed="false">
      <c r="A18" s="12" t="n">
        <f aca="false">+'Payload-Range'!$G$44/50+A17</f>
        <v>741.190287031725</v>
      </c>
      <c r="B18" s="33" t="n">
        <f aca="false">(A18/$B$2)+$A$2</f>
        <v>3.14837764357022</v>
      </c>
      <c r="C18" s="33" t="n">
        <f aca="false">A18/((A18/$B$2)+$A$2)</f>
        <v>235.419752946545</v>
      </c>
      <c r="D18" s="34" t="n">
        <f aca="false">IF(A18&lt;'Payload-Range'!$G$17,'Payload-Range'!$H$17-'Payload-Range'!$H$50,('Payload-Range'!$P$43+A18*'Payload-Range'!$M$44-'Payload-Range'!$H$50))</f>
        <v>8200</v>
      </c>
      <c r="E18" s="35" t="n">
        <f aca="false">IF(A18&lt;'Payload-Range'!$G$35,('Payload-Range'!$P$43+A18*'Payload-Range'!$M$44)-'Payload-Range'!$H$50,('Payload-Range'!$P$47+A18*'Payload-Range'!$N$44-'Payload-Range'!$H$50))</f>
        <v>9587.4553784608</v>
      </c>
      <c r="F18" s="12" t="n">
        <f aca="false">IF(A18&lt;'Payload-Range'!$G$17,D18,E18)</f>
        <v>8200</v>
      </c>
      <c r="G18" s="0" t="n">
        <f aca="false">A18*F18</f>
        <v>6077760.35366014</v>
      </c>
      <c r="H18" s="12" t="n">
        <f aca="false">C18*F18</f>
        <v>1930441.97416167</v>
      </c>
    </row>
    <row r="19" customFormat="false" ht="12.75" hidden="false" customHeight="false" outlineLevel="0" collapsed="false">
      <c r="A19" s="12" t="n">
        <f aca="false">+'Payload-Range'!$G$44/50+A18</f>
        <v>808.571222216427</v>
      </c>
      <c r="B19" s="33" t="n">
        <f aca="false">(A19/$B$2)+$A$2</f>
        <v>3.3436847020766</v>
      </c>
      <c r="C19" s="33" t="n">
        <f aca="false">A19/((A19/$B$2)+$A$2)</f>
        <v>241.820414979398</v>
      </c>
      <c r="D19" s="34" t="n">
        <f aca="false">IF(A19&lt;'Payload-Range'!$G$17,'Payload-Range'!$H$17-'Payload-Range'!$H$50,('Payload-Range'!$P$43+A19*'Payload-Range'!$M$44-'Payload-Range'!$H$50))</f>
        <v>8200</v>
      </c>
      <c r="E19" s="35" t="n">
        <f aca="false">IF(A19&lt;'Payload-Range'!$G$35,('Payload-Range'!$P$43+A19*'Payload-Range'!$M$44)-'Payload-Range'!$H$50,('Payload-Range'!$P$47+A19*'Payload-Range'!$N$44-'Payload-Range'!$H$50))</f>
        <v>9375.98720656906</v>
      </c>
      <c r="F19" s="12" t="n">
        <f aca="false">IF(A19&lt;'Payload-Range'!$G$17,D19,E19)</f>
        <v>8200</v>
      </c>
      <c r="G19" s="0" t="n">
        <f aca="false">A19*F19</f>
        <v>6630284.0221747</v>
      </c>
      <c r="H19" s="12" t="n">
        <f aca="false">C19*F19</f>
        <v>1982927.40283106</v>
      </c>
    </row>
    <row r="20" customFormat="false" ht="12.75" hidden="false" customHeight="false" outlineLevel="0" collapsed="false">
      <c r="A20" s="12" t="n">
        <f aca="false">+'Payload-Range'!$G$44/50+A19</f>
        <v>875.952157401129</v>
      </c>
      <c r="B20" s="33" t="n">
        <f aca="false">(A20/$B$2)+$A$2</f>
        <v>3.53899176058298</v>
      </c>
      <c r="C20" s="33" t="n">
        <f aca="false">A20/((A20/$B$2)+$A$2)</f>
        <v>247.514607735858</v>
      </c>
      <c r="D20" s="34" t="n">
        <f aca="false">IF(A20&lt;'Payload-Range'!$G$17,'Payload-Range'!$H$17-'Payload-Range'!$H$50,('Payload-Range'!$P$43+A20*'Payload-Range'!$M$44-'Payload-Range'!$H$50))</f>
        <v>8200</v>
      </c>
      <c r="E20" s="35" t="n">
        <f aca="false">IF(A20&lt;'Payload-Range'!$G$35,('Payload-Range'!$P$43+A20*'Payload-Range'!$M$44)-'Payload-Range'!$H$50,('Payload-Range'!$P$47+A20*'Payload-Range'!$N$44-'Payload-Range'!$H$50))</f>
        <v>9164.51903467731</v>
      </c>
      <c r="F20" s="12" t="n">
        <f aca="false">IF(A20&lt;'Payload-Range'!$G$17,D20,E20)</f>
        <v>8200</v>
      </c>
      <c r="G20" s="0" t="n">
        <f aca="false">A20*F20</f>
        <v>7182807.69068926</v>
      </c>
      <c r="H20" s="12" t="n">
        <f aca="false">C20*F20</f>
        <v>2029619.78343403</v>
      </c>
    </row>
    <row r="21" customFormat="false" ht="12.75" hidden="false" customHeight="false" outlineLevel="0" collapsed="false">
      <c r="A21" s="12" t="n">
        <f aca="false">+'Payload-Range'!$G$44/50+A20</f>
        <v>943.333092585832</v>
      </c>
      <c r="B21" s="33" t="n">
        <f aca="false">(A21/$B$2)+$A$2</f>
        <v>3.73429881908937</v>
      </c>
      <c r="C21" s="33" t="n">
        <f aca="false">A21/((A21/$B$2)+$A$2)</f>
        <v>252.613178078735</v>
      </c>
      <c r="D21" s="34" t="n">
        <f aca="false">IF(A21&lt;'Payload-Range'!$G$17,'Payload-Range'!$H$17-'Payload-Range'!$H$50,('Payload-Range'!$P$43+A21*'Payload-Range'!$M$44-'Payload-Range'!$H$50))</f>
        <v>8200</v>
      </c>
      <c r="E21" s="35" t="n">
        <f aca="false">IF(A21&lt;'Payload-Range'!$G$35,('Payload-Range'!$P$43+A21*'Payload-Range'!$M$44)-'Payload-Range'!$H$50,('Payload-Range'!$P$47+A21*'Payload-Range'!$N$44-'Payload-Range'!$H$50))</f>
        <v>8953.05086278556</v>
      </c>
      <c r="F21" s="12" t="n">
        <f aca="false">IF(A21&lt;'Payload-Range'!$G$17,D21,E21)</f>
        <v>8200</v>
      </c>
      <c r="G21" s="0" t="n">
        <f aca="false">A21*F21</f>
        <v>7735331.35920382</v>
      </c>
      <c r="H21" s="12" t="n">
        <f aca="false">C21*F21</f>
        <v>2071428.06024563</v>
      </c>
    </row>
    <row r="22" customFormat="false" ht="12.75" hidden="false" customHeight="false" outlineLevel="0" collapsed="false">
      <c r="A22" s="12" t="n">
        <f aca="false">+'Payload-Range'!$G$44/50+A21</f>
        <v>1010.71402777053</v>
      </c>
      <c r="B22" s="33" t="n">
        <f aca="false">(A22/$B$2)+$A$2</f>
        <v>3.92960587759575</v>
      </c>
      <c r="C22" s="33" t="n">
        <f aca="false">A22/((A22/$B$2)+$A$2)</f>
        <v>257.204935877416</v>
      </c>
      <c r="D22" s="34" t="n">
        <f aca="false">IF(A22&lt;'Payload-Range'!$G$17,'Payload-Range'!$H$17-'Payload-Range'!$H$50,('Payload-Range'!$P$43+A22*'Payload-Range'!$M$44-'Payload-Range'!$H$50))</f>
        <v>8200</v>
      </c>
      <c r="E22" s="35" t="n">
        <f aca="false">IF(A22&lt;'Payload-Range'!$G$35,('Payload-Range'!$P$43+A22*'Payload-Range'!$M$44)-'Payload-Range'!$H$50,('Payload-Range'!$P$47+A22*'Payload-Range'!$N$44-'Payload-Range'!$H$50))</f>
        <v>8741.58269089382</v>
      </c>
      <c r="F22" s="12" t="n">
        <f aca="false">IF(A22&lt;'Payload-Range'!$G$17,D22,E22)</f>
        <v>8200</v>
      </c>
      <c r="G22" s="0" t="n">
        <f aca="false">A22*F22</f>
        <v>8287855.02771838</v>
      </c>
      <c r="H22" s="12" t="n">
        <f aca="false">C22*F22</f>
        <v>2109080.47419482</v>
      </c>
    </row>
    <row r="23" customFormat="false" ht="12.75" hidden="false" customHeight="false" outlineLevel="0" collapsed="false">
      <c r="A23" s="12" t="n">
        <f aca="false">+'Payload-Range'!$G$44/50+A22</f>
        <v>1078.09496295524</v>
      </c>
      <c r="B23" s="33" t="n">
        <f aca="false">(A23/$B$2)+$A$2</f>
        <v>4.12491293610213</v>
      </c>
      <c r="C23" s="33" t="n">
        <f aca="false">A23/((A23/$B$2)+$A$2)</f>
        <v>261.361871063875</v>
      </c>
      <c r="D23" s="34" t="n">
        <f aca="false">IF(A23&lt;'Payload-Range'!$G$17,'Payload-Range'!$H$17-'Payload-Range'!$H$50,('Payload-Range'!$P$43+A23*'Payload-Range'!$M$44-'Payload-Range'!$H$50))</f>
        <v>8200</v>
      </c>
      <c r="E23" s="35" t="n">
        <f aca="false">IF(A23&lt;'Payload-Range'!$G$35,('Payload-Range'!$P$43+A23*'Payload-Range'!$M$44)-'Payload-Range'!$H$50,('Payload-Range'!$P$47+A23*'Payload-Range'!$N$44-'Payload-Range'!$H$50))</f>
        <v>8530.11451900207</v>
      </c>
      <c r="F23" s="12" t="n">
        <f aca="false">IF(A23&lt;'Payload-Range'!$G$17,D23,E23)</f>
        <v>8200</v>
      </c>
      <c r="G23" s="0" t="n">
        <f aca="false">A23*F23</f>
        <v>8840378.69623294</v>
      </c>
      <c r="H23" s="12" t="n">
        <f aca="false">C23*F23</f>
        <v>2143167.34272378</v>
      </c>
    </row>
    <row r="24" customFormat="false" ht="12.75" hidden="false" customHeight="false" outlineLevel="0" collapsed="false">
      <c r="A24" s="12" t="n">
        <f aca="false">+'Payload-Range'!$G$44/50+A23</f>
        <v>1145.47589813994</v>
      </c>
      <c r="B24" s="33" t="n">
        <f aca="false">(A24/$B$2)+$A$2</f>
        <v>4.32021999460852</v>
      </c>
      <c r="C24" s="33" t="n">
        <f aca="false">A24/((A24/$B$2)+$A$2)</f>
        <v>265.142955583154</v>
      </c>
      <c r="D24" s="34" t="n">
        <f aca="false">IF(A24&lt;'Payload-Range'!$G$17,'Payload-Range'!$H$17-'Payload-Range'!$H$50,('Payload-Range'!$P$43+A24*'Payload-Range'!$M$44-'Payload-Range'!$H$50))</f>
        <v>8200</v>
      </c>
      <c r="E24" s="35" t="n">
        <f aca="false">IF(A24&lt;'Payload-Range'!$G$35,('Payload-Range'!$P$43+A24*'Payload-Range'!$M$44)-'Payload-Range'!$H$50,('Payload-Range'!$P$47+A24*'Payload-Range'!$N$44-'Payload-Range'!$H$50))</f>
        <v>8318.64634711033</v>
      </c>
      <c r="F24" s="12" t="n">
        <f aca="false">IF(A24&lt;'Payload-Range'!$G$17,D24,E24)</f>
        <v>8200</v>
      </c>
      <c r="G24" s="0" t="n">
        <f aca="false">A24*F24</f>
        <v>9392902.36474749</v>
      </c>
      <c r="H24" s="12" t="n">
        <f aca="false">C24*F24</f>
        <v>2174172.23578186</v>
      </c>
    </row>
    <row r="25" customFormat="false" ht="12.75" hidden="false" customHeight="false" outlineLevel="0" collapsed="false">
      <c r="A25" s="12" t="n">
        <f aca="false">+'Payload-Range'!$G$44/50+A24</f>
        <v>1212.85683332464</v>
      </c>
      <c r="B25" s="33" t="n">
        <f aca="false">(A25/$B$2)+$A$2</f>
        <v>4.5155270531149</v>
      </c>
      <c r="C25" s="33" t="n">
        <f aca="false">A25/((A25/$B$2)+$A$2)</f>
        <v>268.596958684588</v>
      </c>
      <c r="D25" s="34" t="n">
        <f aca="false">IF(A25&lt;'Payload-Range'!$G$17,'Payload-Range'!$H$17-'Payload-Range'!$H$50,('Payload-Range'!$P$43+A25*'Payload-Range'!$M$44-'Payload-Range'!$H$50))</f>
        <v>8107.17817521858</v>
      </c>
      <c r="E25" s="35" t="n">
        <f aca="false">IF(A25&lt;'Payload-Range'!$G$35,('Payload-Range'!$P$43+A25*'Payload-Range'!$M$44)-'Payload-Range'!$H$50,('Payload-Range'!$P$47+A25*'Payload-Range'!$N$44-'Payload-Range'!$H$50))</f>
        <v>8107.17817521858</v>
      </c>
      <c r="F25" s="12" t="n">
        <f aca="false">IF(A25&lt;'Payload-Range'!$G$17,D25,E25)</f>
        <v>8107.17817521858</v>
      </c>
      <c r="G25" s="0" t="n">
        <f aca="false">A25*F25</f>
        <v>9832846.44879424</v>
      </c>
      <c r="H25" s="12" t="n">
        <f aca="false">C25*F25</f>
        <v>2177563.40137778</v>
      </c>
    </row>
    <row r="26" customFormat="false" ht="12.75" hidden="false" customHeight="false" outlineLevel="0" collapsed="false">
      <c r="A26" s="12" t="n">
        <f aca="false">+'Payload-Range'!$G$44/50+A25</f>
        <v>1280.23776850934</v>
      </c>
      <c r="B26" s="33" t="n">
        <f aca="false">(A26/$B$2)+$A$2</f>
        <v>4.71083411162128</v>
      </c>
      <c r="C26" s="33" t="n">
        <f aca="false">A26/((A26/$B$2)+$A$2)</f>
        <v>271.764561895969</v>
      </c>
      <c r="D26" s="34" t="n">
        <f aca="false">IF(A26&lt;'Payload-Range'!$G$17,'Payload-Range'!$H$17-'Payload-Range'!$H$50,('Payload-Range'!$P$43+A26*'Payload-Range'!$M$44-'Payload-Range'!$H$50))</f>
        <v>7895.71000332684</v>
      </c>
      <c r="E26" s="35" t="n">
        <f aca="false">IF(A26&lt;'Payload-Range'!$G$35,('Payload-Range'!$P$43+A26*'Payload-Range'!$M$44)-'Payload-Range'!$H$50,('Payload-Range'!$P$47+A26*'Payload-Range'!$N$44-'Payload-Range'!$H$50))</f>
        <v>7895.71000332684</v>
      </c>
      <c r="F26" s="12" t="n">
        <f aca="false">IF(A26&lt;'Payload-Range'!$G$17,D26,E26)</f>
        <v>7895.71000332684</v>
      </c>
      <c r="G26" s="0" t="n">
        <f aca="false">A26*F26</f>
        <v>10108386.155456</v>
      </c>
      <c r="H26" s="12" t="n">
        <f aca="false">C26*F26</f>
        <v>2145774.16991173</v>
      </c>
    </row>
    <row r="27" customFormat="false" ht="12.75" hidden="false" customHeight="false" outlineLevel="0" collapsed="false">
      <c r="A27" s="12" t="n">
        <f aca="false">+'Payload-Range'!$G$44/50+A26</f>
        <v>1347.61870369404</v>
      </c>
      <c r="B27" s="33" t="n">
        <f aca="false">(A27/$B$2)+$A$2</f>
        <v>4.90614117012767</v>
      </c>
      <c r="C27" s="33" t="n">
        <f aca="false">A27/((A27/$B$2)+$A$2)</f>
        <v>274.679968831589</v>
      </c>
      <c r="D27" s="34" t="n">
        <f aca="false">IF(A27&lt;'Payload-Range'!$G$17,'Payload-Range'!$H$17-'Payload-Range'!$H$50,('Payload-Range'!$P$43+A27*'Payload-Range'!$M$44-'Payload-Range'!$H$50))</f>
        <v>7684.24183143509</v>
      </c>
      <c r="E27" s="35" t="n">
        <f aca="false">IF(A27&lt;'Payload-Range'!$G$35,('Payload-Range'!$P$43+A27*'Payload-Range'!$M$44)-'Payload-Range'!$H$50,('Payload-Range'!$P$47+A27*'Payload-Range'!$N$44-'Payload-Range'!$H$50))</f>
        <v>7684.24183143509</v>
      </c>
      <c r="F27" s="12" t="n">
        <f aca="false">IF(A27&lt;'Payload-Range'!$G$17,D27,E27)</f>
        <v>7684.24183143509</v>
      </c>
      <c r="G27" s="0" t="n">
        <f aca="false">A27*F27</f>
        <v>10355428.0157501</v>
      </c>
      <c r="H27" s="12" t="n">
        <f aca="false">C27*F27</f>
        <v>2110707.30675299</v>
      </c>
    </row>
    <row r="28" customFormat="false" ht="12.75" hidden="false" customHeight="false" outlineLevel="0" collapsed="false">
      <c r="A28" s="12" t="n">
        <f aca="false">+'Payload-Range'!$G$44/50+A27</f>
        <v>1414.99963887875</v>
      </c>
      <c r="B28" s="33" t="n">
        <f aca="false">(A28/$B$2)+$A$2</f>
        <v>5.10144822863405</v>
      </c>
      <c r="C28" s="33" t="n">
        <f aca="false">A28/((A28/$B$2)+$A$2)</f>
        <v>277.372145214855</v>
      </c>
      <c r="D28" s="34" t="n">
        <f aca="false">IF(A28&lt;'Payload-Range'!$G$17,'Payload-Range'!$H$17-'Payload-Range'!$H$50,('Payload-Range'!$P$43+A28*'Payload-Range'!$M$44-'Payload-Range'!$H$50))</f>
        <v>7472.77365954334</v>
      </c>
      <c r="E28" s="35" t="n">
        <f aca="false">IF(A28&lt;'Payload-Range'!$G$35,('Payload-Range'!$P$43+A28*'Payload-Range'!$M$44)-'Payload-Range'!$H$50,('Payload-Range'!$P$47+A28*'Payload-Range'!$N$44-'Payload-Range'!$H$50))</f>
        <v>7472.77365954334</v>
      </c>
      <c r="F28" s="12" t="n">
        <f aca="false">IF(A28&lt;'Payload-Range'!$G$17,D28,E28)</f>
        <v>7472.77365954334</v>
      </c>
      <c r="G28" s="0" t="n">
        <f aca="false">A28*F28</f>
        <v>10573972.0296764</v>
      </c>
      <c r="H28" s="12" t="n">
        <f aca="false">C28*F28</f>
        <v>2072739.2606526</v>
      </c>
    </row>
    <row r="29" customFormat="false" ht="12.75" hidden="false" customHeight="false" outlineLevel="0" collapsed="false">
      <c r="A29" s="12" t="n">
        <f aca="false">+'Payload-Range'!$G$44/50+A28</f>
        <v>1482.38057406345</v>
      </c>
      <c r="B29" s="33" t="n">
        <f aca="false">(A29/$B$2)+$A$2</f>
        <v>5.29675528714043</v>
      </c>
      <c r="C29" s="33" t="n">
        <f aca="false">A29/((A29/$B$2)+$A$2)</f>
        <v>279.86578456105</v>
      </c>
      <c r="D29" s="34" t="n">
        <f aca="false">IF(A29&lt;'Payload-Range'!$G$17,'Payload-Range'!$H$17-'Payload-Range'!$H$50,('Payload-Range'!$P$43+A29*'Payload-Range'!$M$44-'Payload-Range'!$H$50))</f>
        <v>7261.3054876516</v>
      </c>
      <c r="E29" s="35" t="n">
        <f aca="false">IF(A29&lt;'Payload-Range'!$G$35,('Payload-Range'!$P$43+A29*'Payload-Range'!$M$44)-'Payload-Range'!$H$50,('Payload-Range'!$P$47+A29*'Payload-Range'!$N$44-'Payload-Range'!$H$50))</f>
        <v>7261.3054876516</v>
      </c>
      <c r="F29" s="12" t="n">
        <f aca="false">IF(A29&lt;'Payload-Range'!$G$17,D29,E29)</f>
        <v>7261.3054876516</v>
      </c>
      <c r="G29" s="0" t="n">
        <f aca="false">A29*F29</f>
        <v>10764018.197235</v>
      </c>
      <c r="H29" s="12" t="n">
        <f aca="false">C29*F29</f>
        <v>2032190.95723907</v>
      </c>
    </row>
    <row r="30" customFormat="false" ht="12.75" hidden="false" customHeight="false" outlineLevel="0" collapsed="false">
      <c r="A30" s="12" t="n">
        <f aca="false">+'Payload-Range'!$G$44/50+A29</f>
        <v>1549.76150924815</v>
      </c>
      <c r="B30" s="33" t="n">
        <f aca="false">(A30/$B$2)+$A$2</f>
        <v>5.49206234564682</v>
      </c>
      <c r="C30" s="33" t="n">
        <f aca="false">A30/((A30/$B$2)+$A$2)</f>
        <v>282.182067812202</v>
      </c>
      <c r="D30" s="34" t="n">
        <f aca="false">IF(A30&lt;'Payload-Range'!$G$17,'Payload-Range'!$H$17-'Payload-Range'!$H$50,('Payload-Range'!$P$43+A30*'Payload-Range'!$M$44-'Payload-Range'!$H$50))</f>
        <v>7049.83731575985</v>
      </c>
      <c r="E30" s="35" t="n">
        <f aca="false">IF(A30&lt;'Payload-Range'!$G$35,('Payload-Range'!$P$43+A30*'Payload-Range'!$M$44)-'Payload-Range'!$H$50,('Payload-Range'!$P$47+A30*'Payload-Range'!$N$44-'Payload-Range'!$H$50))</f>
        <v>7049.83731575985</v>
      </c>
      <c r="F30" s="12" t="n">
        <f aca="false">IF(A30&lt;'Payload-Range'!$G$17,D30,E30)</f>
        <v>7049.83731575985</v>
      </c>
      <c r="G30" s="0" t="n">
        <f aca="false">A30*F30</f>
        <v>10925566.5184259</v>
      </c>
      <c r="H30" s="12" t="n">
        <f aca="false">C30*F30</f>
        <v>1989337.67150074</v>
      </c>
    </row>
    <row r="31" customFormat="false" ht="12.75" hidden="false" customHeight="false" outlineLevel="0" collapsed="false">
      <c r="A31" s="12" t="n">
        <f aca="false">+'Payload-Range'!$G$44/50+A30</f>
        <v>1617.14244443285</v>
      </c>
      <c r="B31" s="33" t="n">
        <f aca="false">(A31/$B$2)+$A$2</f>
        <v>5.6873694041532</v>
      </c>
      <c r="C31" s="33" t="n">
        <f aca="false">A31/((A31/$B$2)+$A$2)</f>
        <v>284.339266454529</v>
      </c>
      <c r="D31" s="34" t="n">
        <f aca="false">IF(A31&lt;'Payload-Range'!$G$17,'Payload-Range'!$H$17-'Payload-Range'!$H$50,('Payload-Range'!$P$43+A31*'Payload-Range'!$M$44-'Payload-Range'!$H$50))</f>
        <v>6838.36914386811</v>
      </c>
      <c r="E31" s="35" t="n">
        <f aca="false">IF(A31&lt;'Payload-Range'!$G$35,('Payload-Range'!$P$43+A31*'Payload-Range'!$M$44)-'Payload-Range'!$H$50,('Payload-Range'!$P$47+A31*'Payload-Range'!$N$44-'Payload-Range'!$H$50))</f>
        <v>6838.36914386811</v>
      </c>
      <c r="F31" s="12" t="n">
        <f aca="false">IF(A31&lt;'Payload-Range'!$G$17,D31,E31)</f>
        <v>6838.36914386811</v>
      </c>
      <c r="G31" s="0" t="n">
        <f aca="false">A31*F31</f>
        <v>11058616.9932491</v>
      </c>
      <c r="H31" s="12" t="n">
        <f aca="false">C31*F31</f>
        <v>1944416.86611274</v>
      </c>
    </row>
    <row r="32" customFormat="false" ht="12.75" hidden="false" customHeight="false" outlineLevel="0" collapsed="false">
      <c r="A32" s="12" t="n">
        <f aca="false">+'Payload-Range'!$G$44/50+A31</f>
        <v>1684.52337961756</v>
      </c>
      <c r="B32" s="33" t="n">
        <f aca="false">(A32/$B$2)+$A$2</f>
        <v>5.88267646265958</v>
      </c>
      <c r="C32" s="33" t="n">
        <f aca="false">A32/((A32/$B$2)+$A$2)</f>
        <v>286.35322549355</v>
      </c>
      <c r="D32" s="34" t="n">
        <f aca="false">IF(A32&lt;'Payload-Range'!$G$17,'Payload-Range'!$H$17-'Payload-Range'!$H$50,('Payload-Range'!$P$43+A32*'Payload-Range'!$M$44-'Payload-Range'!$H$50))</f>
        <v>6626.90097197636</v>
      </c>
      <c r="E32" s="35" t="n">
        <f aca="false">IF(A32&lt;'Payload-Range'!$G$35,('Payload-Range'!$P$43+A32*'Payload-Range'!$M$44)-'Payload-Range'!$H$50,('Payload-Range'!$P$47+A32*'Payload-Range'!$N$44-'Payload-Range'!$H$50))</f>
        <v>6626.90097197636</v>
      </c>
      <c r="F32" s="12" t="n">
        <f aca="false">IF(A32&lt;'Payload-Range'!$G$17,D32,E32)</f>
        <v>6626.90097197636</v>
      </c>
      <c r="G32" s="0" t="n">
        <f aca="false">A32*F32</f>
        <v>11163169.6217045</v>
      </c>
      <c r="H32" s="12" t="n">
        <f aca="false">C32*F32</f>
        <v>1897634.46835177</v>
      </c>
    </row>
    <row r="33" customFormat="false" ht="12.75" hidden="false" customHeight="false" outlineLevel="0" collapsed="false">
      <c r="A33" s="12" t="n">
        <f aca="false">+'Payload-Range'!$G$44/50+A32</f>
        <v>1751.90431480226</v>
      </c>
      <c r="B33" s="33" t="n">
        <f aca="false">(A33/$B$2)+$A$2</f>
        <v>6.07798352116596</v>
      </c>
      <c r="C33" s="33" t="n">
        <f aca="false">A33/((A33/$B$2)+$A$2)</f>
        <v>288.237753311016</v>
      </c>
      <c r="D33" s="34" t="n">
        <f aca="false">IF(A33&lt;'Payload-Range'!$G$17,'Payload-Range'!$H$17-'Payload-Range'!$H$50,('Payload-Range'!$P$43+A33*'Payload-Range'!$M$44-'Payload-Range'!$H$50))</f>
        <v>6415.43280008461</v>
      </c>
      <c r="E33" s="35" t="n">
        <f aca="false">IF(A33&lt;'Payload-Range'!$G$35,('Payload-Range'!$P$43+A33*'Payload-Range'!$M$44)-'Payload-Range'!$H$50,('Payload-Range'!$P$47+A33*'Payload-Range'!$N$44-'Payload-Range'!$H$50))</f>
        <v>6415.43280008461</v>
      </c>
      <c r="F33" s="12" t="n">
        <f aca="false">IF(A33&lt;'Payload-Range'!$G$17,D33,E33)</f>
        <v>6415.43280008461</v>
      </c>
      <c r="G33" s="0" t="n">
        <f aca="false">A33*F33</f>
        <v>11239224.4037922</v>
      </c>
      <c r="H33" s="12" t="n">
        <f aca="false">C33*F33</f>
        <v>1849169.93681419</v>
      </c>
    </row>
    <row r="34" customFormat="false" ht="12.75" hidden="false" customHeight="false" outlineLevel="0" collapsed="false">
      <c r="A34" s="12" t="n">
        <f aca="false">+'Payload-Range'!$G$44/50+A33</f>
        <v>1819.28524998696</v>
      </c>
      <c r="B34" s="33" t="n">
        <f aca="false">(A34/$B$2)+$A$2</f>
        <v>6.27329057967235</v>
      </c>
      <c r="C34" s="33" t="n">
        <f aca="false">A34/((A34/$B$2)+$A$2)</f>
        <v>290.004938697098</v>
      </c>
      <c r="D34" s="34" t="n">
        <f aca="false">IF(A34&lt;'Payload-Range'!$G$17,'Payload-Range'!$H$17-'Payload-Range'!$H$50,('Payload-Range'!$P$43+A34*'Payload-Range'!$M$44-'Payload-Range'!$H$50))</f>
        <v>6203.96462819287</v>
      </c>
      <c r="E34" s="35" t="n">
        <f aca="false">IF(A34&lt;'Payload-Range'!$G$35,('Payload-Range'!$P$43+A34*'Payload-Range'!$M$44)-'Payload-Range'!$H$50,('Payload-Range'!$P$47+A34*'Payload-Range'!$N$44-'Payload-Range'!$H$50))</f>
        <v>6203.96462819287</v>
      </c>
      <c r="F34" s="12" t="n">
        <f aca="false">IF(A34&lt;'Payload-Range'!$G$17,D34,E34)</f>
        <v>6203.96462819287</v>
      </c>
      <c r="G34" s="0" t="n">
        <f aca="false">A34*F34</f>
        <v>11286781.3395121</v>
      </c>
      <c r="H34" s="12" t="n">
        <f aca="false">C34*F34</f>
        <v>1799180.38167803</v>
      </c>
    </row>
    <row r="35" customFormat="false" ht="12.75" hidden="false" customHeight="false" outlineLevel="0" collapsed="false">
      <c r="A35" s="12" t="n">
        <f aca="false">+'Payload-Range'!$G$44/50+A34</f>
        <v>1886.66618517166</v>
      </c>
      <c r="B35" s="33" t="n">
        <f aca="false">(A35/$B$2)+$A$2</f>
        <v>6.46859763817873</v>
      </c>
      <c r="C35" s="33" t="n">
        <f aca="false">A35/((A35/$B$2)+$A$2)</f>
        <v>291.665410449438</v>
      </c>
      <c r="D35" s="34" t="n">
        <f aca="false">IF(A35&lt;'Payload-Range'!$G$17,'Payload-Range'!$H$17-'Payload-Range'!$H$50,('Payload-Range'!$P$43+A35*'Payload-Range'!$M$44-'Payload-Range'!$H$50))</f>
        <v>5992.49645630112</v>
      </c>
      <c r="E35" s="35" t="n">
        <f aca="false">IF(A35&lt;'Payload-Range'!$G$35,('Payload-Range'!$P$43+A35*'Payload-Range'!$M$44)-'Payload-Range'!$H$50,('Payload-Range'!$P$47+A35*'Payload-Range'!$N$44-'Payload-Range'!$H$50))</f>
        <v>5992.49645630112</v>
      </c>
      <c r="F35" s="12" t="n">
        <f aca="false">IF(A35&lt;'Payload-Range'!$G$17,D35,E35)</f>
        <v>5992.49645630112</v>
      </c>
      <c r="G35" s="0" t="n">
        <f aca="false">A35*F35</f>
        <v>11305840.4288643</v>
      </c>
      <c r="H35" s="12" t="n">
        <f aca="false">C35*F35</f>
        <v>1747803.93854387</v>
      </c>
    </row>
    <row r="36" customFormat="false" ht="12.75" hidden="false" customHeight="false" outlineLevel="0" collapsed="false">
      <c r="A36" s="12" t="n">
        <f aca="false">+'Payload-Range'!$G$44/50+A35</f>
        <v>1954.04712035636</v>
      </c>
      <c r="B36" s="33" t="n">
        <f aca="false">(A36/$B$2)+$A$2</f>
        <v>6.66390469668511</v>
      </c>
      <c r="C36" s="33" t="n">
        <f aca="false">A36/((A36/$B$2)+$A$2)</f>
        <v>293.228551321927</v>
      </c>
      <c r="D36" s="34" t="n">
        <f aca="false">IF(A36&lt;'Payload-Range'!$G$17,'Payload-Range'!$H$17-'Payload-Range'!$H$50,('Payload-Range'!$P$43+A36*'Payload-Range'!$M$44-'Payload-Range'!$H$50))</f>
        <v>5781.02828440937</v>
      </c>
      <c r="E36" s="35" t="n">
        <f aca="false">IF(A36&lt;'Payload-Range'!$G$35,('Payload-Range'!$P$43+A36*'Payload-Range'!$M$44)-'Payload-Range'!$H$50,('Payload-Range'!$P$47+A36*'Payload-Range'!$N$44-'Payload-Range'!$H$50))</f>
        <v>5781.02828440937</v>
      </c>
      <c r="F36" s="12" t="n">
        <f aca="false">IF(A36&lt;'Payload-Range'!$G$17,D36,E36)</f>
        <v>5781.02828440937</v>
      </c>
      <c r="G36" s="0" t="n">
        <f aca="false">A36*F36</f>
        <v>11296401.6718488</v>
      </c>
      <c r="H36" s="12" t="n">
        <f aca="false">C36*F36</f>
        <v>1695162.54898845</v>
      </c>
    </row>
    <row r="37" customFormat="false" ht="12.75" hidden="false" customHeight="false" outlineLevel="0" collapsed="false">
      <c r="A37" s="12" t="n">
        <f aca="false">+'Payload-Range'!$G$44/50+A36</f>
        <v>2021.42805554107</v>
      </c>
      <c r="B37" s="33" t="n">
        <f aca="false">(A37/$B$2)+$A$2</f>
        <v>6.8592117551915</v>
      </c>
      <c r="C37" s="33" t="n">
        <f aca="false">A37/((A37/$B$2)+$A$2)</f>
        <v>294.702675422015</v>
      </c>
      <c r="D37" s="34" t="n">
        <f aca="false">IF(A37&lt;'Payload-Range'!$G$17,'Payload-Range'!$H$17-'Payload-Range'!$H$50,('Payload-Range'!$P$43+A37*'Payload-Range'!$M$44-'Payload-Range'!$H$50))</f>
        <v>5569.56011251763</v>
      </c>
      <c r="E37" s="35" t="n">
        <f aca="false">IF(A37&lt;'Payload-Range'!$G$35,('Payload-Range'!$P$43+A37*'Payload-Range'!$M$44)-'Payload-Range'!$H$50,('Payload-Range'!$P$47+A37*'Payload-Range'!$N$44-'Payload-Range'!$H$50))</f>
        <v>5569.56011251763</v>
      </c>
      <c r="F37" s="12" t="n">
        <f aca="false">IF(A37&lt;'Payload-Range'!$G$17,D37,E37)</f>
        <v>5569.56011251763</v>
      </c>
      <c r="G37" s="0" t="n">
        <f aca="false">A37*F37</f>
        <v>11258465.0684656</v>
      </c>
      <c r="H37" s="12" t="n">
        <f aca="false">C37*F37</f>
        <v>1641364.26608268</v>
      </c>
    </row>
    <row r="38" customFormat="false" ht="12.75" hidden="false" customHeight="false" outlineLevel="0" collapsed="false">
      <c r="A38" s="12" t="n">
        <f aca="false">+'Payload-Range'!$G$44/50+A37</f>
        <v>2088.80899072577</v>
      </c>
      <c r="B38" s="33" t="n">
        <f aca="false">(A38/$B$2)+$A$2</f>
        <v>7.05451881369788</v>
      </c>
      <c r="C38" s="33" t="n">
        <f aca="false">A38/((A38/$B$2)+$A$2)</f>
        <v>296.095176140135</v>
      </c>
      <c r="D38" s="34" t="n">
        <f aca="false">IF(A38&lt;'Payload-Range'!$G$17,'Payload-Range'!$H$17-'Payload-Range'!$H$50,('Payload-Range'!$P$43+A38*'Payload-Range'!$M$44-'Payload-Range'!$H$50))</f>
        <v>5358.09194062588</v>
      </c>
      <c r="E38" s="35" t="n">
        <f aca="false">IF(A38&lt;'Payload-Range'!$G$35,('Payload-Range'!$P$43+A38*'Payload-Range'!$M$44)-'Payload-Range'!$H$50,('Payload-Range'!$P$47+A38*'Payload-Range'!$N$44-'Payload-Range'!$H$50))</f>
        <v>5358.09194062588</v>
      </c>
      <c r="F38" s="12" t="n">
        <f aca="false">IF(A38&lt;'Payload-Range'!$G$17,D38,E38)</f>
        <v>5358.09194062588</v>
      </c>
      <c r="G38" s="0" t="n">
        <f aca="false">A38*F38</f>
        <v>11192030.6187146</v>
      </c>
      <c r="H38" s="12" t="n">
        <f aca="false">C38*F38</f>
        <v>1586505.17693466</v>
      </c>
    </row>
    <row r="39" customFormat="false" ht="12.75" hidden="false" customHeight="false" outlineLevel="0" collapsed="false">
      <c r="A39" s="12" t="n">
        <f aca="false">+'Payload-Range'!$G$44/50+A38</f>
        <v>2156.18992591047</v>
      </c>
      <c r="B39" s="33" t="n">
        <f aca="false">(A39/$B$2)+$A$2</f>
        <v>7.24982587220426</v>
      </c>
      <c r="C39" s="33" t="n">
        <f aca="false">A39/((A39/$B$2)+$A$2)</f>
        <v>297.41265016823</v>
      </c>
      <c r="D39" s="34" t="n">
        <f aca="false">IF(A39&lt;'Payload-Range'!$G$17,'Payload-Range'!$H$17-'Payload-Range'!$H$50,('Payload-Range'!$P$43+A39*'Payload-Range'!$M$44-'Payload-Range'!$H$50))</f>
        <v>5146.62376873413</v>
      </c>
      <c r="E39" s="35" t="n">
        <f aca="false">IF(A39&lt;'Payload-Range'!$G$35,('Payload-Range'!$P$43+A39*'Payload-Range'!$M$44)-'Payload-Range'!$H$50,('Payload-Range'!$P$47+A39*'Payload-Range'!$N$44-'Payload-Range'!$H$50))</f>
        <v>5146.62376873413</v>
      </c>
      <c r="F39" s="12" t="n">
        <f aca="false">IF(A39&lt;'Payload-Range'!$G$17,D39,E39)</f>
        <v>5146.62376873413</v>
      </c>
      <c r="G39" s="0" t="n">
        <f aca="false">A39*F39</f>
        <v>11097098.3225959</v>
      </c>
      <c r="H39" s="12" t="n">
        <f aca="false">C39*F39</f>
        <v>1530671.01447802</v>
      </c>
    </row>
    <row r="40" customFormat="false" ht="12.75" hidden="false" customHeight="false" outlineLevel="0" collapsed="false">
      <c r="A40" s="12" t="n">
        <f aca="false">+'Payload-Range'!$G$44/50+A39</f>
        <v>2223.57086109517</v>
      </c>
      <c r="B40" s="33" t="n">
        <f aca="false">(A40/$B$2)+$A$2</f>
        <v>7.44513293071065</v>
      </c>
      <c r="C40" s="33" t="n">
        <f aca="false">A40/((A40/$B$2)+$A$2)</f>
        <v>298.661001998111</v>
      </c>
      <c r="D40" s="34" t="n">
        <f aca="false">IF(A40&lt;'Payload-Range'!$G$17,'Payload-Range'!$H$17-'Payload-Range'!$H$50,('Payload-Range'!$P$43+A40*'Payload-Range'!$M$44-'Payload-Range'!$H$50))</f>
        <v>4935.15559684239</v>
      </c>
      <c r="E40" s="35" t="n">
        <f aca="false">IF(A40&lt;'Payload-Range'!$G$35,('Payload-Range'!$P$43+A40*'Payload-Range'!$M$44)-'Payload-Range'!$H$50,('Payload-Range'!$P$47+A40*'Payload-Range'!$N$44-'Payload-Range'!$H$50))</f>
        <v>4935.15559684239</v>
      </c>
      <c r="F40" s="12" t="n">
        <f aca="false">IF(A40&lt;'Payload-Range'!$G$17,D40,E40)</f>
        <v>4935.15559684239</v>
      </c>
      <c r="G40" s="0" t="n">
        <f aca="false">A40*F40</f>
        <v>10973668.1801095</v>
      </c>
      <c r="H40" s="12" t="n">
        <f aca="false">C40*F40</f>
        <v>1473938.51556953</v>
      </c>
    </row>
    <row r="41" customFormat="false" ht="12.75" hidden="false" customHeight="false" outlineLevel="0" collapsed="false">
      <c r="A41" s="12" t="n">
        <f aca="false">+'Payload-Range'!$G$44/50+A40</f>
        <v>2290.95179627987</v>
      </c>
      <c r="B41" s="33" t="n">
        <f aca="false">(A41/$B$2)+$A$2</f>
        <v>7.64043998921703</v>
      </c>
      <c r="C41" s="33" t="n">
        <f aca="false">A41/((A41/$B$2)+$A$2)</f>
        <v>299.845532392519</v>
      </c>
      <c r="D41" s="34" t="n">
        <f aca="false">IF(A41&lt;'Payload-Range'!$G$17,'Payload-Range'!$H$17-'Payload-Range'!$H$50,('Payload-Range'!$P$43+A41*'Payload-Range'!$M$44-'Payload-Range'!$H$50))</f>
        <v>4723.68742495064</v>
      </c>
      <c r="E41" s="35" t="n">
        <f aca="false">IF(A41&lt;'Payload-Range'!$G$35,('Payload-Range'!$P$43+A41*'Payload-Range'!$M$44)-'Payload-Range'!$H$50,('Payload-Range'!$P$47+A41*'Payload-Range'!$N$44-'Payload-Range'!$H$50))</f>
        <v>4723.68742495064</v>
      </c>
      <c r="F41" s="12" t="n">
        <f aca="false">IF(A41&lt;'Payload-Range'!$G$17,D41,E41)</f>
        <v>4723.68742495064</v>
      </c>
      <c r="G41" s="0" t="n">
        <f aca="false">A41*F41</f>
        <v>10821740.1912553</v>
      </c>
      <c r="H41" s="12" t="n">
        <f aca="false">C41*F41</f>
        <v>1416376.57079017</v>
      </c>
    </row>
    <row r="42" customFormat="false" ht="12.75" hidden="false" customHeight="false" outlineLevel="0" collapsed="false">
      <c r="A42" s="12" t="n">
        <f aca="false">+'Payload-Range'!$G$44/50+A41</f>
        <v>2358.33273146458</v>
      </c>
      <c r="B42" s="33" t="n">
        <f aca="false">(A42/$B$2)+$A$2</f>
        <v>7.83574704772341</v>
      </c>
      <c r="C42" s="33" t="n">
        <f aca="false">A42/((A42/$B$2)+$A$2)</f>
        <v>300.971013625276</v>
      </c>
      <c r="D42" s="34" t="n">
        <f aca="false">IF(A42&lt;'Payload-Range'!$G$17,'Payload-Range'!$H$17-'Payload-Range'!$H$50,('Payload-Range'!$P$43+A42*'Payload-Range'!$M$44-'Payload-Range'!$H$50))</f>
        <v>4512.2192530589</v>
      </c>
      <c r="E42" s="35" t="n">
        <f aca="false">IF(A42&lt;'Payload-Range'!$G$35,('Payload-Range'!$P$43+A42*'Payload-Range'!$M$44)-'Payload-Range'!$H$50,('Payload-Range'!$P$47+A42*'Payload-Range'!$N$44-'Payload-Range'!$H$50))</f>
        <v>4512.2192530589</v>
      </c>
      <c r="F42" s="12" t="n">
        <f aca="false">IF(A42&lt;'Payload-Range'!$G$17,D42,E42)</f>
        <v>4512.2192530589</v>
      </c>
      <c r="G42" s="0" t="n">
        <f aca="false">A42*F42</f>
        <v>10641314.3560335</v>
      </c>
      <c r="H42" s="12" t="n">
        <f aca="false">C42*F42</f>
        <v>1358047.20229262</v>
      </c>
    </row>
    <row r="43" customFormat="false" ht="12.75" hidden="false" customHeight="false" outlineLevel="0" collapsed="false">
      <c r="A43" s="12" t="n">
        <f aca="false">+'Payload-Range'!$G$44/50+A42</f>
        <v>2425.71366664928</v>
      </c>
      <c r="B43" s="33" t="n">
        <f aca="false">(A43/$B$2)+$A$2</f>
        <v>8.03105410622979</v>
      </c>
      <c r="C43" s="33" t="n">
        <f aca="false">A43/((A43/$B$2)+$A$2)</f>
        <v>302.041753742839</v>
      </c>
      <c r="D43" s="34" t="n">
        <f aca="false">IF(A43&lt;'Payload-Range'!$G$17,'Payload-Range'!$H$17-'Payload-Range'!$H$50,('Payload-Range'!$P$43+A43*'Payload-Range'!$M$44-'Payload-Range'!$H$50))</f>
        <v>4300.75108116715</v>
      </c>
      <c r="E43" s="35" t="n">
        <f aca="false">IF(A43&lt;'Payload-Range'!$G$35,('Payload-Range'!$P$43+A43*'Payload-Range'!$M$44)-'Payload-Range'!$H$50,('Payload-Range'!$P$47+A43*'Payload-Range'!$N$44-'Payload-Range'!$H$50))</f>
        <v>4300.75108116715</v>
      </c>
      <c r="F43" s="12" t="n">
        <f aca="false">IF(A43&lt;'Payload-Range'!$G$17,D43,E43)</f>
        <v>4300.75108116715</v>
      </c>
      <c r="G43" s="0" t="n">
        <f aca="false">A43*F43</f>
        <v>10432390.6744438</v>
      </c>
      <c r="H43" s="12" t="n">
        <f aca="false">C43*F43</f>
        <v>1299006.39896714</v>
      </c>
    </row>
    <row r="44" customFormat="false" ht="12.75" hidden="false" customHeight="false" outlineLevel="0" collapsed="false">
      <c r="A44" s="12" t="n">
        <f aca="false">+'Payload-Range'!$G$44/50+A43</f>
        <v>2493.09460183398</v>
      </c>
      <c r="B44" s="33" t="n">
        <f aca="false">(A44/$B$2)+$A$2</f>
        <v>8.22636116473618</v>
      </c>
      <c r="C44" s="33" t="n">
        <f aca="false">A44/((A44/$B$2)+$A$2)</f>
        <v>303.061651671834</v>
      </c>
      <c r="D44" s="34" t="n">
        <f aca="false">IF(A44&lt;'Payload-Range'!$G$17,'Payload-Range'!$H$17-'Payload-Range'!$H$50,('Payload-Range'!$P$43+A44*'Payload-Range'!$M$44-'Payload-Range'!$H$50))</f>
        <v>4089.28290927541</v>
      </c>
      <c r="E44" s="35" t="n">
        <f aca="false">IF(A44&lt;'Payload-Range'!$G$35,('Payload-Range'!$P$43+A44*'Payload-Range'!$M$44)-'Payload-Range'!$H$50,('Payload-Range'!$P$47+A44*'Payload-Range'!$N$44-'Payload-Range'!$H$50))</f>
        <v>4089.28290927541</v>
      </c>
      <c r="F44" s="12" t="n">
        <f aca="false">IF(A44&lt;'Payload-Range'!$G$17,D44,E44)</f>
        <v>4089.28290927541</v>
      </c>
      <c r="G44" s="0" t="n">
        <f aca="false">A44*F44</f>
        <v>10194969.1464865</v>
      </c>
      <c r="H44" s="12" t="n">
        <f aca="false">C44*F44</f>
        <v>1239304.83263841</v>
      </c>
    </row>
    <row r="45" customFormat="false" ht="12.75" hidden="false" customHeight="false" outlineLevel="0" collapsed="false">
      <c r="A45" s="12" t="n">
        <f aca="false">+'Payload-Range'!$G$44/50+A44</f>
        <v>2560.47553701868</v>
      </c>
      <c r="B45" s="33" t="n">
        <f aca="false">(A45/$B$2)+$A$2</f>
        <v>8.42166822324256</v>
      </c>
      <c r="C45" s="33" t="n">
        <f aca="false">A45/((A45/$B$2)+$A$2)</f>
        <v>304.034244658576</v>
      </c>
      <c r="D45" s="34" t="n">
        <f aca="false">IF(A45&lt;'Payload-Range'!$G$17,'Payload-Range'!$H$17-'Payload-Range'!$H$50,('Payload-Range'!$P$43+A45*'Payload-Range'!$M$44-'Payload-Range'!$H$50))</f>
        <v>3877.81473738366</v>
      </c>
      <c r="E45" s="35" t="n">
        <f aca="false">IF(A45&lt;'Payload-Range'!$G$35,('Payload-Range'!$P$43+A45*'Payload-Range'!$M$44)-'Payload-Range'!$H$50,('Payload-Range'!$P$47+A45*'Payload-Range'!$N$44-'Payload-Range'!$H$50))</f>
        <v>3877.81473738366</v>
      </c>
      <c r="F45" s="12" t="n">
        <f aca="false">IF(A45&lt;'Payload-Range'!$G$17,D45,E45)</f>
        <v>3877.81473738366</v>
      </c>
      <c r="G45" s="0" t="n">
        <f aca="false">A45*F45</f>
        <v>9929049.77216139</v>
      </c>
      <c r="H45" s="12" t="n">
        <f aca="false">C45*F45</f>
        <v>1178988.47460634</v>
      </c>
    </row>
    <row r="46" customFormat="false" ht="12.75" hidden="false" customHeight="false" outlineLevel="0" collapsed="false">
      <c r="A46" s="12" t="n">
        <f aca="false">+'Payload-Range'!$G$44/50+A45</f>
        <v>2627.85647220339</v>
      </c>
      <c r="B46" s="33" t="n">
        <f aca="false">(A46/$B$2)+$A$2</f>
        <v>8.61697528174894</v>
      </c>
      <c r="C46" s="33" t="n">
        <f aca="false">A46/((A46/$B$2)+$A$2)</f>
        <v>304.962749257188</v>
      </c>
      <c r="D46" s="34" t="n">
        <f aca="false">IF(A46&lt;'Payload-Range'!$G$17,'Payload-Range'!$H$17-'Payload-Range'!$H$50,('Payload-Range'!$P$43+A46*'Payload-Range'!$M$44-'Payload-Range'!$H$50))</f>
        <v>3666.34656549192</v>
      </c>
      <c r="E46" s="35" t="n">
        <f aca="false">IF(A46&lt;'Payload-Range'!$G$35,('Payload-Range'!$P$43+A46*'Payload-Range'!$M$44)-'Payload-Range'!$H$50,('Payload-Range'!$P$47+A46*'Payload-Range'!$N$44-'Payload-Range'!$H$50))</f>
        <v>3666.34656549192</v>
      </c>
      <c r="F46" s="12" t="n">
        <f aca="false">IF(A46&lt;'Payload-Range'!$G$17,D46,E46)</f>
        <v>3666.34656549192</v>
      </c>
      <c r="G46" s="0" t="n">
        <f aca="false">A46*F46</f>
        <v>9634632.55146859</v>
      </c>
      <c r="H46" s="12" t="n">
        <f aca="false">C46*F46</f>
        <v>1118099.12834206</v>
      </c>
    </row>
    <row r="47" customFormat="false" ht="12.75" hidden="false" customHeight="false" outlineLevel="0" collapsed="false">
      <c r="A47" s="12" t="n">
        <f aca="false">+'Payload-Range'!$G$44/50+A46</f>
        <v>2695.23740738809</v>
      </c>
      <c r="B47" s="33" t="n">
        <f aca="false">(A47/$B$2)+$A$2</f>
        <v>8.81228234025533</v>
      </c>
      <c r="C47" s="33" t="n">
        <f aca="false">A47/((A47/$B$2)+$A$2)</f>
        <v>305.850096867186</v>
      </c>
      <c r="D47" s="34" t="n">
        <f aca="false">IF(A47&lt;'Payload-Range'!$G$17,'Payload-Range'!$H$17-'Payload-Range'!$H$50,('Payload-Range'!$P$43+A47*'Payload-Range'!$M$44-'Payload-Range'!$H$50))</f>
        <v>3454.87839360017</v>
      </c>
      <c r="E47" s="35" t="n">
        <f aca="false">IF(A47&lt;'Payload-Range'!$G$35,('Payload-Range'!$P$43+A47*'Payload-Range'!$M$44)-'Payload-Range'!$H$50,('Payload-Range'!$P$47+A47*'Payload-Range'!$N$44-'Payload-Range'!$H$50))</f>
        <v>3454.87839360017</v>
      </c>
      <c r="F47" s="12" t="n">
        <f aca="false">IF(A47&lt;'Payload-Range'!$G$17,D47,E47)</f>
        <v>3454.87839360017</v>
      </c>
      <c r="G47" s="0" t="n">
        <f aca="false">A47*F47</f>
        <v>9311717.48440805</v>
      </c>
      <c r="H47" s="12" t="n">
        <f aca="false">C47*F47</f>
        <v>1056674.89134696</v>
      </c>
    </row>
    <row r="48" customFormat="false" ht="12.75" hidden="false" customHeight="false" outlineLevel="0" collapsed="false">
      <c r="A48" s="12" t="n">
        <f aca="false">+'Payload-Range'!$G$44/50+A47</f>
        <v>2762.61834257279</v>
      </c>
      <c r="B48" s="33" t="n">
        <f aca="false">(A48/$B$2)+$A$2</f>
        <v>9.00758939876171</v>
      </c>
      <c r="C48" s="33" t="n">
        <f aca="false">A48/((A48/$B$2)+$A$2)</f>
        <v>306.698964647808</v>
      </c>
      <c r="D48" s="34" t="n">
        <f aca="false">IF(A48&lt;'Payload-Range'!$G$17,'Payload-Range'!$H$17-'Payload-Range'!$H$50,('Payload-Range'!$P$43+A48*'Payload-Range'!$M$44-'Payload-Range'!$H$50))</f>
        <v>3243.41022170842</v>
      </c>
      <c r="E48" s="35" t="n">
        <f aca="false">IF(A48&lt;'Payload-Range'!$G$35,('Payload-Range'!$P$43+A48*'Payload-Range'!$M$44)-'Payload-Range'!$H$50,('Payload-Range'!$P$47+A48*'Payload-Range'!$N$44-'Payload-Range'!$H$50))</f>
        <v>3243.41022170842</v>
      </c>
      <c r="F48" s="12" t="n">
        <f aca="false">IF(A48&lt;'Payload-Range'!$G$17,D48,E48)</f>
        <v>3243.41022170842</v>
      </c>
      <c r="G48" s="0" t="n">
        <f aca="false">A48*F48</f>
        <v>8960304.57097977</v>
      </c>
      <c r="H48" s="12" t="n">
        <f aca="false">C48*F48</f>
        <v>994750.556926091</v>
      </c>
    </row>
    <row r="49" customFormat="false" ht="12.75" hidden="false" customHeight="false" outlineLevel="0" collapsed="false">
      <c r="A49" s="12" t="n">
        <f aca="false">+'Payload-Range'!$G$44/50+A48</f>
        <v>2829.99927775749</v>
      </c>
      <c r="B49" s="33" t="n">
        <f aca="false">(A49/$B$2)+$A$2</f>
        <v>9.20289645726809</v>
      </c>
      <c r="C49" s="33" t="n">
        <f aca="false">A49/((A49/$B$2)+$A$2)</f>
        <v>307.511802495884</v>
      </c>
      <c r="D49" s="34" t="n">
        <f aca="false">IF(A49&lt;'Payload-Range'!$G$17,'Payload-Range'!$H$17-'Payload-Range'!$H$50,('Payload-Range'!$P$43+A49*'Payload-Range'!$M$44-'Payload-Range'!$H$50))</f>
        <v>3031.94204981668</v>
      </c>
      <c r="E49" s="35" t="n">
        <f aca="false">IF(A49&lt;'Payload-Range'!$G$35,('Payload-Range'!$P$43+A49*'Payload-Range'!$M$44)-'Payload-Range'!$H$50,('Payload-Range'!$P$47+A49*'Payload-Range'!$N$44-'Payload-Range'!$H$50))</f>
        <v>3031.94204981668</v>
      </c>
      <c r="F49" s="12" t="n">
        <f aca="false">IF(A49&lt;'Payload-Range'!$G$17,D49,E49)</f>
        <v>3031.94204981668</v>
      </c>
      <c r="G49" s="0" t="n">
        <f aca="false">A49*F49</f>
        <v>8580393.81118377</v>
      </c>
      <c r="H49" s="12" t="n">
        <f aca="false">C49*F49</f>
        <v>932357.964802191</v>
      </c>
    </row>
    <row r="50" customFormat="false" ht="12.75" hidden="false" customHeight="false" outlineLevel="0" collapsed="false">
      <c r="A50" s="12" t="n">
        <f aca="false">+'Payload-Range'!$G$44/50+A49</f>
        <v>2897.38021294219</v>
      </c>
      <c r="B50" s="33" t="n">
        <f aca="false">(A50/$B$2)+$A$2</f>
        <v>9.39820351577447</v>
      </c>
      <c r="C50" s="33" t="n">
        <f aca="false">A50/((A50/$B$2)+$A$2)</f>
        <v>308.2908566599</v>
      </c>
      <c r="D50" s="34" t="n">
        <f aca="false">IF(A50&lt;'Payload-Range'!$G$17,'Payload-Range'!$H$17-'Payload-Range'!$H$50,('Payload-Range'!$P$43+A50*'Payload-Range'!$M$44-'Payload-Range'!$H$50))</f>
        <v>2820.47387792493</v>
      </c>
      <c r="E50" s="35" t="n">
        <f aca="false">IF(A50&lt;'Payload-Range'!$G$35,('Payload-Range'!$P$43+A50*'Payload-Range'!$M$44)-'Payload-Range'!$H$50,('Payload-Range'!$P$47+A50*'Payload-Range'!$N$44-'Payload-Range'!$H$50))</f>
        <v>2820.47387792493</v>
      </c>
      <c r="F50" s="12" t="n">
        <f aca="false">IF(A50&lt;'Payload-Range'!$G$17,D50,E50)</f>
        <v>2820.47387792493</v>
      </c>
      <c r="G50" s="0" t="n">
        <f aca="false">A50*F50</f>
        <v>8171985.20502003</v>
      </c>
      <c r="H50" s="12" t="n">
        <f aca="false">C50*F50</f>
        <v>869526.308012346</v>
      </c>
    </row>
    <row r="51" customFormat="false" ht="12.75" hidden="false" customHeight="false" outlineLevel="0" collapsed="false">
      <c r="A51" s="12" t="n">
        <f aca="false">+'Payload-Range'!$G$44/50+A50</f>
        <v>2964.7611481269</v>
      </c>
      <c r="B51" s="33" t="n">
        <f aca="false">(A51/$B$2)+$A$2</f>
        <v>9.59351057428086</v>
      </c>
      <c r="C51" s="33" t="n">
        <f aca="false">A51/((A51/$B$2)+$A$2)</f>
        <v>309.038190469617</v>
      </c>
      <c r="D51" s="34" t="n">
        <f aca="false">IF(A51&lt;'Payload-Range'!$G$17,'Payload-Range'!$H$17-'Payload-Range'!$H$50,('Payload-Range'!$P$43+A51*'Payload-Range'!$M$44-'Payload-Range'!$H$50))</f>
        <v>2609.00570603319</v>
      </c>
      <c r="E51" s="35" t="n">
        <f aca="false">IF(A51&lt;'Payload-Range'!$G$35,('Payload-Range'!$P$43+A51*'Payload-Range'!$M$44)-'Payload-Range'!$H$50,('Payload-Range'!$P$47+A51*'Payload-Range'!$N$44-'Payload-Range'!$H$50))</f>
        <v>2609.00570603319</v>
      </c>
      <c r="F51" s="12" t="n">
        <f aca="false">IF(A51&lt;'Payload-Range'!$G$17,D51,E51)</f>
        <v>2609.00570603319</v>
      </c>
      <c r="G51" s="0" t="n">
        <f aca="false">A51*F51</f>
        <v>7735078.75248858</v>
      </c>
      <c r="H51" s="12" t="n">
        <f aca="false">C51*F51</f>
        <v>806282.402317403</v>
      </c>
    </row>
    <row r="52" customFormat="false" ht="12.75" hidden="false" customHeight="false" outlineLevel="0" collapsed="false">
      <c r="A52" s="12" t="n">
        <f aca="false">+'Payload-Range'!$G$44/50+A51</f>
        <v>3032.1420833116</v>
      </c>
      <c r="B52" s="33" t="n">
        <f aca="false">(A52/$B$2)+$A$2</f>
        <v>9.78881763278724</v>
      </c>
      <c r="C52" s="33" t="n">
        <f aca="false">A52/((A52/$B$2)+$A$2)</f>
        <v>309.755702584096</v>
      </c>
      <c r="D52" s="34" t="n">
        <f aca="false">IF(A52&lt;'Payload-Range'!$G$17,'Payload-Range'!$H$17-'Payload-Range'!$H$50,('Payload-Range'!$P$43+A52*'Payload-Range'!$M$44-'Payload-Range'!$H$50))</f>
        <v>2397.53753414144</v>
      </c>
      <c r="E52" s="35" t="n">
        <f aca="false">IF(A52&lt;'Payload-Range'!$G$35,('Payload-Range'!$P$43+A52*'Payload-Range'!$M$44)-'Payload-Range'!$H$50,('Payload-Range'!$P$47+A52*'Payload-Range'!$N$44-'Payload-Range'!$H$50))</f>
        <v>2397.53753414144</v>
      </c>
      <c r="F52" s="12" t="n">
        <f aca="false">IF(A52&lt;'Payload-Range'!$G$17,D52,E52)</f>
        <v>2397.53753414144</v>
      </c>
      <c r="G52" s="0" t="n">
        <f aca="false">A52*F52</f>
        <v>7269674.45358938</v>
      </c>
      <c r="H52" s="12" t="n">
        <f aca="false">C52*F52</f>
        <v>742650.923359723</v>
      </c>
    </row>
    <row r="53" customFormat="false" ht="12.75" hidden="false" customHeight="false" outlineLevel="0" collapsed="false">
      <c r="A53" s="12" t="n">
        <f aca="false">+'Payload-Range'!$G$44/50+A52</f>
        <v>3099.5230184963</v>
      </c>
      <c r="B53" s="33" t="n">
        <f aca="false">(A53/$B$2)+$A$2</f>
        <v>9.98412469129363</v>
      </c>
      <c r="C53" s="33" t="n">
        <f aca="false">A53/((A53/$B$2)+$A$2)</f>
        <v>310.445143097938</v>
      </c>
      <c r="D53" s="34" t="n">
        <f aca="false">IF(A53&lt;'Payload-Range'!$G$17,'Payload-Range'!$H$17-'Payload-Range'!$H$50,('Payload-Range'!$P$43+A53*'Payload-Range'!$M$44-'Payload-Range'!$H$50))</f>
        <v>2186.06936224969</v>
      </c>
      <c r="E53" s="35" t="n">
        <f aca="false">IF(A53&lt;'Payload-Range'!$G$35,('Payload-Range'!$P$43+A53*'Payload-Range'!$M$44)-'Payload-Range'!$H$50,('Payload-Range'!$P$47+A53*'Payload-Range'!$N$44-'Payload-Range'!$H$50))</f>
        <v>2186.06936224969</v>
      </c>
      <c r="F53" s="12" t="n">
        <f aca="false">IF(A53&lt;'Payload-Range'!$G$17,D53,E53)</f>
        <v>2186.06936224969</v>
      </c>
      <c r="G53" s="0" t="n">
        <f aca="false">A53*F53</f>
        <v>6775772.30832246</v>
      </c>
      <c r="H53" s="12" t="n">
        <f aca="false">C53*F53</f>
        <v>678654.615985623</v>
      </c>
    </row>
    <row r="54" customFormat="false" ht="12.75" hidden="false" customHeight="false" outlineLevel="0" collapsed="false">
      <c r="A54" s="12" t="n">
        <f aca="false">+'Payload-Range'!$G$44/50+A53</f>
        <v>3166.903953681</v>
      </c>
      <c r="B54" s="33" t="n">
        <f aca="false">(A54/$B$2)+$A$2</f>
        <v>10.1794317498</v>
      </c>
      <c r="C54" s="33" t="n">
        <f aca="false">A54/((A54/$B$2)+$A$2)</f>
        <v>311.108127793403</v>
      </c>
      <c r="D54" s="34" t="n">
        <f aca="false">IF(A54&lt;'Payload-Range'!$G$17,'Payload-Range'!$H$17-'Payload-Range'!$H$50,('Payload-Range'!$P$43+A54*'Payload-Range'!$M$44-'Payload-Range'!$H$50))</f>
        <v>1974.60119035795</v>
      </c>
      <c r="E54" s="35" t="n">
        <f aca="false">IF(A54&lt;'Payload-Range'!$G$35,('Payload-Range'!$P$43+A54*'Payload-Range'!$M$44)-'Payload-Range'!$H$50,('Payload-Range'!$P$47+A54*'Payload-Range'!$N$44-'Payload-Range'!$H$50))</f>
        <v>1974.60119035795</v>
      </c>
      <c r="F54" s="12" t="n">
        <f aca="false">IF(A54&lt;'Payload-Range'!$G$17,D54,E54)</f>
        <v>1974.60119035795</v>
      </c>
      <c r="G54" s="0" t="n">
        <f aca="false">A54*F54</f>
        <v>6253372.3166878</v>
      </c>
      <c r="H54" s="12" t="n">
        <f aca="false">C54*F54</f>
        <v>614314.479470886</v>
      </c>
    </row>
    <row r="55" customFormat="false" ht="12.75" hidden="false" customHeight="false" outlineLevel="0" collapsed="false">
      <c r="A55" s="12" t="n">
        <f aca="false">+'Payload-Range'!$G$44/50+A54</f>
        <v>3234.2848888657</v>
      </c>
      <c r="B55" s="33" t="n">
        <f aca="false">(A55/$B$2)+$A$2</f>
        <v>10.3747388083064</v>
      </c>
      <c r="C55" s="33" t="n">
        <f aca="false">A55/((A55/$B$2)+$A$2)</f>
        <v>311.746150782728</v>
      </c>
      <c r="D55" s="34" t="n">
        <f aca="false">IF(A55&lt;'Payload-Range'!$G$17,'Payload-Range'!$H$17-'Payload-Range'!$H$50,('Payload-Range'!$P$43+A55*'Payload-Range'!$M$44-'Payload-Range'!$H$50))</f>
        <v>1763.1330184662</v>
      </c>
      <c r="E55" s="35" t="n">
        <f aca="false">IF(A55&lt;'Payload-Range'!$G$35,('Payload-Range'!$P$43+A55*'Payload-Range'!$M$44)-'Payload-Range'!$H$50,('Payload-Range'!$P$47+A55*'Payload-Range'!$N$44-'Payload-Range'!$H$50))</f>
        <v>1491.52522522314</v>
      </c>
      <c r="F55" s="12" t="n">
        <f aca="false">IF(A55&lt;'Payload-Range'!$G$17,D55,E55)</f>
        <v>1491.52522522314</v>
      </c>
      <c r="G55" s="0" t="n">
        <f aca="false">A55*F55</f>
        <v>4824017.49730123</v>
      </c>
      <c r="H55" s="12" t="n">
        <f aca="false">C55*F55</f>
        <v>464977.247758657</v>
      </c>
    </row>
    <row r="56" customFormat="false" ht="12.75" hidden="false" customHeight="false" outlineLevel="0" collapsed="false">
      <c r="A56" s="12" t="n">
        <f aca="false">+'Payload-Range'!$G$44/50+A55</f>
        <v>3301.66582405041</v>
      </c>
      <c r="B56" s="33" t="n">
        <f aca="false">(A56/$B$2)+$A$2</f>
        <v>10.5700458668128</v>
      </c>
      <c r="C56" s="33" t="n">
        <f aca="false">A56/((A56/$B$2)+$A$2)</f>
        <v>312.360595748859</v>
      </c>
      <c r="D56" s="34" t="n">
        <f aca="false">IF(A56&lt;'Payload-Range'!$G$17,'Payload-Range'!$H$17-'Payload-Range'!$H$50,('Payload-Range'!$P$43+A56*'Payload-Range'!$M$44-'Payload-Range'!$H$50))</f>
        <v>1551.66484657446</v>
      </c>
      <c r="E56" s="35" t="n">
        <f aca="false">IF(A56&lt;'Payload-Range'!$G$35,('Payload-Range'!$P$43+A56*'Payload-Range'!$M$44)-'Payload-Range'!$H$50,('Payload-Range'!$P$47+A56*'Payload-Range'!$N$44-'Payload-Range'!$H$50))</f>
        <v>745.762612611587</v>
      </c>
      <c r="F56" s="12" t="n">
        <f aca="false">IF(A56&lt;'Payload-Range'!$G$17,D56,E56)</f>
        <v>745.762612611587</v>
      </c>
      <c r="G56" s="0" t="n">
        <f aca="false">A56*F56</f>
        <v>2462258.93091422</v>
      </c>
      <c r="H56" s="12" t="n">
        <f aca="false">C56*F56</f>
        <v>232946.853962581</v>
      </c>
    </row>
    <row r="57" customFormat="false" ht="12.75" hidden="false" customHeight="false" outlineLevel="0" collapsed="false">
      <c r="A57" s="12" t="n">
        <f aca="false">+'Payload-Range'!$G$44/50+A56</f>
        <v>3369.04675923511</v>
      </c>
      <c r="B57" s="33" t="n">
        <f aca="false">(A57/$B$2)+$A$2</f>
        <v>10.7653529253192</v>
      </c>
      <c r="C57" s="33" t="n">
        <f aca="false">A57/((A57/$B$2)+$A$2)</f>
        <v>312.952745962597</v>
      </c>
      <c r="D57" s="23" t="n">
        <f aca="false">IF(A57&lt;'Payload-Range'!$G$17,'Payload-Range'!$H$17-'Payload-Range'!$H$50,('Payload-Range'!$P$43+A57*'Payload-Range'!$M$44-'Payload-Range'!$H$50))</f>
        <v>1340.19667468271</v>
      </c>
      <c r="E57" s="36" t="n">
        <f aca="false">IF(A57&lt;'Payload-Range'!$G$35,('Payload-Range'!$P$43+A57*'Payload-Range'!$M$44)-'Payload-Range'!$H$50,('Payload-Range'!$P$47+A57*'Payload-Range'!$N$44-'Payload-Range'!$H$50))</f>
        <v>0</v>
      </c>
      <c r="F57" s="12" t="n">
        <f aca="false">IF(A57&lt;'Payload-Range'!$G$17,D57,E57)</f>
        <v>0</v>
      </c>
      <c r="G57" s="0" t="n">
        <f aca="false">A57*F57</f>
        <v>0</v>
      </c>
      <c r="H57" s="12" t="n">
        <f aca="false">C57*F57</f>
        <v>0</v>
      </c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21:31:27Z</dcterms:created>
  <dc:creator>MELONE STEFANO</dc:creator>
  <dc:description/>
  <dc:language>en-US</dc:language>
  <cp:lastModifiedBy>MELONE STEFANO</cp:lastModifiedBy>
  <dcterms:modified xsi:type="dcterms:W3CDTF">2002-09-18T22:10:05Z</dcterms:modified>
  <cp:revision>0</cp:revision>
  <dc:subject/>
  <dc:title/>
</cp:coreProperties>
</file>