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npasseggero</t>
  </si>
  <si>
    <t xml:space="preserve">Mf0</t>
  </si>
  <si>
    <t xml:space="preserve">ncrew</t>
  </si>
  <si>
    <t xml:space="preserve">Wpl [Kg]</t>
  </si>
  <si>
    <t xml:space="preserve">WTf0 [Kg]</t>
  </si>
  <si>
    <t xml:space="preserve">Wcrew [Kg]</t>
  </si>
  <si>
    <t xml:space="preserve">Wpl [lbs]</t>
  </si>
  <si>
    <t xml:space="preserve">WTf0 [lbs]</t>
  </si>
  <si>
    <t xml:space="preserve">Wcrew [lbs]</t>
  </si>
  <si>
    <t xml:space="preserve">Wpl [N]</t>
  </si>
  <si>
    <t xml:space="preserve">WTf0 [N]</t>
  </si>
  <si>
    <t xml:space="preserve">Wcrew [N]</t>
  </si>
  <si>
    <t xml:space="preserve">Calcolo WTO, WF, WE</t>
  </si>
  <si>
    <t xml:space="preserve">tabella 2.1</t>
  </si>
  <si>
    <t xml:space="preserve">W1/WTO</t>
  </si>
  <si>
    <t xml:space="preserve">W2/W1</t>
  </si>
  <si>
    <t xml:space="preserve">W3/W2</t>
  </si>
  <si>
    <t xml:space="preserve">W4/W3</t>
  </si>
  <si>
    <t xml:space="preserve">W6/W5</t>
  </si>
  <si>
    <t xml:space="preserve">W7/W6</t>
  </si>
  <si>
    <t xml:space="preserve">tabella 2.2</t>
  </si>
  <si>
    <t xml:space="preserve">crociera</t>
  </si>
  <si>
    <r>
      <rPr>
        <b val="true"/>
        <sz val="10"/>
        <rFont val="GreekC"/>
        <family val="0"/>
      </rPr>
      <t xml:space="preserve">h</t>
    </r>
    <r>
      <rPr>
        <b val="true"/>
        <sz val="10"/>
        <rFont val="Arial"/>
        <family val="2"/>
      </rPr>
      <t xml:space="preserve">p</t>
    </r>
  </si>
  <si>
    <t xml:space="preserve">cp [lbs/hp/h]</t>
  </si>
  <si>
    <t xml:space="preserve">L/D</t>
  </si>
  <si>
    <t xml:space="preserve">Rcr [nm]</t>
  </si>
  <si>
    <t xml:space="preserve">Rcr [sm]</t>
  </si>
  <si>
    <t xml:space="preserve">W5/W4</t>
  </si>
  <si>
    <t xml:space="preserve">tabella 2.15</t>
  </si>
  <si>
    <t xml:space="preserve">Mff=W7/WTO</t>
  </si>
  <si>
    <t xml:space="preserve">Mres</t>
  </si>
  <si>
    <t xml:space="preserve">C</t>
  </si>
  <si>
    <t xml:space="preserve">D [lbs]</t>
  </si>
  <si>
    <t xml:space="preserve">A</t>
  </si>
  <si>
    <t xml:space="preserve">B</t>
  </si>
  <si>
    <t xml:space="preserve">WTO [lbs]</t>
  </si>
  <si>
    <t xml:space="preserve">f(WTO)</t>
  </si>
  <si>
    <t xml:space="preserve">WTO [Kg]</t>
  </si>
  <si>
    <t xml:space="preserve">WTO [N]</t>
  </si>
  <si>
    <t xml:space="preserve">WF [lbs]</t>
  </si>
  <si>
    <t xml:space="preserve">WF [Kg]</t>
  </si>
  <si>
    <t xml:space="preserve">WF [N]</t>
  </si>
  <si>
    <t xml:space="preserve">WE [lbs]</t>
  </si>
  <si>
    <t xml:space="preserve">WE [Kg]</t>
  </si>
  <si>
    <t xml:space="preserve">WE [N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GreekC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1.7"/>
    <col collapsed="false" customWidth="true" hidden="false" outlineLevel="0" max="3" min="3" style="1" width="11.42"/>
    <col collapsed="false" customWidth="true" hidden="false" outlineLevel="0" max="4" min="4" style="1" width="10.56"/>
    <col collapsed="false" customWidth="true" hidden="false" outlineLevel="0" max="5" min="5" style="1" width="13.85"/>
    <col collapsed="false" customWidth="true" hidden="false" outlineLevel="0" max="6" min="6" style="1" width="9.7"/>
    <col collapsed="false" customWidth="true" hidden="false" outlineLevel="0" max="7" min="7" style="1" width="11.42"/>
    <col collapsed="false" customWidth="true" hidden="false" outlineLevel="0" max="8" min="8" style="1" width="11.85"/>
    <col collapsed="false" customWidth="true" hidden="false" outlineLevel="0" max="9" min="9" style="1" width="9.14"/>
  </cols>
  <sheetData>
    <row r="1" s="4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/>
      <c r="E1" s="3" t="s">
        <v>3</v>
      </c>
      <c r="F1" s="3" t="s">
        <v>4</v>
      </c>
      <c r="G1" s="3" t="s">
        <v>5</v>
      </c>
      <c r="H1" s="2"/>
      <c r="I1" s="2"/>
    </row>
    <row r="2" customFormat="false" ht="12.75" hidden="false" customHeight="false" outlineLevel="0" collapsed="false">
      <c r="A2" s="5" t="n">
        <v>44</v>
      </c>
      <c r="B2" s="1" t="n">
        <v>0</v>
      </c>
      <c r="C2" s="5" t="n">
        <v>3</v>
      </c>
      <c r="E2" s="1" t="n">
        <f aca="false">1/2.2046*$A$4</f>
        <v>4091.44516011975</v>
      </c>
      <c r="F2" s="1" t="n">
        <f aca="false">1/2.2046*$B$4</f>
        <v>0</v>
      </c>
      <c r="G2" s="1" t="n">
        <f aca="false">1/2.2046*$C$4</f>
        <v>278.962170008165</v>
      </c>
    </row>
    <row r="3" s="4" customFormat="true" ht="12.75" hidden="false" customHeight="false" outlineLevel="0" collapsed="false">
      <c r="A3" s="3" t="s">
        <v>6</v>
      </c>
      <c r="B3" s="3" t="s">
        <v>7</v>
      </c>
      <c r="C3" s="3" t="s">
        <v>8</v>
      </c>
      <c r="D3" s="2"/>
      <c r="E3" s="3" t="s">
        <v>9</v>
      </c>
      <c r="F3" s="3" t="s">
        <v>10</v>
      </c>
      <c r="G3" s="3" t="s">
        <v>11</v>
      </c>
      <c r="H3" s="2"/>
      <c r="I3" s="2"/>
    </row>
    <row r="4" customFormat="false" ht="12.75" hidden="false" customHeight="false" outlineLevel="0" collapsed="false">
      <c r="A4" s="1" t="n">
        <f aca="false">$A$2*(175+30)</f>
        <v>9020</v>
      </c>
      <c r="B4" s="1" t="n">
        <v>0</v>
      </c>
      <c r="C4" s="1" t="n">
        <f aca="false">$C$2*(175+30)</f>
        <v>615</v>
      </c>
      <c r="E4" s="1" t="n">
        <f aca="false">1/2.2046*$A$4*9.81</f>
        <v>40137.0770207747</v>
      </c>
      <c r="F4" s="1" t="n">
        <f aca="false">1/2.2046*$B$4*9.81</f>
        <v>0</v>
      </c>
      <c r="G4" s="1" t="n">
        <f aca="false">1/2.2046*$C$4*9.81</f>
        <v>2736.6188877801</v>
      </c>
    </row>
    <row r="6" customFormat="false" ht="12.75" hidden="false" customHeight="false" outlineLevel="0" collapsed="false">
      <c r="A6" s="2" t="s">
        <v>12</v>
      </c>
    </row>
    <row r="7" customFormat="false" ht="12.75" hidden="false" customHeight="false" outlineLevel="0" collapsed="false">
      <c r="A7" s="1" t="s">
        <v>13</v>
      </c>
      <c r="G7" s="0"/>
      <c r="H7" s="0"/>
      <c r="I7" s="0"/>
    </row>
    <row r="8" s="4" customFormat="true" ht="12.75" hidden="false" customHeight="false" outlineLevel="0" collapsed="false">
      <c r="A8" s="2" t="s">
        <v>14</v>
      </c>
      <c r="B8" s="2" t="s">
        <v>15</v>
      </c>
      <c r="C8" s="2" t="s">
        <v>16</v>
      </c>
      <c r="D8" s="2" t="s">
        <v>17</v>
      </c>
      <c r="E8" s="2" t="s">
        <v>18</v>
      </c>
      <c r="F8" s="2" t="s">
        <v>19</v>
      </c>
      <c r="G8" s="0"/>
      <c r="H8" s="0"/>
      <c r="I8" s="0"/>
    </row>
    <row r="9" s="6" customFormat="true" ht="12.75" hidden="false" customHeight="false" outlineLevel="0" collapsed="false">
      <c r="A9" s="6" t="n">
        <v>0.99</v>
      </c>
      <c r="B9" s="6" t="n">
        <v>0.995</v>
      </c>
      <c r="C9" s="6" t="n">
        <v>0.995</v>
      </c>
      <c r="D9" s="6" t="n">
        <v>0.985</v>
      </c>
      <c r="E9" s="6" t="n">
        <v>0.985</v>
      </c>
      <c r="F9" s="6" t="n">
        <v>0.995</v>
      </c>
      <c r="G9" s="0"/>
      <c r="H9" s="0"/>
      <c r="I9" s="0"/>
    </row>
    <row r="10" s="4" customFormat="true" ht="12.75" hidden="false" customHeight="false" outlineLevel="0" collapsed="false">
      <c r="A10" s="1" t="s">
        <v>20</v>
      </c>
      <c r="B10" s="1"/>
      <c r="C10" s="1"/>
      <c r="D10" s="2"/>
      <c r="E10" s="2"/>
      <c r="F10" s="2"/>
      <c r="G10" s="0"/>
      <c r="H10" s="0"/>
      <c r="I10" s="0"/>
    </row>
    <row r="11" customFormat="false" ht="12.75" hidden="false" customHeight="false" outlineLevel="0" collapsed="false">
      <c r="A11" s="0" t="s">
        <v>21</v>
      </c>
      <c r="B11" s="0"/>
      <c r="C11" s="0"/>
      <c r="D11" s="0"/>
      <c r="E11" s="0"/>
      <c r="F11" s="0"/>
      <c r="G11" s="0"/>
      <c r="H11" s="0"/>
      <c r="I11" s="0"/>
    </row>
    <row r="12" customFormat="false" ht="12.75" hidden="false" customHeight="false" outlineLevel="0" collapsed="false">
      <c r="A12" s="7" t="s">
        <v>22</v>
      </c>
      <c r="B12" s="2" t="s">
        <v>23</v>
      </c>
      <c r="C12" s="2" t="s">
        <v>24</v>
      </c>
      <c r="D12" s="0"/>
      <c r="E12" s="4" t="s">
        <v>25</v>
      </c>
      <c r="F12" s="4" t="s">
        <v>26</v>
      </c>
      <c r="G12" s="0"/>
      <c r="H12" s="0"/>
      <c r="I12" s="0"/>
    </row>
    <row r="13" customFormat="false" ht="12.75" hidden="false" customHeight="false" outlineLevel="0" collapsed="false">
      <c r="A13" s="1" t="n">
        <v>0.85</v>
      </c>
      <c r="B13" s="1" t="n">
        <v>0.4</v>
      </c>
      <c r="C13" s="5" t="n">
        <v>13</v>
      </c>
      <c r="D13" s="0"/>
      <c r="E13" s="5" t="n">
        <v>1200</v>
      </c>
      <c r="F13" s="0" t="n">
        <f aca="false">$E$13*1.151</f>
        <v>1381.2</v>
      </c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</row>
    <row r="15" s="4" customFormat="true" ht="12.75" hidden="false" customHeight="false" outlineLevel="0" collapsed="false">
      <c r="A15" s="4" t="s">
        <v>27</v>
      </c>
      <c r="B15" s="0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6" t="n">
        <f aca="false">EXP(-$F$13/(375*$A$13/$B$13*$C$13))</f>
        <v>0.875177543117426</v>
      </c>
      <c r="B16" s="0"/>
      <c r="C16" s="0"/>
    </row>
    <row r="17" customFormat="false" ht="12.75" hidden="false" customHeight="false" outlineLevel="0" collapsed="false">
      <c r="E17" s="1" t="s">
        <v>28</v>
      </c>
    </row>
    <row r="18" s="4" customFormat="true" ht="12.75" hidden="false" customHeight="false" outlineLevel="0" collapsed="false">
      <c r="A18" s="2" t="s">
        <v>29</v>
      </c>
      <c r="B18" s="2" t="s">
        <v>30</v>
      </c>
      <c r="C18" s="2" t="s">
        <v>31</v>
      </c>
      <c r="D18" s="2" t="s">
        <v>32</v>
      </c>
      <c r="E18" s="2" t="s">
        <v>33</v>
      </c>
      <c r="F18" s="2" t="s">
        <v>34</v>
      </c>
      <c r="G18" s="2"/>
      <c r="H18" s="2"/>
      <c r="I18" s="2"/>
    </row>
    <row r="19" customFormat="false" ht="12.75" hidden="false" customHeight="false" outlineLevel="0" collapsed="false">
      <c r="A19" s="6" t="n">
        <f aca="false">$A$9*$B$9*$C$9*$D$9*$A$16*$E$9*$F$9</f>
        <v>0.828081463363634</v>
      </c>
      <c r="B19" s="1" t="n">
        <v>0.25</v>
      </c>
      <c r="C19" s="8" t="n">
        <f aca="false">(1-(1+$B$19)*(1-$A$19)-$B$2)</f>
        <v>0.785101829204543</v>
      </c>
      <c r="D19" s="5" t="n">
        <f aca="false">$A$4+$C$4</f>
        <v>9635</v>
      </c>
      <c r="E19" s="8" t="n">
        <v>0.3774</v>
      </c>
      <c r="F19" s="8" t="n">
        <v>0.9647</v>
      </c>
    </row>
    <row r="21" s="4" customFormat="true" ht="12.75" hidden="false" customHeight="false" outlineLevel="0" collapsed="false">
      <c r="A21" s="3" t="s">
        <v>35</v>
      </c>
      <c r="B21" s="2" t="s">
        <v>36</v>
      </c>
      <c r="C21" s="2"/>
      <c r="D21" s="3" t="s">
        <v>37</v>
      </c>
      <c r="E21" s="3" t="s">
        <v>38</v>
      </c>
      <c r="F21" s="2"/>
      <c r="G21" s="2"/>
      <c r="H21" s="2"/>
      <c r="I21" s="2"/>
    </row>
    <row r="22" s="6" customFormat="true" ht="12.75" hidden="false" customHeight="false" outlineLevel="0" collapsed="false">
      <c r="A22" s="5" t="n">
        <v>53500</v>
      </c>
      <c r="B22" s="6" t="n">
        <f aca="false">$E$19+$F$19*LOG10($C$19*$A$22-$D$19)-LOG10($A$22)</f>
        <v>-4.56815010538847E-005</v>
      </c>
      <c r="D22" s="5" t="n">
        <f aca="false">$A$22/2.2046</f>
        <v>24267.4408055883</v>
      </c>
      <c r="E22" s="5" t="n">
        <f aca="false">$D$22*9.81</f>
        <v>238063.594302821</v>
      </c>
    </row>
    <row r="23" s="10" customFormat="true" ht="12.75" hidden="false" customHeight="false" outlineLevel="0" collapsed="false">
      <c r="A23" s="9" t="s">
        <v>39</v>
      </c>
      <c r="D23" s="9" t="s">
        <v>40</v>
      </c>
      <c r="E23" s="9" t="s">
        <v>41</v>
      </c>
    </row>
    <row r="24" s="5" customFormat="true" ht="12.75" hidden="false" customHeight="false" outlineLevel="0" collapsed="false">
      <c r="A24" s="5" t="n">
        <f aca="false">$A$22*(1+$B$19)*(1-$A$19)</f>
        <v>11497.052137557</v>
      </c>
      <c r="D24" s="5" t="n">
        <f aca="false">$A$24/2.2046</f>
        <v>5215.02863900796</v>
      </c>
      <c r="E24" s="5" t="n">
        <f aca="false">$D$24*9.81</f>
        <v>51159.4309486681</v>
      </c>
    </row>
    <row r="25" s="4" customFormat="true" ht="12.75" hidden="false" customHeight="false" outlineLevel="0" collapsed="false">
      <c r="A25" s="3" t="s">
        <v>42</v>
      </c>
      <c r="B25" s="2"/>
      <c r="C25" s="2"/>
      <c r="D25" s="3" t="s">
        <v>43</v>
      </c>
      <c r="E25" s="3" t="s">
        <v>44</v>
      </c>
      <c r="F25" s="2"/>
      <c r="G25" s="2"/>
      <c r="H25" s="2"/>
      <c r="I25" s="2"/>
    </row>
    <row r="26" s="5" customFormat="true" ht="12.75" hidden="false" customHeight="false" outlineLevel="0" collapsed="false">
      <c r="A26" s="5" t="n">
        <f aca="false">$A$22*$C$19-$D$19</f>
        <v>32367.947862443</v>
      </c>
      <c r="D26" s="5" t="n">
        <f aca="false">$A$26/2.2046</f>
        <v>14682.0048364524</v>
      </c>
      <c r="E26" s="5" t="n">
        <f aca="false">$D$26*9.81</f>
        <v>144030.467445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1T11:04:20Z</dcterms:created>
  <dc:creator>Simone Figliolia</dc:creator>
  <dc:description/>
  <dc:language>en-US</dc:language>
  <cp:lastModifiedBy>Simone Figliolia</cp:lastModifiedBy>
  <cp:revision>0</cp:revision>
  <dc:subject/>
  <dc:title/>
</cp:coreProperties>
</file>