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7"/>
  </bookViews>
  <sheets>
    <sheet name="velstallo" sheetId="1" state="visible" r:id="rId2"/>
    <sheet name="decollo" sheetId="2" state="visible" r:id="rId3"/>
    <sheet name="atterraggio" sheetId="3" state="visible" r:id="rId4"/>
    <sheet name="salita" sheetId="4" state="visible" r:id="rId5"/>
    <sheet name="crociera" sheetId="5" state="visible" r:id="rId6"/>
    <sheet name="complessivo" sheetId="6" state="visible" r:id="rId7"/>
    <sheet name="zoom" sheetId="7" state="visible" r:id="rId8"/>
    <sheet name="Foglio1" sheetId="8" state="visible" r:id="rId9"/>
    <sheet name="Foglio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Vs [kts]</t>
  </si>
  <si>
    <t xml:space="preserve">Vsl [kts]</t>
  </si>
  <si>
    <t xml:space="preserve">Vs [ft/s]</t>
  </si>
  <si>
    <t xml:space="preserve">Vsl [ft/s]</t>
  </si>
  <si>
    <t xml:space="preserve">ro [lbs^2/ft^4]</t>
  </si>
  <si>
    <t xml:space="preserve">(W/S)TO [psf]</t>
  </si>
  <si>
    <t xml:space="preserve">(W/S)TO-L [psf]</t>
  </si>
  <si>
    <t xml:space="preserve">STOfl [ft]</t>
  </si>
  <si>
    <t xml:space="preserve">top25</t>
  </si>
  <si>
    <t xml:space="preserve">sigma</t>
  </si>
  <si>
    <t xml:space="preserve">Clmax</t>
  </si>
  <si>
    <t xml:space="preserve">Clmax-L</t>
  </si>
  <si>
    <t xml:space="preserve">clmaxto</t>
  </si>
  <si>
    <t xml:space="preserve">Sfl [ft]</t>
  </si>
  <si>
    <t xml:space="preserve">VA [kts]</t>
  </si>
  <si>
    <t xml:space="preserve">(W/S)L/Clmax [psf]</t>
  </si>
  <si>
    <t xml:space="preserve">crociera</t>
  </si>
  <si>
    <t xml:space="preserve">Vcr [mph]</t>
  </si>
  <si>
    <t xml:space="preserve">Ip</t>
  </si>
  <si>
    <t xml:space="preserve">kz</t>
  </si>
  <si>
    <t xml:space="preserve">kv</t>
  </si>
  <si>
    <t xml:space="preserve">fi</t>
  </si>
  <si>
    <t xml:space="preserve">kz*kv*fi</t>
  </si>
  <si>
    <t xml:space="preserve">Ip^3</t>
  </si>
  <si>
    <t xml:space="preserve">coeff</t>
  </si>
  <si>
    <t xml:space="preserve">stallo</t>
  </si>
  <si>
    <t xml:space="preserve">decollo</t>
  </si>
  <si>
    <t xml:space="preserve">atterraggio</t>
  </si>
  <si>
    <t xml:space="preserve">vel di crociera</t>
  </si>
  <si>
    <t xml:space="preserve">clmaxto=1,8</t>
  </si>
  <si>
    <t xml:space="preserve">clmaxto=2,0</t>
  </si>
  <si>
    <t xml:space="preserve">clmaxto=2,2</t>
  </si>
  <si>
    <t xml:space="preserve">W/S [psf]</t>
  </si>
  <si>
    <t xml:space="preserve">W/P [lbs/hp]</t>
  </si>
  <si>
    <t xml:space="preserve">p. di prog.</t>
  </si>
  <si>
    <t xml:space="preserve">S [ft^2]</t>
  </si>
  <si>
    <t xml:space="preserve">P [hp]/2</t>
  </si>
  <si>
    <t xml:space="preserve">S [m^2]</t>
  </si>
  <si>
    <t xml:space="preserve">P [kW]/2</t>
  </si>
  <si>
    <t xml:space="preserve">cf</t>
  </si>
  <si>
    <t xml:space="preserve">c</t>
  </si>
  <si>
    <t xml:space="preserve">d</t>
  </si>
  <si>
    <t xml:space="preserve">Wto [lbs]</t>
  </si>
  <si>
    <t xml:space="preserve">Swet [ft^2]</t>
  </si>
  <si>
    <t xml:space="preserve">Sscelta [ft^2]</t>
  </si>
  <si>
    <t xml:space="preserve">Sscelta [m^2]</t>
  </si>
  <si>
    <t xml:space="preserve">a </t>
  </si>
  <si>
    <t xml:space="preserve">b</t>
  </si>
  <si>
    <t xml:space="preserve">f</t>
  </si>
  <si>
    <t xml:space="preserve">CD0</t>
  </si>
  <si>
    <t xml:space="preserve">FAR25.111</t>
  </si>
  <si>
    <t xml:space="preserve">cl</t>
  </si>
  <si>
    <t xml:space="preserve">cd</t>
  </si>
  <si>
    <t xml:space="preserve">L/D</t>
  </si>
  <si>
    <t xml:space="preserve">etap</t>
  </si>
  <si>
    <t xml:space="preserve">CGR</t>
  </si>
  <si>
    <t xml:space="preserve">CGRP</t>
  </si>
  <si>
    <t xml:space="preserve">(W/P)oei*(W/S)^,5</t>
  </si>
  <si>
    <t xml:space="preserve">(W/P)to*(W/S)^,5</t>
  </si>
  <si>
    <t xml:space="preserve">FAR25.121</t>
  </si>
  <si>
    <t xml:space="preserve">W/P*(W/S)^,5</t>
  </si>
  <si>
    <t xml:space="preserve">II tratto salita</t>
  </si>
  <si>
    <t xml:space="preserve">salita in rotta</t>
  </si>
  <si>
    <t xml:space="preserve">atterraggio mancato</t>
  </si>
  <si>
    <t xml:space="preserve">cdto</t>
  </si>
  <si>
    <t xml:space="preserve">cdl</t>
  </si>
  <si>
    <t xml:space="preserve">a1+2</t>
  </si>
  <si>
    <t xml:space="preserve">a1+3</t>
  </si>
  <si>
    <t xml:space="preserve">a1+4</t>
  </si>
  <si>
    <t xml:space="preserve">a1+5</t>
  </si>
  <si>
    <t xml:space="preserve">a1+6</t>
  </si>
  <si>
    <t xml:space="preserve">a1+7</t>
  </si>
  <si>
    <t xml:space="preserve">a1+8</t>
  </si>
  <si>
    <t xml:space="preserve">a1+9</t>
  </si>
  <si>
    <t xml:space="preserve">a1+10</t>
  </si>
  <si>
    <t xml:space="preserve">a1+11</t>
  </si>
  <si>
    <t xml:space="preserve">a1+12</t>
  </si>
  <si>
    <t xml:space="preserve">a1+13</t>
  </si>
  <si>
    <t xml:space="preserve">a1+14</t>
  </si>
  <si>
    <t xml:space="preserve">a1+15</t>
  </si>
  <si>
    <t xml:space="preserve">a1+16</t>
  </si>
  <si>
    <t xml:space="preserve">a1+17</t>
  </si>
  <si>
    <t xml:space="preserve">a1+18</t>
  </si>
  <si>
    <t xml:space="preserve">a1+19</t>
  </si>
  <si>
    <t xml:space="preserve">a1+20</t>
  </si>
  <si>
    <t xml:space="preserve">a1+21</t>
  </si>
  <si>
    <t xml:space="preserve">a1+22</t>
  </si>
  <si>
    <t xml:space="preserve">a1+23</t>
  </si>
  <si>
    <t xml:space="preserve">a1+24</t>
  </si>
  <si>
    <t xml:space="preserve">a1+25</t>
  </si>
  <si>
    <t xml:space="preserve">a1+26</t>
  </si>
  <si>
    <t xml:space="preserve">a1+27</t>
  </si>
  <si>
    <t xml:space="preserve">a1+28</t>
  </si>
  <si>
    <t xml:space="preserve">a1+29</t>
  </si>
  <si>
    <t xml:space="preserve">a1+30</t>
  </si>
  <si>
    <t xml:space="preserve">a1+31</t>
  </si>
  <si>
    <t xml:space="preserve">a1+32</t>
  </si>
  <si>
    <t xml:space="preserve">a1+33</t>
  </si>
  <si>
    <t xml:space="preserve">a1+34</t>
  </si>
  <si>
    <t xml:space="preserve">a1+35</t>
  </si>
  <si>
    <t xml:space="preserve">a1+36</t>
  </si>
  <si>
    <t xml:space="preserve">a1+37</t>
  </si>
  <si>
    <t xml:space="preserve">a1+38</t>
  </si>
  <si>
    <t xml:space="preserve">a1+39</t>
  </si>
  <si>
    <t xml:space="preserve">a1+40</t>
  </si>
  <si>
    <t xml:space="preserve">a1+41</t>
  </si>
  <si>
    <t xml:space="preserve">a1+42</t>
  </si>
  <si>
    <t xml:space="preserve">a1+43</t>
  </si>
  <si>
    <t xml:space="preserve">a1+44</t>
  </si>
  <si>
    <t xml:space="preserve">a1+45</t>
  </si>
  <si>
    <t xml:space="preserve">a1+46</t>
  </si>
  <si>
    <t xml:space="preserve">a1+47</t>
  </si>
  <si>
    <t xml:space="preserve">a1+48</t>
  </si>
  <si>
    <t xml:space="preserve">a1+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mensionamento in base alla velocità di stal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656944505087"/>
          <c:y val="0.16788472145615"/>
          <c:w val="0.817665807972755"/>
          <c:h val="0.6595421952564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11:$D$23</c:f>
              <c:numCache>
                <c:formatCode>General</c:formatCode>
                <c:ptCount val="13"/>
                <c:pt idx="0">
                  <c:v>82.896694424064</c:v>
                </c:pt>
                <c:pt idx="1">
                  <c:v>82.896694424064</c:v>
                </c:pt>
                <c:pt idx="2">
                  <c:v>82.896694424064</c:v>
                </c:pt>
                <c:pt idx="3">
                  <c:v>82.896694424064</c:v>
                </c:pt>
                <c:pt idx="4">
                  <c:v>82.896694424064</c:v>
                </c:pt>
                <c:pt idx="5">
                  <c:v>82.896694424064</c:v>
                </c:pt>
                <c:pt idx="6">
                  <c:v>82.896694424064</c:v>
                </c:pt>
                <c:pt idx="7">
                  <c:v>82.896694424064</c:v>
                </c:pt>
                <c:pt idx="8">
                  <c:v>82.896694424064</c:v>
                </c:pt>
                <c:pt idx="9">
                  <c:v>82.896694424064</c:v>
                </c:pt>
                <c:pt idx="10">
                  <c:v>82.896694424064</c:v>
                </c:pt>
                <c:pt idx="11">
                  <c:v>82.896694424064</c:v>
                </c:pt>
                <c:pt idx="12">
                  <c:v>82.896694424064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95374972"/>
        <c:axId val="82055152"/>
      </c:scatterChart>
      <c:valAx>
        <c:axId val="9537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52"/>
        <c:crossesAt val="0"/>
        <c:crossBetween val="midCat"/>
      </c:valAx>
      <c:valAx>
        <c:axId val="820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9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unghezza di decol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2189669476"/>
          <c:y val="0.138927192498621"/>
          <c:w val="0.78513731825525"/>
          <c:h val="0.819084390512962"/>
        </c:manualLayout>
      </c:layout>
      <c:scatterChart>
        <c:scatterStyle val="line"/>
        <c:varyColors val="0"/>
        <c:ser>
          <c:idx val="0"/>
          <c:order val="0"/>
          <c:tx>
            <c:strRef>
              <c:f>"CLmax-TO=2.0"</c:f>
              <c:strCache>
                <c:ptCount val="1"/>
                <c:pt idx="0">
                  <c:v>CLmax-TO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2:$F$70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1!$H$12:$H$70</c:f>
              <c:numCache>
                <c:formatCode>General</c:formatCode>
                <c:ptCount val="59"/>
                <c:pt idx="0">
                  <c:v>293.44</c:v>
                </c:pt>
                <c:pt idx="1">
                  <c:v>146.72</c:v>
                </c:pt>
                <c:pt idx="2">
                  <c:v>97.8133333333333</c:v>
                </c:pt>
                <c:pt idx="3">
                  <c:v>73.36</c:v>
                </c:pt>
                <c:pt idx="4">
                  <c:v>58.688</c:v>
                </c:pt>
                <c:pt idx="5">
                  <c:v>48.9066666666667</c:v>
                </c:pt>
                <c:pt idx="6">
                  <c:v>41.92</c:v>
                </c:pt>
                <c:pt idx="7">
                  <c:v>36.68</c:v>
                </c:pt>
                <c:pt idx="8">
                  <c:v>32.6044444444445</c:v>
                </c:pt>
                <c:pt idx="9">
                  <c:v>29.344</c:v>
                </c:pt>
                <c:pt idx="10">
                  <c:v>26.6763636363636</c:v>
                </c:pt>
                <c:pt idx="11">
                  <c:v>24.4533333333333</c:v>
                </c:pt>
                <c:pt idx="12">
                  <c:v>22.5723076923077</c:v>
                </c:pt>
                <c:pt idx="13">
                  <c:v>20.96</c:v>
                </c:pt>
                <c:pt idx="14">
                  <c:v>19.5626666666667</c:v>
                </c:pt>
                <c:pt idx="15">
                  <c:v>18.34</c:v>
                </c:pt>
                <c:pt idx="16">
                  <c:v>17.2611764705882</c:v>
                </c:pt>
                <c:pt idx="17">
                  <c:v>16.3022222222222</c:v>
                </c:pt>
                <c:pt idx="18">
                  <c:v>15.4442105263158</c:v>
                </c:pt>
                <c:pt idx="19">
                  <c:v>14.672</c:v>
                </c:pt>
                <c:pt idx="20">
                  <c:v>13.9733333333333</c:v>
                </c:pt>
                <c:pt idx="21">
                  <c:v>13.3381818181818</c:v>
                </c:pt>
                <c:pt idx="22">
                  <c:v>12.7582608695652</c:v>
                </c:pt>
                <c:pt idx="23">
                  <c:v>12.2266666666667</c:v>
                </c:pt>
                <c:pt idx="24">
                  <c:v>11.7376</c:v>
                </c:pt>
                <c:pt idx="25">
                  <c:v>11.2861538461538</c:v>
                </c:pt>
                <c:pt idx="26">
                  <c:v>10.8681481481481</c:v>
                </c:pt>
                <c:pt idx="27">
                  <c:v>10.48</c:v>
                </c:pt>
                <c:pt idx="28">
                  <c:v>10.1186206896552</c:v>
                </c:pt>
                <c:pt idx="29">
                  <c:v>9.78133333333333</c:v>
                </c:pt>
                <c:pt idx="30">
                  <c:v>9.4658064516129</c:v>
                </c:pt>
                <c:pt idx="31">
                  <c:v>9.17</c:v>
                </c:pt>
                <c:pt idx="32">
                  <c:v>8.89212121212121</c:v>
                </c:pt>
                <c:pt idx="33">
                  <c:v>8.63058823529412</c:v>
                </c:pt>
                <c:pt idx="34">
                  <c:v>8.384</c:v>
                </c:pt>
                <c:pt idx="35">
                  <c:v>8.15111111111111</c:v>
                </c:pt>
                <c:pt idx="36">
                  <c:v>7.93081081081081</c:v>
                </c:pt>
                <c:pt idx="37">
                  <c:v>7.7221052631579</c:v>
                </c:pt>
                <c:pt idx="38">
                  <c:v>7.52410256410256</c:v>
                </c:pt>
                <c:pt idx="39">
                  <c:v>7.336</c:v>
                </c:pt>
                <c:pt idx="40">
                  <c:v>7.15707317073171</c:v>
                </c:pt>
                <c:pt idx="41">
                  <c:v>6.98666666666667</c:v>
                </c:pt>
                <c:pt idx="42">
                  <c:v>6.82418604651163</c:v>
                </c:pt>
                <c:pt idx="43">
                  <c:v>6.66909090909091</c:v>
                </c:pt>
                <c:pt idx="44">
                  <c:v>6.52088888888889</c:v>
                </c:pt>
                <c:pt idx="45">
                  <c:v>6.37913043478261</c:v>
                </c:pt>
                <c:pt idx="46">
                  <c:v>6.24340425531915</c:v>
                </c:pt>
                <c:pt idx="47">
                  <c:v>6.11333333333333</c:v>
                </c:pt>
                <c:pt idx="48">
                  <c:v>5.98857142857143</c:v>
                </c:pt>
                <c:pt idx="49">
                  <c:v>5.8688</c:v>
                </c:pt>
                <c:pt idx="50">
                  <c:v>5.75372549019608</c:v>
                </c:pt>
                <c:pt idx="51">
                  <c:v>5.64307692307692</c:v>
                </c:pt>
                <c:pt idx="52">
                  <c:v>5.53660377358491</c:v>
                </c:pt>
                <c:pt idx="53">
                  <c:v>5.43407407407407</c:v>
                </c:pt>
                <c:pt idx="54">
                  <c:v>5.33527272727273</c:v>
                </c:pt>
                <c:pt idx="55">
                  <c:v>5.24</c:v>
                </c:pt>
                <c:pt idx="56">
                  <c:v>5.1480701754386</c:v>
                </c:pt>
                <c:pt idx="57">
                  <c:v>5.05931034482759</c:v>
                </c:pt>
                <c:pt idx="58">
                  <c:v>4.9735593220339</c:v>
                </c:pt>
              </c:numCache>
            </c:numRef>
          </c:yVal>
          <c:smooth val="1"/>
        </c:ser>
        <c:axId val="96290699"/>
        <c:axId val="39691722"/>
      </c:scatterChart>
      <c:valAx>
        <c:axId val="96290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22"/>
        <c:crossesAt val="0"/>
        <c:crossBetween val="midCat"/>
      </c:valAx>
      <c:valAx>
        <c:axId val="396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9475614548313"/>
          <c:y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unghezza di atterraggi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26450683317"/>
          <c:y val="0.138927192498621"/>
          <c:w val="0.760206086538881"/>
          <c:h val="0.717457253171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23</c:f>
              <c:numCache>
                <c:formatCode>General</c:formatCode>
                <c:ptCount val="13"/>
                <c:pt idx="0">
                  <c:v>105.459448047337</c:v>
                </c:pt>
                <c:pt idx="1">
                  <c:v>105.459448047337</c:v>
                </c:pt>
                <c:pt idx="2">
                  <c:v>105.459448047337</c:v>
                </c:pt>
                <c:pt idx="3">
                  <c:v>105.459448047337</c:v>
                </c:pt>
                <c:pt idx="4">
                  <c:v>105.459448047337</c:v>
                </c:pt>
                <c:pt idx="5">
                  <c:v>105.459448047337</c:v>
                </c:pt>
                <c:pt idx="6">
                  <c:v>105.459448047337</c:v>
                </c:pt>
                <c:pt idx="7">
                  <c:v>105.459448047337</c:v>
                </c:pt>
                <c:pt idx="8">
                  <c:v>105.459448047337</c:v>
                </c:pt>
                <c:pt idx="9">
                  <c:v>105.459448047337</c:v>
                </c:pt>
                <c:pt idx="10">
                  <c:v>105.459448047337</c:v>
                </c:pt>
                <c:pt idx="11">
                  <c:v>105.459448047337</c:v>
                </c:pt>
                <c:pt idx="12">
                  <c:v>105.459448047337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axId val="26484366"/>
        <c:axId val="75297955"/>
      </c:scatterChart>
      <c:valAx>
        <c:axId val="26484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955"/>
        <c:crossesAt val="0"/>
        <c:crossBetween val="midCat"/>
      </c:valAx>
      <c:valAx>
        <c:axId val="752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3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931188053967"/>
          <c:y val="0.27261445118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quisiti di salit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33427935205"/>
          <c:y val="0.11403750689465"/>
          <c:w val="0.807623455442519"/>
          <c:h val="0.756825703254275"/>
        </c:manualLayout>
      </c:layout>
      <c:scatterChart>
        <c:scatterStyle val="line"/>
        <c:varyColors val="0"/>
        <c:ser>
          <c:idx val="0"/>
          <c:order val="0"/>
          <c:tx>
            <c:strRef>
              <c:f>"atterraggio mancato"</c:f>
              <c:strCache>
                <c:ptCount val="1"/>
                <c:pt idx="0">
                  <c:v>atterraggio manc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8:$B$85</c:f>
              <c:numCache>
                <c:formatCode>General</c:formatCode>
                <c:ptCount val="5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</c:numCache>
            </c:numRef>
          </c:xVal>
          <c:yVal>
            <c:numRef>
              <c:f>Foglio2!$C$28:$C$85</c:f>
              <c:numCache>
                <c:formatCode>General</c:formatCode>
                <c:ptCount val="58"/>
                <c:pt idx="0">
                  <c:v>40.3428377603403</c:v>
                </c:pt>
                <c:pt idx="1">
                  <c:v>28.5266941526453</c:v>
                </c:pt>
                <c:pt idx="2">
                  <c:v>23.2919482408059</c:v>
                </c:pt>
                <c:pt idx="3">
                  <c:v>20.1714188801701</c:v>
                </c:pt>
                <c:pt idx="4">
                  <c:v>18.0418655274732</c:v>
                </c:pt>
                <c:pt idx="5">
                  <c:v>16.4698945481199</c:v>
                </c:pt>
                <c:pt idx="6">
                  <c:v>15.2481594137838</c:v>
                </c:pt>
                <c:pt idx="7">
                  <c:v>14.2633470763227</c:v>
                </c:pt>
                <c:pt idx="8">
                  <c:v>13.4476125867801</c:v>
                </c:pt>
                <c:pt idx="9">
                  <c:v>12.7575254597321</c:v>
                </c:pt>
                <c:pt idx="10">
                  <c:v>12.1638232572028</c:v>
                </c:pt>
                <c:pt idx="11">
                  <c:v>11.6459741204029</c:v>
                </c:pt>
                <c:pt idx="12">
                  <c:v>11.1890900109717</c:v>
                </c:pt>
                <c:pt idx="13">
                  <c:v>10.7820769221</c:v>
                </c:pt>
                <c:pt idx="14">
                  <c:v>10.4164759189697</c:v>
                </c:pt>
                <c:pt idx="15">
                  <c:v>10.0857094400851</c:v>
                </c:pt>
                <c:pt idx="16">
                  <c:v>9.7845753719435</c:v>
                </c:pt>
                <c:pt idx="17">
                  <c:v>9.50889805088177</c:v>
                </c:pt>
                <c:pt idx="18">
                  <c:v>9.25528173120947</c:v>
                </c:pt>
                <c:pt idx="19">
                  <c:v>9.02093276373662</c:v>
                </c:pt>
                <c:pt idx="20">
                  <c:v>8.80352894219438</c:v>
                </c:pt>
                <c:pt idx="21">
                  <c:v>8.60112191032271</c:v>
                </c:pt>
                <c:pt idx="22">
                  <c:v>8.41206317699698</c:v>
                </c:pt>
                <c:pt idx="23">
                  <c:v>8.23494727405995</c:v>
                </c:pt>
                <c:pt idx="24">
                  <c:v>8.06856755206805</c:v>
                </c:pt>
                <c:pt idx="25">
                  <c:v>7.91188142206473</c:v>
                </c:pt>
                <c:pt idx="26">
                  <c:v>7.76398274693528</c:v>
                </c:pt>
                <c:pt idx="27">
                  <c:v>7.62407970689188</c:v>
                </c:pt>
                <c:pt idx="28">
                  <c:v>7.49147690092832</c:v>
                </c:pt>
                <c:pt idx="29">
                  <c:v>7.36556075836985</c:v>
                </c:pt>
                <c:pt idx="30">
                  <c:v>7.24578756056309</c:v>
                </c:pt>
                <c:pt idx="31">
                  <c:v>7.13167353816133</c:v>
                </c:pt>
                <c:pt idx="32">
                  <c:v>7.02278663192105</c:v>
                </c:pt>
                <c:pt idx="33">
                  <c:v>6.91873959653214</c:v>
                </c:pt>
                <c:pt idx="34">
                  <c:v>6.81918419619477</c:v>
                </c:pt>
                <c:pt idx="35">
                  <c:v>6.72380629339004</c:v>
                </c:pt>
                <c:pt idx="36">
                  <c:v>6.63232167282427</c:v>
                </c:pt>
                <c:pt idx="37">
                  <c:v>6.54447247393019</c:v>
                </c:pt>
                <c:pt idx="38">
                  <c:v>6.46002412982144</c:v>
                </c:pt>
                <c:pt idx="39">
                  <c:v>6.37876272986607</c:v>
                </c:pt>
                <c:pt idx="40">
                  <c:v>6.30049273829405</c:v>
                </c:pt>
                <c:pt idx="41">
                  <c:v>6.22503501339768</c:v>
                </c:pt>
                <c:pt idx="42">
                  <c:v>6.15222508161211</c:v>
                </c:pt>
                <c:pt idx="43">
                  <c:v>6.08191162860138</c:v>
                </c:pt>
                <c:pt idx="44">
                  <c:v>6.01395517582441</c:v>
                </c:pt>
                <c:pt idx="45">
                  <c:v>5.94822691622422</c:v>
                </c:pt>
                <c:pt idx="46">
                  <c:v>5.88460768691297</c:v>
                </c:pt>
                <c:pt idx="47">
                  <c:v>5.82298706020146</c:v>
                </c:pt>
                <c:pt idx="48">
                  <c:v>5.76326253719147</c:v>
                </c:pt>
                <c:pt idx="49">
                  <c:v>5.70533883052906</c:v>
                </c:pt>
                <c:pt idx="50">
                  <c:v>5.64912722489776</c:v>
                </c:pt>
                <c:pt idx="51">
                  <c:v>5.59454500548583</c:v>
                </c:pt>
                <c:pt idx="52">
                  <c:v>5.5415149460508</c:v>
                </c:pt>
                <c:pt idx="53">
                  <c:v>5.4899648493733</c:v>
                </c:pt>
                <c:pt idx="54">
                  <c:v>5.43982713387966</c:v>
                </c:pt>
                <c:pt idx="55">
                  <c:v>5.39103846104999</c:v>
                </c:pt>
                <c:pt idx="56">
                  <c:v>5.34353939893961</c:v>
                </c:pt>
                <c:pt idx="57">
                  <c:v>5.2972741177488</c:v>
                </c:pt>
              </c:numCache>
            </c:numRef>
          </c:yVal>
          <c:smooth val="1"/>
        </c:ser>
        <c:axId val="13904070"/>
        <c:axId val="38381313"/>
      </c:scatterChart>
      <c:valAx>
        <c:axId val="13904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13"/>
        <c:crossesAt val="0"/>
        <c:crossBetween val="midCat"/>
      </c:valAx>
      <c:valAx>
        <c:axId val="3838131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3218355673929"/>
          <c:y val="0.92071152785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locità di crocier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38927192498621"/>
          <c:w val="0.772431559184386"/>
          <c:h val="0.781715388858246"/>
        </c:manualLayout>
      </c:layout>
      <c:scatterChart>
        <c:scatterStyle val="line"/>
        <c:varyColors val="0"/>
        <c:ser>
          <c:idx val="0"/>
          <c:order val="0"/>
          <c:tx>
            <c:strRef>
              <c:f>"Vel. Di crociera"</c:f>
              <c:strCache>
                <c:ptCount val="1"/>
                <c:pt idx="0">
                  <c:v>Vel. Di croci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1:$F$70</c:f>
              <c:numCache>
                <c:formatCode>General</c:formatCode>
                <c:ptCount val="6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</c:numCache>
            </c:numRef>
          </c:xVal>
          <c:yVal>
            <c:numRef>
              <c:f>Foglio1!$L$11:$L$70</c:f>
              <c:numCache>
                <c:formatCode>General</c:formatCode>
                <c:ptCount val="60"/>
                <c:pt idx="0">
                  <c:v>0</c:v>
                </c:pt>
                <c:pt idx="1">
                  <c:v>0.165310389867743</c:v>
                </c:pt>
                <c:pt idx="2">
                  <c:v>0.330620779735486</c:v>
                </c:pt>
                <c:pt idx="3">
                  <c:v>0.495931169603228</c:v>
                </c:pt>
                <c:pt idx="4">
                  <c:v>0.661241559470971</c:v>
                </c:pt>
                <c:pt idx="5">
                  <c:v>0.826551949338714</c:v>
                </c:pt>
                <c:pt idx="6">
                  <c:v>0.991862339206457</c:v>
                </c:pt>
                <c:pt idx="7">
                  <c:v>1.1571727290742</c:v>
                </c:pt>
                <c:pt idx="8">
                  <c:v>1.32248311894194</c:v>
                </c:pt>
                <c:pt idx="9">
                  <c:v>1.48779350880969</c:v>
                </c:pt>
                <c:pt idx="10">
                  <c:v>1.65310389867743</c:v>
                </c:pt>
                <c:pt idx="11">
                  <c:v>1.81841428854517</c:v>
                </c:pt>
                <c:pt idx="12">
                  <c:v>1.98372467841291</c:v>
                </c:pt>
                <c:pt idx="13">
                  <c:v>2.14903506828066</c:v>
                </c:pt>
                <c:pt idx="14">
                  <c:v>2.3143454581484</c:v>
                </c:pt>
                <c:pt idx="15">
                  <c:v>2.47965584801614</c:v>
                </c:pt>
                <c:pt idx="16">
                  <c:v>2.64496623788389</c:v>
                </c:pt>
                <c:pt idx="17">
                  <c:v>2.81027662775163</c:v>
                </c:pt>
                <c:pt idx="18">
                  <c:v>2.97558701761937</c:v>
                </c:pt>
                <c:pt idx="19">
                  <c:v>3.14089740748711</c:v>
                </c:pt>
                <c:pt idx="20">
                  <c:v>3.30620779735486</c:v>
                </c:pt>
                <c:pt idx="21">
                  <c:v>3.4715181872226</c:v>
                </c:pt>
                <c:pt idx="22">
                  <c:v>3.63682857709034</c:v>
                </c:pt>
                <c:pt idx="23">
                  <c:v>3.80213896695809</c:v>
                </c:pt>
                <c:pt idx="24">
                  <c:v>3.96744935682583</c:v>
                </c:pt>
                <c:pt idx="25">
                  <c:v>4.13275974669357</c:v>
                </c:pt>
                <c:pt idx="26">
                  <c:v>4.29807013656131</c:v>
                </c:pt>
                <c:pt idx="27">
                  <c:v>4.46338052642906</c:v>
                </c:pt>
                <c:pt idx="28">
                  <c:v>4.6286909162968</c:v>
                </c:pt>
                <c:pt idx="29">
                  <c:v>4.79400130616454</c:v>
                </c:pt>
                <c:pt idx="30">
                  <c:v>4.95931169603229</c:v>
                </c:pt>
                <c:pt idx="31">
                  <c:v>5.12462208590003</c:v>
                </c:pt>
                <c:pt idx="32">
                  <c:v>5.28993247576777</c:v>
                </c:pt>
                <c:pt idx="33">
                  <c:v>5.45524286563551</c:v>
                </c:pt>
                <c:pt idx="34">
                  <c:v>5.62055325550326</c:v>
                </c:pt>
                <c:pt idx="35">
                  <c:v>5.785863645371</c:v>
                </c:pt>
                <c:pt idx="36">
                  <c:v>5.95117403523874</c:v>
                </c:pt>
                <c:pt idx="37">
                  <c:v>6.11648442510649</c:v>
                </c:pt>
                <c:pt idx="38">
                  <c:v>6.28179481497423</c:v>
                </c:pt>
                <c:pt idx="39">
                  <c:v>6.44710520484197</c:v>
                </c:pt>
                <c:pt idx="40">
                  <c:v>6.61241559470971</c:v>
                </c:pt>
                <c:pt idx="41">
                  <c:v>6.77772598457746</c:v>
                </c:pt>
                <c:pt idx="42">
                  <c:v>6.9430363744452</c:v>
                </c:pt>
                <c:pt idx="43">
                  <c:v>7.10834676431294</c:v>
                </c:pt>
                <c:pt idx="44">
                  <c:v>7.27365715418068</c:v>
                </c:pt>
                <c:pt idx="45">
                  <c:v>7.43896754404843</c:v>
                </c:pt>
                <c:pt idx="46">
                  <c:v>7.60427793391617</c:v>
                </c:pt>
                <c:pt idx="47">
                  <c:v>7.76958832378391</c:v>
                </c:pt>
                <c:pt idx="48">
                  <c:v>7.93489871365166</c:v>
                </c:pt>
                <c:pt idx="49">
                  <c:v>8.1002091035194</c:v>
                </c:pt>
                <c:pt idx="50">
                  <c:v>8.26551949338714</c:v>
                </c:pt>
                <c:pt idx="51">
                  <c:v>8.43082988325488</c:v>
                </c:pt>
                <c:pt idx="52">
                  <c:v>8.59614027312263</c:v>
                </c:pt>
                <c:pt idx="53">
                  <c:v>8.76145066299037</c:v>
                </c:pt>
                <c:pt idx="54">
                  <c:v>8.92676105285811</c:v>
                </c:pt>
                <c:pt idx="55">
                  <c:v>9.09207144272586</c:v>
                </c:pt>
                <c:pt idx="56">
                  <c:v>9.2573818325936</c:v>
                </c:pt>
                <c:pt idx="57">
                  <c:v>9.42269222246134</c:v>
                </c:pt>
                <c:pt idx="58">
                  <c:v>9.58800261232909</c:v>
                </c:pt>
                <c:pt idx="59">
                  <c:v>9.75331300219683</c:v>
                </c:pt>
              </c:numCache>
            </c:numRef>
          </c:yVal>
          <c:smooth val="1"/>
        </c:ser>
        <c:axId val="67561389"/>
        <c:axId val="12176253"/>
      </c:scatterChart>
      <c:valAx>
        <c:axId val="67561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253"/>
        <c:crossesAt val="0"/>
        <c:crossBetween val="midCat"/>
      </c:valAx>
      <c:valAx>
        <c:axId val="121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89948914989"/>
          <c:y val="0.0471594043022615"/>
          <c:w val="0.781469676461599"/>
          <c:h val="0.811362382790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locità di stallo"</c:f>
              <c:strCache>
                <c:ptCount val="1"/>
                <c:pt idx="0">
                  <c:v>Velocità di stal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11:$D$23</c:f>
              <c:numCache>
                <c:formatCode>General</c:formatCode>
                <c:ptCount val="13"/>
                <c:pt idx="0">
                  <c:v>82.896694424064</c:v>
                </c:pt>
                <c:pt idx="1">
                  <c:v>82.896694424064</c:v>
                </c:pt>
                <c:pt idx="2">
                  <c:v>82.896694424064</c:v>
                </c:pt>
                <c:pt idx="3">
                  <c:v>82.896694424064</c:v>
                </c:pt>
                <c:pt idx="4">
                  <c:v>82.896694424064</c:v>
                </c:pt>
                <c:pt idx="5">
                  <c:v>82.896694424064</c:v>
                </c:pt>
                <c:pt idx="6">
                  <c:v>82.896694424064</c:v>
                </c:pt>
                <c:pt idx="7">
                  <c:v>82.896694424064</c:v>
                </c:pt>
                <c:pt idx="8">
                  <c:v>82.896694424064</c:v>
                </c:pt>
                <c:pt idx="9">
                  <c:v>82.896694424064</c:v>
                </c:pt>
                <c:pt idx="10">
                  <c:v>82.896694424064</c:v>
                </c:pt>
                <c:pt idx="11">
                  <c:v>82.896694424064</c:v>
                </c:pt>
                <c:pt idx="12">
                  <c:v>82.896694424064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unghezza di decollo"</c:f>
              <c:strCache>
                <c:ptCount val="1"/>
                <c:pt idx="0">
                  <c:v>Lunghezza di decoll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2:$F$70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1!$H$12:$H$70</c:f>
              <c:numCache>
                <c:formatCode>General</c:formatCode>
                <c:ptCount val="59"/>
                <c:pt idx="0">
                  <c:v>293.44</c:v>
                </c:pt>
                <c:pt idx="1">
                  <c:v>146.72</c:v>
                </c:pt>
                <c:pt idx="2">
                  <c:v>97.8133333333333</c:v>
                </c:pt>
                <c:pt idx="3">
                  <c:v>73.36</c:v>
                </c:pt>
                <c:pt idx="4">
                  <c:v>58.688</c:v>
                </c:pt>
                <c:pt idx="5">
                  <c:v>48.9066666666667</c:v>
                </c:pt>
                <c:pt idx="6">
                  <c:v>41.92</c:v>
                </c:pt>
                <c:pt idx="7">
                  <c:v>36.68</c:v>
                </c:pt>
                <c:pt idx="8">
                  <c:v>32.6044444444445</c:v>
                </c:pt>
                <c:pt idx="9">
                  <c:v>29.344</c:v>
                </c:pt>
                <c:pt idx="10">
                  <c:v>26.6763636363636</c:v>
                </c:pt>
                <c:pt idx="11">
                  <c:v>24.4533333333333</c:v>
                </c:pt>
                <c:pt idx="12">
                  <c:v>22.5723076923077</c:v>
                </c:pt>
                <c:pt idx="13">
                  <c:v>20.96</c:v>
                </c:pt>
                <c:pt idx="14">
                  <c:v>19.5626666666667</c:v>
                </c:pt>
                <c:pt idx="15">
                  <c:v>18.34</c:v>
                </c:pt>
                <c:pt idx="16">
                  <c:v>17.2611764705882</c:v>
                </c:pt>
                <c:pt idx="17">
                  <c:v>16.3022222222222</c:v>
                </c:pt>
                <c:pt idx="18">
                  <c:v>15.4442105263158</c:v>
                </c:pt>
                <c:pt idx="19">
                  <c:v>14.672</c:v>
                </c:pt>
                <c:pt idx="20">
                  <c:v>13.9733333333333</c:v>
                </c:pt>
                <c:pt idx="21">
                  <c:v>13.3381818181818</c:v>
                </c:pt>
                <c:pt idx="22">
                  <c:v>12.7582608695652</c:v>
                </c:pt>
                <c:pt idx="23">
                  <c:v>12.2266666666667</c:v>
                </c:pt>
                <c:pt idx="24">
                  <c:v>11.7376</c:v>
                </c:pt>
                <c:pt idx="25">
                  <c:v>11.2861538461538</c:v>
                </c:pt>
                <c:pt idx="26">
                  <c:v>10.8681481481481</c:v>
                </c:pt>
                <c:pt idx="27">
                  <c:v>10.48</c:v>
                </c:pt>
                <c:pt idx="28">
                  <c:v>10.1186206896552</c:v>
                </c:pt>
                <c:pt idx="29">
                  <c:v>9.78133333333333</c:v>
                </c:pt>
                <c:pt idx="30">
                  <c:v>9.4658064516129</c:v>
                </c:pt>
                <c:pt idx="31">
                  <c:v>9.17</c:v>
                </c:pt>
                <c:pt idx="32">
                  <c:v>8.89212121212121</c:v>
                </c:pt>
                <c:pt idx="33">
                  <c:v>8.63058823529412</c:v>
                </c:pt>
                <c:pt idx="34">
                  <c:v>8.384</c:v>
                </c:pt>
                <c:pt idx="35">
                  <c:v>8.15111111111111</c:v>
                </c:pt>
                <c:pt idx="36">
                  <c:v>7.93081081081081</c:v>
                </c:pt>
                <c:pt idx="37">
                  <c:v>7.7221052631579</c:v>
                </c:pt>
                <c:pt idx="38">
                  <c:v>7.52410256410256</c:v>
                </c:pt>
                <c:pt idx="39">
                  <c:v>7.336</c:v>
                </c:pt>
                <c:pt idx="40">
                  <c:v>7.15707317073171</c:v>
                </c:pt>
                <c:pt idx="41">
                  <c:v>6.98666666666667</c:v>
                </c:pt>
                <c:pt idx="42">
                  <c:v>6.82418604651163</c:v>
                </c:pt>
                <c:pt idx="43">
                  <c:v>6.66909090909091</c:v>
                </c:pt>
                <c:pt idx="44">
                  <c:v>6.52088888888889</c:v>
                </c:pt>
                <c:pt idx="45">
                  <c:v>6.37913043478261</c:v>
                </c:pt>
                <c:pt idx="46">
                  <c:v>6.24340425531915</c:v>
                </c:pt>
                <c:pt idx="47">
                  <c:v>6.11333333333333</c:v>
                </c:pt>
                <c:pt idx="48">
                  <c:v>5.98857142857143</c:v>
                </c:pt>
                <c:pt idx="49">
                  <c:v>5.8688</c:v>
                </c:pt>
                <c:pt idx="50">
                  <c:v>5.75372549019608</c:v>
                </c:pt>
                <c:pt idx="51">
                  <c:v>5.64307692307692</c:v>
                </c:pt>
                <c:pt idx="52">
                  <c:v>5.53660377358491</c:v>
                </c:pt>
                <c:pt idx="53">
                  <c:v>5.43407407407407</c:v>
                </c:pt>
                <c:pt idx="54">
                  <c:v>5.33527272727273</c:v>
                </c:pt>
                <c:pt idx="55">
                  <c:v>5.24</c:v>
                </c:pt>
                <c:pt idx="56">
                  <c:v>5.1480701754386</c:v>
                </c:pt>
                <c:pt idx="57">
                  <c:v>5.05931034482759</c:v>
                </c:pt>
                <c:pt idx="58">
                  <c:v>4.9735593220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unghezza di atterraggio"</c:f>
              <c:strCache>
                <c:ptCount val="1"/>
                <c:pt idx="0">
                  <c:v>Lunghezza di atterraggi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23</c:f>
              <c:numCache>
                <c:formatCode>General</c:formatCode>
                <c:ptCount val="13"/>
                <c:pt idx="0">
                  <c:v>105.459448047337</c:v>
                </c:pt>
                <c:pt idx="1">
                  <c:v>105.459448047337</c:v>
                </c:pt>
                <c:pt idx="2">
                  <c:v>105.459448047337</c:v>
                </c:pt>
                <c:pt idx="3">
                  <c:v>105.459448047337</c:v>
                </c:pt>
                <c:pt idx="4">
                  <c:v>105.459448047337</c:v>
                </c:pt>
                <c:pt idx="5">
                  <c:v>105.459448047337</c:v>
                </c:pt>
                <c:pt idx="6">
                  <c:v>105.459448047337</c:v>
                </c:pt>
                <c:pt idx="7">
                  <c:v>105.459448047337</c:v>
                </c:pt>
                <c:pt idx="8">
                  <c:v>105.459448047337</c:v>
                </c:pt>
                <c:pt idx="9">
                  <c:v>105.459448047337</c:v>
                </c:pt>
                <c:pt idx="10">
                  <c:v>105.459448047337</c:v>
                </c:pt>
                <c:pt idx="11">
                  <c:v>105.459448047337</c:v>
                </c:pt>
                <c:pt idx="12">
                  <c:v>105.459448047337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quisiti di salita"</c:f>
              <c:strCache>
                <c:ptCount val="1"/>
                <c:pt idx="0">
                  <c:v>Requisiti di sal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8:$B$86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2!$C$28:$C$86</c:f>
              <c:numCache>
                <c:formatCode>General</c:formatCode>
                <c:ptCount val="59"/>
                <c:pt idx="0">
                  <c:v>40.3428377603403</c:v>
                </c:pt>
                <c:pt idx="1">
                  <c:v>28.5266941526453</c:v>
                </c:pt>
                <c:pt idx="2">
                  <c:v>23.2919482408059</c:v>
                </c:pt>
                <c:pt idx="3">
                  <c:v>20.1714188801701</c:v>
                </c:pt>
                <c:pt idx="4">
                  <c:v>18.0418655274732</c:v>
                </c:pt>
                <c:pt idx="5">
                  <c:v>16.4698945481199</c:v>
                </c:pt>
                <c:pt idx="6">
                  <c:v>15.2481594137838</c:v>
                </c:pt>
                <c:pt idx="7">
                  <c:v>14.2633470763227</c:v>
                </c:pt>
                <c:pt idx="8">
                  <c:v>13.4476125867801</c:v>
                </c:pt>
                <c:pt idx="9">
                  <c:v>12.7575254597321</c:v>
                </c:pt>
                <c:pt idx="10">
                  <c:v>12.1638232572028</c:v>
                </c:pt>
                <c:pt idx="11">
                  <c:v>11.6459741204029</c:v>
                </c:pt>
                <c:pt idx="12">
                  <c:v>11.1890900109717</c:v>
                </c:pt>
                <c:pt idx="13">
                  <c:v>10.7820769221</c:v>
                </c:pt>
                <c:pt idx="14">
                  <c:v>10.4164759189697</c:v>
                </c:pt>
                <c:pt idx="15">
                  <c:v>10.0857094400851</c:v>
                </c:pt>
                <c:pt idx="16">
                  <c:v>9.7845753719435</c:v>
                </c:pt>
                <c:pt idx="17">
                  <c:v>9.50889805088177</c:v>
                </c:pt>
                <c:pt idx="18">
                  <c:v>9.25528173120947</c:v>
                </c:pt>
                <c:pt idx="19">
                  <c:v>9.02093276373662</c:v>
                </c:pt>
                <c:pt idx="20">
                  <c:v>8.80352894219438</c:v>
                </c:pt>
                <c:pt idx="21">
                  <c:v>8.60112191032271</c:v>
                </c:pt>
                <c:pt idx="22">
                  <c:v>8.41206317699698</c:v>
                </c:pt>
                <c:pt idx="23">
                  <c:v>8.23494727405995</c:v>
                </c:pt>
                <c:pt idx="24">
                  <c:v>8.06856755206805</c:v>
                </c:pt>
                <c:pt idx="25">
                  <c:v>7.91188142206473</c:v>
                </c:pt>
                <c:pt idx="26">
                  <c:v>7.76398274693528</c:v>
                </c:pt>
                <c:pt idx="27">
                  <c:v>7.62407970689188</c:v>
                </c:pt>
                <c:pt idx="28">
                  <c:v>7.49147690092832</c:v>
                </c:pt>
                <c:pt idx="29">
                  <c:v>7.36556075836985</c:v>
                </c:pt>
                <c:pt idx="30">
                  <c:v>7.24578756056309</c:v>
                </c:pt>
                <c:pt idx="31">
                  <c:v>7.13167353816133</c:v>
                </c:pt>
                <c:pt idx="32">
                  <c:v>7.02278663192105</c:v>
                </c:pt>
                <c:pt idx="33">
                  <c:v>6.91873959653214</c:v>
                </c:pt>
                <c:pt idx="34">
                  <c:v>6.81918419619477</c:v>
                </c:pt>
                <c:pt idx="35">
                  <c:v>6.72380629339004</c:v>
                </c:pt>
                <c:pt idx="36">
                  <c:v>6.63232167282427</c:v>
                </c:pt>
                <c:pt idx="37">
                  <c:v>6.54447247393019</c:v>
                </c:pt>
                <c:pt idx="38">
                  <c:v>6.46002412982144</c:v>
                </c:pt>
                <c:pt idx="39">
                  <c:v>6.37876272986607</c:v>
                </c:pt>
                <c:pt idx="40">
                  <c:v>6.30049273829405</c:v>
                </c:pt>
                <c:pt idx="41">
                  <c:v>6.22503501339768</c:v>
                </c:pt>
                <c:pt idx="42">
                  <c:v>6.15222508161211</c:v>
                </c:pt>
                <c:pt idx="43">
                  <c:v>6.08191162860138</c:v>
                </c:pt>
                <c:pt idx="44">
                  <c:v>6.01395517582441</c:v>
                </c:pt>
                <c:pt idx="45">
                  <c:v>5.94822691622422</c:v>
                </c:pt>
                <c:pt idx="46">
                  <c:v>5.88460768691297</c:v>
                </c:pt>
                <c:pt idx="47">
                  <c:v>5.82298706020146</c:v>
                </c:pt>
                <c:pt idx="48">
                  <c:v>5.76326253719147</c:v>
                </c:pt>
                <c:pt idx="49">
                  <c:v>5.70533883052906</c:v>
                </c:pt>
                <c:pt idx="50">
                  <c:v>5.64912722489776</c:v>
                </c:pt>
                <c:pt idx="51">
                  <c:v>5.59454500548583</c:v>
                </c:pt>
                <c:pt idx="52">
                  <c:v>5.5415149460508</c:v>
                </c:pt>
                <c:pt idx="53">
                  <c:v>5.4899648493733</c:v>
                </c:pt>
                <c:pt idx="54">
                  <c:v>5.43982713387966</c:v>
                </c:pt>
                <c:pt idx="55">
                  <c:v>5.39103846104999</c:v>
                </c:pt>
                <c:pt idx="56">
                  <c:v>5.34353939893961</c:v>
                </c:pt>
                <c:pt idx="57">
                  <c:v>5.2972741177488</c:v>
                </c:pt>
                <c:pt idx="58">
                  <c:v>5.252190113894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elocità di crociera"</c:f>
              <c:strCache>
                <c:ptCount val="1"/>
                <c:pt idx="0">
                  <c:v>Velocità di crocie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1:$F$70</c:f>
              <c:numCache>
                <c:formatCode>General</c:formatCode>
                <c:ptCount val="6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</c:numCache>
            </c:numRef>
          </c:xVal>
          <c:yVal>
            <c:numRef>
              <c:f>Foglio1!$L$11:$L$68</c:f>
              <c:numCache>
                <c:formatCode>General</c:formatCode>
                <c:ptCount val="58"/>
                <c:pt idx="0">
                  <c:v>0</c:v>
                </c:pt>
                <c:pt idx="1">
                  <c:v>0.165310389867743</c:v>
                </c:pt>
                <c:pt idx="2">
                  <c:v>0.330620779735486</c:v>
                </c:pt>
                <c:pt idx="3">
                  <c:v>0.495931169603228</c:v>
                </c:pt>
                <c:pt idx="4">
                  <c:v>0.661241559470971</c:v>
                </c:pt>
                <c:pt idx="5">
                  <c:v>0.826551949338714</c:v>
                </c:pt>
                <c:pt idx="6">
                  <c:v>0.991862339206457</c:v>
                </c:pt>
                <c:pt idx="7">
                  <c:v>1.1571727290742</c:v>
                </c:pt>
                <c:pt idx="8">
                  <c:v>1.32248311894194</c:v>
                </c:pt>
                <c:pt idx="9">
                  <c:v>1.48779350880969</c:v>
                </c:pt>
                <c:pt idx="10">
                  <c:v>1.65310389867743</c:v>
                </c:pt>
                <c:pt idx="11">
                  <c:v>1.81841428854517</c:v>
                </c:pt>
                <c:pt idx="12">
                  <c:v>1.98372467841291</c:v>
                </c:pt>
                <c:pt idx="13">
                  <c:v>2.14903506828066</c:v>
                </c:pt>
                <c:pt idx="14">
                  <c:v>2.3143454581484</c:v>
                </c:pt>
                <c:pt idx="15">
                  <c:v>2.47965584801614</c:v>
                </c:pt>
                <c:pt idx="16">
                  <c:v>2.64496623788389</c:v>
                </c:pt>
                <c:pt idx="17">
                  <c:v>2.81027662775163</c:v>
                </c:pt>
                <c:pt idx="18">
                  <c:v>2.97558701761937</c:v>
                </c:pt>
                <c:pt idx="19">
                  <c:v>3.14089740748711</c:v>
                </c:pt>
                <c:pt idx="20">
                  <c:v>3.30620779735486</c:v>
                </c:pt>
                <c:pt idx="21">
                  <c:v>3.4715181872226</c:v>
                </c:pt>
                <c:pt idx="22">
                  <c:v>3.63682857709034</c:v>
                </c:pt>
                <c:pt idx="23">
                  <c:v>3.80213896695809</c:v>
                </c:pt>
                <c:pt idx="24">
                  <c:v>3.96744935682583</c:v>
                </c:pt>
                <c:pt idx="25">
                  <c:v>4.13275974669357</c:v>
                </c:pt>
                <c:pt idx="26">
                  <c:v>4.29807013656131</c:v>
                </c:pt>
                <c:pt idx="27">
                  <c:v>4.46338052642906</c:v>
                </c:pt>
                <c:pt idx="28">
                  <c:v>4.6286909162968</c:v>
                </c:pt>
                <c:pt idx="29">
                  <c:v>4.79400130616454</c:v>
                </c:pt>
                <c:pt idx="30">
                  <c:v>4.95931169603229</c:v>
                </c:pt>
                <c:pt idx="31">
                  <c:v>5.12462208590003</c:v>
                </c:pt>
                <c:pt idx="32">
                  <c:v>5.28993247576777</c:v>
                </c:pt>
                <c:pt idx="33">
                  <c:v>5.45524286563551</c:v>
                </c:pt>
                <c:pt idx="34">
                  <c:v>5.62055325550326</c:v>
                </c:pt>
                <c:pt idx="35">
                  <c:v>5.785863645371</c:v>
                </c:pt>
                <c:pt idx="36">
                  <c:v>5.95117403523874</c:v>
                </c:pt>
                <c:pt idx="37">
                  <c:v>6.11648442510649</c:v>
                </c:pt>
                <c:pt idx="38">
                  <c:v>6.28179481497423</c:v>
                </c:pt>
                <c:pt idx="39">
                  <c:v>6.44710520484197</c:v>
                </c:pt>
                <c:pt idx="40">
                  <c:v>6.61241559470971</c:v>
                </c:pt>
                <c:pt idx="41">
                  <c:v>6.77772598457746</c:v>
                </c:pt>
                <c:pt idx="42">
                  <c:v>6.9430363744452</c:v>
                </c:pt>
                <c:pt idx="43">
                  <c:v>7.10834676431294</c:v>
                </c:pt>
                <c:pt idx="44">
                  <c:v>7.27365715418068</c:v>
                </c:pt>
                <c:pt idx="45">
                  <c:v>7.43896754404843</c:v>
                </c:pt>
                <c:pt idx="46">
                  <c:v>7.60427793391617</c:v>
                </c:pt>
                <c:pt idx="47">
                  <c:v>7.76958832378391</c:v>
                </c:pt>
                <c:pt idx="48">
                  <c:v>7.93489871365166</c:v>
                </c:pt>
                <c:pt idx="49">
                  <c:v>8.1002091035194</c:v>
                </c:pt>
                <c:pt idx="50">
                  <c:v>8.26551949338714</c:v>
                </c:pt>
                <c:pt idx="51">
                  <c:v>8.43082988325488</c:v>
                </c:pt>
                <c:pt idx="52">
                  <c:v>8.59614027312263</c:v>
                </c:pt>
                <c:pt idx="53">
                  <c:v>8.76145066299037</c:v>
                </c:pt>
                <c:pt idx="54">
                  <c:v>8.92676105285811</c:v>
                </c:pt>
                <c:pt idx="55">
                  <c:v>9.09207144272586</c:v>
                </c:pt>
                <c:pt idx="56">
                  <c:v>9.2573818325936</c:v>
                </c:pt>
                <c:pt idx="57">
                  <c:v>9.422692222461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.to di progetto"</c:f>
              <c:strCache>
                <c:ptCount val="1"/>
                <c:pt idx="0">
                  <c:v>P.to di progett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3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Foglio1!$O$13</c:f>
              <c:numCache>
                <c:formatCode>General</c:formatCode>
                <c:ptCount val="1"/>
                <c:pt idx="0">
                  <c:v>6.4</c:v>
                </c:pt>
              </c:numCache>
            </c:numRef>
          </c:yVal>
          <c:smooth val="1"/>
        </c:ser>
        <c:axId val="91229834"/>
        <c:axId val="74122385"/>
      </c:scatterChart>
      <c:valAx>
        <c:axId val="91229834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385"/>
        <c:crossesAt val="0"/>
        <c:crossBetween val="midCat"/>
      </c:valAx>
      <c:valAx>
        <c:axId val="7412238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947779766843"/>
          <c:y val="0.893477661334804"/>
          <c:w val="0.699297035322884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89948914989"/>
          <c:y val="0.0471594043022615"/>
          <c:w val="0.781469676461599"/>
          <c:h val="0.811362382790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locità di stallo"</c:f>
              <c:strCache>
                <c:ptCount val="1"/>
                <c:pt idx="0">
                  <c:v>Velocità di stal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11:$D$23</c:f>
              <c:numCache>
                <c:formatCode>General</c:formatCode>
                <c:ptCount val="13"/>
                <c:pt idx="0">
                  <c:v>82.896694424064</c:v>
                </c:pt>
                <c:pt idx="1">
                  <c:v>82.896694424064</c:v>
                </c:pt>
                <c:pt idx="2">
                  <c:v>82.896694424064</c:v>
                </c:pt>
                <c:pt idx="3">
                  <c:v>82.896694424064</c:v>
                </c:pt>
                <c:pt idx="4">
                  <c:v>82.896694424064</c:v>
                </c:pt>
                <c:pt idx="5">
                  <c:v>82.896694424064</c:v>
                </c:pt>
                <c:pt idx="6">
                  <c:v>82.896694424064</c:v>
                </c:pt>
                <c:pt idx="7">
                  <c:v>82.896694424064</c:v>
                </c:pt>
                <c:pt idx="8">
                  <c:v>82.896694424064</c:v>
                </c:pt>
                <c:pt idx="9">
                  <c:v>82.896694424064</c:v>
                </c:pt>
                <c:pt idx="10">
                  <c:v>82.896694424064</c:v>
                </c:pt>
                <c:pt idx="11">
                  <c:v>82.896694424064</c:v>
                </c:pt>
                <c:pt idx="12">
                  <c:v>82.896694424064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unghezza di decollo"</c:f>
              <c:strCache>
                <c:ptCount val="1"/>
                <c:pt idx="0">
                  <c:v>Lunghezza di decoll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2:$F$70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1!$H$12:$H$70</c:f>
              <c:numCache>
                <c:formatCode>General</c:formatCode>
                <c:ptCount val="59"/>
                <c:pt idx="0">
                  <c:v>293.44</c:v>
                </c:pt>
                <c:pt idx="1">
                  <c:v>146.72</c:v>
                </c:pt>
                <c:pt idx="2">
                  <c:v>97.8133333333333</c:v>
                </c:pt>
                <c:pt idx="3">
                  <c:v>73.36</c:v>
                </c:pt>
                <c:pt idx="4">
                  <c:v>58.688</c:v>
                </c:pt>
                <c:pt idx="5">
                  <c:v>48.9066666666667</c:v>
                </c:pt>
                <c:pt idx="6">
                  <c:v>41.92</c:v>
                </c:pt>
                <c:pt idx="7">
                  <c:v>36.68</c:v>
                </c:pt>
                <c:pt idx="8">
                  <c:v>32.6044444444445</c:v>
                </c:pt>
                <c:pt idx="9">
                  <c:v>29.344</c:v>
                </c:pt>
                <c:pt idx="10">
                  <c:v>26.6763636363636</c:v>
                </c:pt>
                <c:pt idx="11">
                  <c:v>24.4533333333333</c:v>
                </c:pt>
                <c:pt idx="12">
                  <c:v>22.5723076923077</c:v>
                </c:pt>
                <c:pt idx="13">
                  <c:v>20.96</c:v>
                </c:pt>
                <c:pt idx="14">
                  <c:v>19.5626666666667</c:v>
                </c:pt>
                <c:pt idx="15">
                  <c:v>18.34</c:v>
                </c:pt>
                <c:pt idx="16">
                  <c:v>17.2611764705882</c:v>
                </c:pt>
                <c:pt idx="17">
                  <c:v>16.3022222222222</c:v>
                </c:pt>
                <c:pt idx="18">
                  <c:v>15.4442105263158</c:v>
                </c:pt>
                <c:pt idx="19">
                  <c:v>14.672</c:v>
                </c:pt>
                <c:pt idx="20">
                  <c:v>13.9733333333333</c:v>
                </c:pt>
                <c:pt idx="21">
                  <c:v>13.3381818181818</c:v>
                </c:pt>
                <c:pt idx="22">
                  <c:v>12.7582608695652</c:v>
                </c:pt>
                <c:pt idx="23">
                  <c:v>12.2266666666667</c:v>
                </c:pt>
                <c:pt idx="24">
                  <c:v>11.7376</c:v>
                </c:pt>
                <c:pt idx="25">
                  <c:v>11.2861538461538</c:v>
                </c:pt>
                <c:pt idx="26">
                  <c:v>10.8681481481481</c:v>
                </c:pt>
                <c:pt idx="27">
                  <c:v>10.48</c:v>
                </c:pt>
                <c:pt idx="28">
                  <c:v>10.1186206896552</c:v>
                </c:pt>
                <c:pt idx="29">
                  <c:v>9.78133333333333</c:v>
                </c:pt>
                <c:pt idx="30">
                  <c:v>9.4658064516129</c:v>
                </c:pt>
                <c:pt idx="31">
                  <c:v>9.17</c:v>
                </c:pt>
                <c:pt idx="32">
                  <c:v>8.89212121212121</c:v>
                </c:pt>
                <c:pt idx="33">
                  <c:v>8.63058823529412</c:v>
                </c:pt>
                <c:pt idx="34">
                  <c:v>8.384</c:v>
                </c:pt>
                <c:pt idx="35">
                  <c:v>8.15111111111111</c:v>
                </c:pt>
                <c:pt idx="36">
                  <c:v>7.93081081081081</c:v>
                </c:pt>
                <c:pt idx="37">
                  <c:v>7.7221052631579</c:v>
                </c:pt>
                <c:pt idx="38">
                  <c:v>7.52410256410256</c:v>
                </c:pt>
                <c:pt idx="39">
                  <c:v>7.336</c:v>
                </c:pt>
                <c:pt idx="40">
                  <c:v>7.15707317073171</c:v>
                </c:pt>
                <c:pt idx="41">
                  <c:v>6.98666666666667</c:v>
                </c:pt>
                <c:pt idx="42">
                  <c:v>6.82418604651163</c:v>
                </c:pt>
                <c:pt idx="43">
                  <c:v>6.66909090909091</c:v>
                </c:pt>
                <c:pt idx="44">
                  <c:v>6.52088888888889</c:v>
                </c:pt>
                <c:pt idx="45">
                  <c:v>6.37913043478261</c:v>
                </c:pt>
                <c:pt idx="46">
                  <c:v>6.24340425531915</c:v>
                </c:pt>
                <c:pt idx="47">
                  <c:v>6.11333333333333</c:v>
                </c:pt>
                <c:pt idx="48">
                  <c:v>5.98857142857143</c:v>
                </c:pt>
                <c:pt idx="49">
                  <c:v>5.8688</c:v>
                </c:pt>
                <c:pt idx="50">
                  <c:v>5.75372549019608</c:v>
                </c:pt>
                <c:pt idx="51">
                  <c:v>5.64307692307692</c:v>
                </c:pt>
                <c:pt idx="52">
                  <c:v>5.53660377358491</c:v>
                </c:pt>
                <c:pt idx="53">
                  <c:v>5.43407407407407</c:v>
                </c:pt>
                <c:pt idx="54">
                  <c:v>5.33527272727273</c:v>
                </c:pt>
                <c:pt idx="55">
                  <c:v>5.24</c:v>
                </c:pt>
                <c:pt idx="56">
                  <c:v>5.1480701754386</c:v>
                </c:pt>
                <c:pt idx="57">
                  <c:v>5.05931034482759</c:v>
                </c:pt>
                <c:pt idx="58">
                  <c:v>4.9735593220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unghezza di atterraggio"</c:f>
              <c:strCache>
                <c:ptCount val="1"/>
                <c:pt idx="0">
                  <c:v>Lunghezza di atterraggi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23</c:f>
              <c:numCache>
                <c:formatCode>General</c:formatCode>
                <c:ptCount val="13"/>
                <c:pt idx="0">
                  <c:v>105.459448047337</c:v>
                </c:pt>
                <c:pt idx="1">
                  <c:v>105.459448047337</c:v>
                </c:pt>
                <c:pt idx="2">
                  <c:v>105.459448047337</c:v>
                </c:pt>
                <c:pt idx="3">
                  <c:v>105.459448047337</c:v>
                </c:pt>
                <c:pt idx="4">
                  <c:v>105.459448047337</c:v>
                </c:pt>
                <c:pt idx="5">
                  <c:v>105.459448047337</c:v>
                </c:pt>
                <c:pt idx="6">
                  <c:v>105.459448047337</c:v>
                </c:pt>
                <c:pt idx="7">
                  <c:v>105.459448047337</c:v>
                </c:pt>
                <c:pt idx="8">
                  <c:v>105.459448047337</c:v>
                </c:pt>
                <c:pt idx="9">
                  <c:v>105.459448047337</c:v>
                </c:pt>
                <c:pt idx="10">
                  <c:v>105.459448047337</c:v>
                </c:pt>
                <c:pt idx="11">
                  <c:v>105.459448047337</c:v>
                </c:pt>
                <c:pt idx="12">
                  <c:v>105.459448047337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quisiti di salita"</c:f>
              <c:strCache>
                <c:ptCount val="1"/>
                <c:pt idx="0">
                  <c:v>Requisiti di sal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8:$B$86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2!$C$28:$C$86</c:f>
              <c:numCache>
                <c:formatCode>General</c:formatCode>
                <c:ptCount val="59"/>
                <c:pt idx="0">
                  <c:v>40.3428377603403</c:v>
                </c:pt>
                <c:pt idx="1">
                  <c:v>28.5266941526453</c:v>
                </c:pt>
                <c:pt idx="2">
                  <c:v>23.2919482408059</c:v>
                </c:pt>
                <c:pt idx="3">
                  <c:v>20.1714188801701</c:v>
                </c:pt>
                <c:pt idx="4">
                  <c:v>18.0418655274732</c:v>
                </c:pt>
                <c:pt idx="5">
                  <c:v>16.4698945481199</c:v>
                </c:pt>
                <c:pt idx="6">
                  <c:v>15.2481594137838</c:v>
                </c:pt>
                <c:pt idx="7">
                  <c:v>14.2633470763227</c:v>
                </c:pt>
                <c:pt idx="8">
                  <c:v>13.4476125867801</c:v>
                </c:pt>
                <c:pt idx="9">
                  <c:v>12.7575254597321</c:v>
                </c:pt>
                <c:pt idx="10">
                  <c:v>12.1638232572028</c:v>
                </c:pt>
                <c:pt idx="11">
                  <c:v>11.6459741204029</c:v>
                </c:pt>
                <c:pt idx="12">
                  <c:v>11.1890900109717</c:v>
                </c:pt>
                <c:pt idx="13">
                  <c:v>10.7820769221</c:v>
                </c:pt>
                <c:pt idx="14">
                  <c:v>10.4164759189697</c:v>
                </c:pt>
                <c:pt idx="15">
                  <c:v>10.0857094400851</c:v>
                </c:pt>
                <c:pt idx="16">
                  <c:v>9.7845753719435</c:v>
                </c:pt>
                <c:pt idx="17">
                  <c:v>9.50889805088177</c:v>
                </c:pt>
                <c:pt idx="18">
                  <c:v>9.25528173120947</c:v>
                </c:pt>
                <c:pt idx="19">
                  <c:v>9.02093276373662</c:v>
                </c:pt>
                <c:pt idx="20">
                  <c:v>8.80352894219438</c:v>
                </c:pt>
                <c:pt idx="21">
                  <c:v>8.60112191032271</c:v>
                </c:pt>
                <c:pt idx="22">
                  <c:v>8.41206317699698</c:v>
                </c:pt>
                <c:pt idx="23">
                  <c:v>8.23494727405995</c:v>
                </c:pt>
                <c:pt idx="24">
                  <c:v>8.06856755206805</c:v>
                </c:pt>
                <c:pt idx="25">
                  <c:v>7.91188142206473</c:v>
                </c:pt>
                <c:pt idx="26">
                  <c:v>7.76398274693528</c:v>
                </c:pt>
                <c:pt idx="27">
                  <c:v>7.62407970689188</c:v>
                </c:pt>
                <c:pt idx="28">
                  <c:v>7.49147690092832</c:v>
                </c:pt>
                <c:pt idx="29">
                  <c:v>7.36556075836985</c:v>
                </c:pt>
                <c:pt idx="30">
                  <c:v>7.24578756056309</c:v>
                </c:pt>
                <c:pt idx="31">
                  <c:v>7.13167353816133</c:v>
                </c:pt>
                <c:pt idx="32">
                  <c:v>7.02278663192105</c:v>
                </c:pt>
                <c:pt idx="33">
                  <c:v>6.91873959653214</c:v>
                </c:pt>
                <c:pt idx="34">
                  <c:v>6.81918419619477</c:v>
                </c:pt>
                <c:pt idx="35">
                  <c:v>6.72380629339004</c:v>
                </c:pt>
                <c:pt idx="36">
                  <c:v>6.63232167282427</c:v>
                </c:pt>
                <c:pt idx="37">
                  <c:v>6.54447247393019</c:v>
                </c:pt>
                <c:pt idx="38">
                  <c:v>6.46002412982144</c:v>
                </c:pt>
                <c:pt idx="39">
                  <c:v>6.37876272986607</c:v>
                </c:pt>
                <c:pt idx="40">
                  <c:v>6.30049273829405</c:v>
                </c:pt>
                <c:pt idx="41">
                  <c:v>6.22503501339768</c:v>
                </c:pt>
                <c:pt idx="42">
                  <c:v>6.15222508161211</c:v>
                </c:pt>
                <c:pt idx="43">
                  <c:v>6.08191162860138</c:v>
                </c:pt>
                <c:pt idx="44">
                  <c:v>6.01395517582441</c:v>
                </c:pt>
                <c:pt idx="45">
                  <c:v>5.94822691622422</c:v>
                </c:pt>
                <c:pt idx="46">
                  <c:v>5.88460768691297</c:v>
                </c:pt>
                <c:pt idx="47">
                  <c:v>5.82298706020146</c:v>
                </c:pt>
                <c:pt idx="48">
                  <c:v>5.76326253719147</c:v>
                </c:pt>
                <c:pt idx="49">
                  <c:v>5.70533883052906</c:v>
                </c:pt>
                <c:pt idx="50">
                  <c:v>5.64912722489776</c:v>
                </c:pt>
                <c:pt idx="51">
                  <c:v>5.59454500548583</c:v>
                </c:pt>
                <c:pt idx="52">
                  <c:v>5.5415149460508</c:v>
                </c:pt>
                <c:pt idx="53">
                  <c:v>5.4899648493733</c:v>
                </c:pt>
                <c:pt idx="54">
                  <c:v>5.43982713387966</c:v>
                </c:pt>
                <c:pt idx="55">
                  <c:v>5.39103846104999</c:v>
                </c:pt>
                <c:pt idx="56">
                  <c:v>5.34353939893961</c:v>
                </c:pt>
                <c:pt idx="57">
                  <c:v>5.2972741177488</c:v>
                </c:pt>
                <c:pt idx="58">
                  <c:v>5.252190113894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elocità di crociera"</c:f>
              <c:strCache>
                <c:ptCount val="1"/>
                <c:pt idx="0">
                  <c:v>Velocità di crocie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1:$F$70</c:f>
              <c:numCache>
                <c:formatCode>General</c:formatCode>
                <c:ptCount val="6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</c:numCache>
            </c:numRef>
          </c:xVal>
          <c:yVal>
            <c:numRef>
              <c:f>Foglio1!$L$11:$L$68</c:f>
              <c:numCache>
                <c:formatCode>General</c:formatCode>
                <c:ptCount val="58"/>
                <c:pt idx="0">
                  <c:v>0</c:v>
                </c:pt>
                <c:pt idx="1">
                  <c:v>0.165310389867743</c:v>
                </c:pt>
                <c:pt idx="2">
                  <c:v>0.330620779735486</c:v>
                </c:pt>
                <c:pt idx="3">
                  <c:v>0.495931169603228</c:v>
                </c:pt>
                <c:pt idx="4">
                  <c:v>0.661241559470971</c:v>
                </c:pt>
                <c:pt idx="5">
                  <c:v>0.826551949338714</c:v>
                </c:pt>
                <c:pt idx="6">
                  <c:v>0.991862339206457</c:v>
                </c:pt>
                <c:pt idx="7">
                  <c:v>1.1571727290742</c:v>
                </c:pt>
                <c:pt idx="8">
                  <c:v>1.32248311894194</c:v>
                </c:pt>
                <c:pt idx="9">
                  <c:v>1.48779350880969</c:v>
                </c:pt>
                <c:pt idx="10">
                  <c:v>1.65310389867743</c:v>
                </c:pt>
                <c:pt idx="11">
                  <c:v>1.81841428854517</c:v>
                </c:pt>
                <c:pt idx="12">
                  <c:v>1.98372467841291</c:v>
                </c:pt>
                <c:pt idx="13">
                  <c:v>2.14903506828066</c:v>
                </c:pt>
                <c:pt idx="14">
                  <c:v>2.3143454581484</c:v>
                </c:pt>
                <c:pt idx="15">
                  <c:v>2.47965584801614</c:v>
                </c:pt>
                <c:pt idx="16">
                  <c:v>2.64496623788389</c:v>
                </c:pt>
                <c:pt idx="17">
                  <c:v>2.81027662775163</c:v>
                </c:pt>
                <c:pt idx="18">
                  <c:v>2.97558701761937</c:v>
                </c:pt>
                <c:pt idx="19">
                  <c:v>3.14089740748711</c:v>
                </c:pt>
                <c:pt idx="20">
                  <c:v>3.30620779735486</c:v>
                </c:pt>
                <c:pt idx="21">
                  <c:v>3.4715181872226</c:v>
                </c:pt>
                <c:pt idx="22">
                  <c:v>3.63682857709034</c:v>
                </c:pt>
                <c:pt idx="23">
                  <c:v>3.80213896695809</c:v>
                </c:pt>
                <c:pt idx="24">
                  <c:v>3.96744935682583</c:v>
                </c:pt>
                <c:pt idx="25">
                  <c:v>4.13275974669357</c:v>
                </c:pt>
                <c:pt idx="26">
                  <c:v>4.29807013656131</c:v>
                </c:pt>
                <c:pt idx="27">
                  <c:v>4.46338052642906</c:v>
                </c:pt>
                <c:pt idx="28">
                  <c:v>4.6286909162968</c:v>
                </c:pt>
                <c:pt idx="29">
                  <c:v>4.79400130616454</c:v>
                </c:pt>
                <c:pt idx="30">
                  <c:v>4.95931169603229</c:v>
                </c:pt>
                <c:pt idx="31">
                  <c:v>5.12462208590003</c:v>
                </c:pt>
                <c:pt idx="32">
                  <c:v>5.28993247576777</c:v>
                </c:pt>
                <c:pt idx="33">
                  <c:v>5.45524286563551</c:v>
                </c:pt>
                <c:pt idx="34">
                  <c:v>5.62055325550326</c:v>
                </c:pt>
                <c:pt idx="35">
                  <c:v>5.785863645371</c:v>
                </c:pt>
                <c:pt idx="36">
                  <c:v>5.95117403523874</c:v>
                </c:pt>
                <c:pt idx="37">
                  <c:v>6.11648442510649</c:v>
                </c:pt>
                <c:pt idx="38">
                  <c:v>6.28179481497423</c:v>
                </c:pt>
                <c:pt idx="39">
                  <c:v>6.44710520484197</c:v>
                </c:pt>
                <c:pt idx="40">
                  <c:v>6.61241559470971</c:v>
                </c:pt>
                <c:pt idx="41">
                  <c:v>6.77772598457746</c:v>
                </c:pt>
                <c:pt idx="42">
                  <c:v>6.9430363744452</c:v>
                </c:pt>
                <c:pt idx="43">
                  <c:v>7.10834676431294</c:v>
                </c:pt>
                <c:pt idx="44">
                  <c:v>7.27365715418068</c:v>
                </c:pt>
                <c:pt idx="45">
                  <c:v>7.43896754404843</c:v>
                </c:pt>
                <c:pt idx="46">
                  <c:v>7.60427793391617</c:v>
                </c:pt>
                <c:pt idx="47">
                  <c:v>7.76958832378391</c:v>
                </c:pt>
                <c:pt idx="48">
                  <c:v>7.93489871365166</c:v>
                </c:pt>
                <c:pt idx="49">
                  <c:v>8.1002091035194</c:v>
                </c:pt>
                <c:pt idx="50">
                  <c:v>8.26551949338714</c:v>
                </c:pt>
                <c:pt idx="51">
                  <c:v>8.43082988325488</c:v>
                </c:pt>
                <c:pt idx="52">
                  <c:v>8.59614027312263</c:v>
                </c:pt>
                <c:pt idx="53">
                  <c:v>8.76145066299037</c:v>
                </c:pt>
                <c:pt idx="54">
                  <c:v>8.92676105285811</c:v>
                </c:pt>
                <c:pt idx="55">
                  <c:v>9.09207144272586</c:v>
                </c:pt>
                <c:pt idx="56">
                  <c:v>9.2573818325936</c:v>
                </c:pt>
                <c:pt idx="57">
                  <c:v>9.422692222461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.to di progetto"</c:f>
              <c:strCache>
                <c:ptCount val="1"/>
                <c:pt idx="0">
                  <c:v>P.to di progett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3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Foglio1!$O$13</c:f>
              <c:numCache>
                <c:formatCode>General</c:formatCode>
                <c:ptCount val="1"/>
                <c:pt idx="0">
                  <c:v>6.4</c:v>
                </c:pt>
              </c:numCache>
            </c:numRef>
          </c:yVal>
          <c:smooth val="1"/>
        </c:ser>
        <c:axId val="86892098"/>
        <c:axId val="50473170"/>
      </c:scatterChart>
      <c:valAx>
        <c:axId val="86892098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70"/>
        <c:crossesAt val="0"/>
        <c:crossBetween val="midCat"/>
      </c:valAx>
      <c:valAx>
        <c:axId val="504731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0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947779766843"/>
          <c:y val="0.893477661334804"/>
          <c:w val="0.699297035322884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28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1" width="16.7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  <c r="I1" s="1" t="s">
        <v>8</v>
      </c>
      <c r="J1" s="0" t="s">
        <v>9</v>
      </c>
    </row>
    <row r="2" customFormat="false" ht="12.75" hidden="false" customHeight="false" outlineLevel="0" collapsed="false">
      <c r="A2" s="0" t="n">
        <v>120</v>
      </c>
      <c r="B2" s="0" t="n">
        <v>95</v>
      </c>
      <c r="C2" s="2" t="n">
        <f aca="false">1.688*A2</f>
        <v>202.56</v>
      </c>
      <c r="D2" s="2" t="n">
        <f aca="false">1.688*B2</f>
        <v>160.36</v>
      </c>
      <c r="E2" s="0" t="n">
        <v>0.0023769</v>
      </c>
      <c r="F2" s="1" t="n">
        <f aca="false">C2^2*E2/2*A4</f>
        <v>82.896694424064</v>
      </c>
      <c r="G2" s="1" t="n">
        <f aca="false">D2^2*E2/2*B4</f>
        <v>91.68415038936</v>
      </c>
      <c r="H2" s="0" t="n">
        <v>5000</v>
      </c>
      <c r="I2" s="1" t="n">
        <f aca="false">H2/37.5</f>
        <v>133.333333333333</v>
      </c>
      <c r="J2" s="0" t="n">
        <v>0.786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1" t="s">
        <v>12</v>
      </c>
      <c r="D3" s="1" t="s">
        <v>12</v>
      </c>
      <c r="E3" s="1" t="s">
        <v>12</v>
      </c>
      <c r="F3" s="1"/>
      <c r="H3" s="1" t="s">
        <v>13</v>
      </c>
      <c r="I3" s="1" t="s">
        <v>14</v>
      </c>
      <c r="J3" s="0" t="s">
        <v>1</v>
      </c>
      <c r="K3" s="0" t="s">
        <v>3</v>
      </c>
      <c r="L3" s="1" t="s">
        <v>15</v>
      </c>
    </row>
    <row r="4" customFormat="false" ht="12.75" hidden="false" customHeight="false" outlineLevel="0" collapsed="false">
      <c r="A4" s="0" t="n">
        <v>1.7</v>
      </c>
      <c r="B4" s="0" t="n">
        <v>3</v>
      </c>
      <c r="C4" s="0" t="n">
        <v>1.8</v>
      </c>
      <c r="D4" s="0" t="n">
        <v>2</v>
      </c>
      <c r="E4" s="0" t="n">
        <v>2.2</v>
      </c>
      <c r="H4" s="2" t="n">
        <v>5000</v>
      </c>
      <c r="I4" s="1" t="n">
        <f aca="false">SQRT(H4/0.3)</f>
        <v>129.099444873581</v>
      </c>
      <c r="J4" s="1" t="n">
        <f aca="false">I4/1.3</f>
        <v>99.3072652873697</v>
      </c>
      <c r="K4" s="1" t="n">
        <f aca="false">1.688*J4</f>
        <v>167.63066380508</v>
      </c>
      <c r="L4" s="1" t="n">
        <f aca="false">K4^2*E2/2</f>
        <v>33.3954918816568</v>
      </c>
    </row>
    <row r="5" customFormat="false" ht="12.75" hidden="false" customHeight="false" outlineLevel="0" collapsed="false">
      <c r="A5" s="0" t="s">
        <v>16</v>
      </c>
      <c r="H5" s="2"/>
      <c r="J5" s="1"/>
      <c r="K5" s="1"/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9</v>
      </c>
      <c r="D6" s="0" t="s">
        <v>19</v>
      </c>
      <c r="E6" s="0" t="s">
        <v>20</v>
      </c>
      <c r="F6" s="0" t="s">
        <v>21</v>
      </c>
      <c r="G6" s="1" t="s">
        <v>22</v>
      </c>
      <c r="H6" s="2" t="s">
        <v>23</v>
      </c>
      <c r="I6" s="1" t="s">
        <v>24</v>
      </c>
      <c r="J6" s="1"/>
      <c r="K6" s="1"/>
    </row>
    <row r="7" customFormat="false" ht="12.75" hidden="false" customHeight="false" outlineLevel="0" collapsed="false">
      <c r="A7" s="0" t="n">
        <v>298</v>
      </c>
      <c r="B7" s="0" t="n">
        <v>2.3</v>
      </c>
      <c r="C7" s="0" t="n">
        <v>0.447</v>
      </c>
      <c r="D7" s="0" t="n">
        <f aca="false">-0.2019+1.8532*C7-0.6013*C7^2</f>
        <v>0.5063352483</v>
      </c>
      <c r="E7" s="0" t="n">
        <f aca="false">1-0.00263513*A7*0.8695/100+0.0283865*(A7*0.8695/100)^2</f>
        <v>1.18375482062841</v>
      </c>
      <c r="F7" s="0" t="n">
        <v>0.75</v>
      </c>
      <c r="G7" s="1" t="n">
        <f aca="false">D7*E7*F7</f>
        <v>0.449532593271905</v>
      </c>
      <c r="H7" s="3" t="n">
        <f aca="false">B7^3</f>
        <v>12.167</v>
      </c>
      <c r="I7" s="1" t="n">
        <f aca="false">G7/C7/H7</f>
        <v>0.0826551949338714</v>
      </c>
      <c r="J7" s="1"/>
      <c r="K7" s="1"/>
    </row>
    <row r="8" customFormat="false" ht="12.75" hidden="false" customHeight="false" outlineLevel="0" collapsed="false">
      <c r="D8" s="0" t="s">
        <v>25</v>
      </c>
      <c r="F8" s="1" t="s">
        <v>26</v>
      </c>
      <c r="J8" s="0" t="s">
        <v>27</v>
      </c>
      <c r="L8" s="1" t="s">
        <v>28</v>
      </c>
    </row>
    <row r="9" customFormat="false" ht="12.75" hidden="false" customHeight="false" outlineLevel="0" collapsed="false">
      <c r="G9" s="1" t="s">
        <v>29</v>
      </c>
      <c r="H9" s="1" t="s">
        <v>30</v>
      </c>
      <c r="I9" s="1" t="s">
        <v>31</v>
      </c>
      <c r="J9" s="1" t="s">
        <v>11</v>
      </c>
    </row>
    <row r="10" customFormat="false" ht="12.75" hidden="false" customHeight="false" outlineLevel="0" collapsed="false">
      <c r="D10" s="0" t="s">
        <v>32</v>
      </c>
      <c r="E10" s="0" t="s">
        <v>33</v>
      </c>
      <c r="F10" s="1" t="s">
        <v>32</v>
      </c>
      <c r="G10" s="0" t="s">
        <v>33</v>
      </c>
      <c r="H10" s="0" t="s">
        <v>33</v>
      </c>
      <c r="I10" s="0" t="s">
        <v>33</v>
      </c>
      <c r="J10" s="0" t="s">
        <v>5</v>
      </c>
      <c r="L10" s="0" t="s">
        <v>33</v>
      </c>
    </row>
    <row r="11" customFormat="false" ht="12.75" hidden="false" customHeight="false" outlineLevel="0" collapsed="false">
      <c r="A11" s="0" t="n">
        <v>2.3</v>
      </c>
      <c r="B11" s="0" t="n">
        <v>260</v>
      </c>
      <c r="D11" s="1" t="n">
        <f aca="false">$F$2</f>
        <v>82.896694424064</v>
      </c>
      <c r="E11" s="0" t="n">
        <v>0</v>
      </c>
      <c r="F11" s="0" t="n">
        <v>0</v>
      </c>
      <c r="G11" s="1" t="e">
        <f aca="false">$I$2*2.8*$J$2*$C$4/F11</f>
        <v>#DIV/0!</v>
      </c>
      <c r="H11" s="1" t="e">
        <f aca="false">$I$2*2.8*$J$2*$D$4/F11</f>
        <v>#DIV/0!</v>
      </c>
      <c r="I11" s="1" t="e">
        <f aca="false">$I$2*2.8*$J$2*$E$4/F11</f>
        <v>#DIV/0!</v>
      </c>
      <c r="J11" s="1" t="n">
        <f aca="false">$L$4*$B$4/0.95</f>
        <v>105.459448047337</v>
      </c>
      <c r="L11" s="1" t="n">
        <f aca="false">F11*$I$7</f>
        <v>0</v>
      </c>
      <c r="N11" s="0" t="s">
        <v>34</v>
      </c>
    </row>
    <row r="12" customFormat="false" ht="12.75" hidden="false" customHeight="false" outlineLevel="0" collapsed="false">
      <c r="A12" s="0" t="n">
        <v>2.4</v>
      </c>
      <c r="B12" s="0" t="n">
        <v>279</v>
      </c>
      <c r="D12" s="1" t="n">
        <f aca="false">$F$2</f>
        <v>82.896694424064</v>
      </c>
      <c r="E12" s="0" t="n">
        <v>1</v>
      </c>
      <c r="F12" s="0" t="n">
        <f aca="false">F11+2</f>
        <v>2</v>
      </c>
      <c r="G12" s="1" t="n">
        <f aca="false">$I$2*2.8*$J$2*$C$4/F12</f>
        <v>264.096</v>
      </c>
      <c r="H12" s="1" t="n">
        <f aca="false">$I$2*2.8*$J$2*$D$4/F12</f>
        <v>293.44</v>
      </c>
      <c r="I12" s="1" t="n">
        <f aca="false">$I$2*2.8*$J$2*$E$4/F12</f>
        <v>322.784</v>
      </c>
      <c r="J12" s="1" t="n">
        <f aca="false">$L$4*$B$4/0.95</f>
        <v>105.459448047337</v>
      </c>
      <c r="L12" s="1" t="n">
        <f aca="false">F12*$I$7</f>
        <v>0.165310389867743</v>
      </c>
      <c r="N12" s="1" t="s">
        <v>32</v>
      </c>
      <c r="O12" s="0" t="s">
        <v>33</v>
      </c>
    </row>
    <row r="13" customFormat="false" ht="12.75" hidden="false" customHeight="false" outlineLevel="0" collapsed="false">
      <c r="A13" s="0" t="n">
        <v>2.7</v>
      </c>
      <c r="B13" s="0" t="n">
        <v>299</v>
      </c>
      <c r="D13" s="1" t="n">
        <f aca="false">$F$2</f>
        <v>82.896694424064</v>
      </c>
      <c r="E13" s="0" t="n">
        <v>2</v>
      </c>
      <c r="F13" s="0" t="n">
        <f aca="false">F12+2</f>
        <v>4</v>
      </c>
      <c r="G13" s="1" t="n">
        <f aca="false">$I$2*2.8*$J$2*$C$4/F13</f>
        <v>132.048</v>
      </c>
      <c r="H13" s="1" t="n">
        <f aca="false">$I$2*2.8*$J$2*$D$4/F13</f>
        <v>146.72</v>
      </c>
      <c r="I13" s="1" t="n">
        <f aca="false">$I$2*2.8*$J$2*$E$4/F13</f>
        <v>161.392</v>
      </c>
      <c r="J13" s="1" t="n">
        <f aca="false">$L$4*$B$4/0.95</f>
        <v>105.459448047337</v>
      </c>
      <c r="L13" s="1" t="n">
        <f aca="false">F13*$I$7</f>
        <v>0.330620779735486</v>
      </c>
      <c r="N13" s="0" t="n">
        <v>78</v>
      </c>
      <c r="O13" s="0" t="n">
        <v>6.4</v>
      </c>
    </row>
    <row r="14" customFormat="false" ht="12.75" hidden="false" customHeight="false" outlineLevel="0" collapsed="false">
      <c r="A14" s="0" t="n">
        <v>3.2</v>
      </c>
      <c r="B14" s="0" t="n">
        <v>345</v>
      </c>
      <c r="D14" s="1" t="n">
        <f aca="false">$F$2</f>
        <v>82.896694424064</v>
      </c>
      <c r="E14" s="0" t="n">
        <v>3</v>
      </c>
      <c r="F14" s="0" t="n">
        <f aca="false">F13+2</f>
        <v>6</v>
      </c>
      <c r="G14" s="1" t="n">
        <f aca="false">$I$2*2.8*$J$2*$C$4/F14</f>
        <v>88.032</v>
      </c>
      <c r="H14" s="1" t="n">
        <f aca="false">$I$2*2.8*$J$2*$D$4/F14</f>
        <v>97.8133333333333</v>
      </c>
      <c r="I14" s="1" t="n">
        <f aca="false">$I$2*2.8*$J$2*$E$4/F14</f>
        <v>107.594666666667</v>
      </c>
      <c r="J14" s="1" t="n">
        <f aca="false">$L$4*$B$4/0.95</f>
        <v>105.459448047337</v>
      </c>
      <c r="L14" s="1" t="n">
        <f aca="false">F14*$I$7</f>
        <v>0.495931169603228</v>
      </c>
      <c r="N14" s="0" t="s">
        <v>35</v>
      </c>
      <c r="O14" s="0" t="s">
        <v>36</v>
      </c>
    </row>
    <row r="15" customFormat="false" ht="12.75" hidden="false" customHeight="false" outlineLevel="0" collapsed="false">
      <c r="D15" s="1" t="n">
        <f aca="false">$F$2</f>
        <v>82.896694424064</v>
      </c>
      <c r="E15" s="0" t="n">
        <v>4</v>
      </c>
      <c r="F15" s="0" t="n">
        <f aca="false">F14+2</f>
        <v>8</v>
      </c>
      <c r="G15" s="1" t="n">
        <f aca="false">$I$2*2.8*$J$2*$C$4/F15</f>
        <v>66.024</v>
      </c>
      <c r="H15" s="1" t="n">
        <f aca="false">$I$2*2.8*$J$2*$D$4/F15</f>
        <v>73.36</v>
      </c>
      <c r="I15" s="1" t="n">
        <f aca="false">$I$2*2.8*$J$2*$E$4/F15</f>
        <v>80.696</v>
      </c>
      <c r="J15" s="1" t="n">
        <f aca="false">$L$4*$B$4/0.95</f>
        <v>105.459448047337</v>
      </c>
      <c r="L15" s="1" t="n">
        <f aca="false">F15*$I$7</f>
        <v>0.661241559470971</v>
      </c>
      <c r="N15" s="2" t="n">
        <f aca="false">Foglio2!D2/Foglio1!N13</f>
        <v>685.897435897436</v>
      </c>
      <c r="O15" s="2" t="n">
        <f aca="false">Foglio2!D2/Foglio1!O13/2</f>
        <v>4179.6875</v>
      </c>
    </row>
    <row r="16" customFormat="false" ht="12.75" hidden="false" customHeight="false" outlineLevel="0" collapsed="false">
      <c r="D16" s="1" t="n">
        <f aca="false">$F$2</f>
        <v>82.896694424064</v>
      </c>
      <c r="E16" s="0" t="n">
        <v>5</v>
      </c>
      <c r="F16" s="0" t="n">
        <f aca="false">F15+2</f>
        <v>10</v>
      </c>
      <c r="G16" s="1" t="n">
        <f aca="false">$I$2*2.8*$J$2*$C$4/F16</f>
        <v>52.8192</v>
      </c>
      <c r="H16" s="1" t="n">
        <f aca="false">$I$2*2.8*$J$2*$D$4/F16</f>
        <v>58.688</v>
      </c>
      <c r="I16" s="1" t="n">
        <f aca="false">$I$2*2.8*$J$2*$E$4/F16</f>
        <v>64.5568</v>
      </c>
      <c r="J16" s="1" t="n">
        <f aca="false">$L$4*$B$4/0.95</f>
        <v>105.459448047337</v>
      </c>
      <c r="L16" s="1" t="n">
        <f aca="false">F16*$I$7</f>
        <v>0.826551949338714</v>
      </c>
      <c r="N16" s="0" t="s">
        <v>37</v>
      </c>
      <c r="O16" s="0" t="s">
        <v>38</v>
      </c>
    </row>
    <row r="17" customFormat="false" ht="12.75" hidden="false" customHeight="false" outlineLevel="0" collapsed="false">
      <c r="D17" s="1" t="n">
        <f aca="false">$F$2</f>
        <v>82.896694424064</v>
      </c>
      <c r="E17" s="0" t="n">
        <v>6</v>
      </c>
      <c r="F17" s="0" t="n">
        <f aca="false">F16+2</f>
        <v>12</v>
      </c>
      <c r="G17" s="1" t="n">
        <f aca="false">$I$2*2.8*$J$2*$C$4/F17</f>
        <v>44.016</v>
      </c>
      <c r="H17" s="1" t="n">
        <f aca="false">$I$2*2.8*$J$2*$D$4/F17</f>
        <v>48.9066666666667</v>
      </c>
      <c r="I17" s="1" t="n">
        <f aca="false">$I$2*2.8*$J$2*$E$4/F17</f>
        <v>53.7973333333333</v>
      </c>
      <c r="J17" s="1" t="n">
        <f aca="false">$L$4*$B$4/0.95</f>
        <v>105.459448047337</v>
      </c>
      <c r="L17" s="1" t="n">
        <f aca="false">F17*$I$7</f>
        <v>0.991862339206457</v>
      </c>
      <c r="N17" s="1" t="n">
        <f aca="false">N15*0.3048^2</f>
        <v>63.7219569230769</v>
      </c>
      <c r="O17" s="2" t="n">
        <f aca="false">O15/1.34128</f>
        <v>3116.19311404032</v>
      </c>
    </row>
    <row r="18" customFormat="false" ht="12.75" hidden="false" customHeight="false" outlineLevel="0" collapsed="false">
      <c r="D18" s="1" t="n">
        <f aca="false">$F$2</f>
        <v>82.896694424064</v>
      </c>
      <c r="E18" s="0" t="n">
        <v>7</v>
      </c>
      <c r="F18" s="0" t="n">
        <f aca="false">F17+2</f>
        <v>14</v>
      </c>
      <c r="G18" s="1" t="n">
        <f aca="false">$I$2*2.8*$J$2*$C$4/F18</f>
        <v>37.728</v>
      </c>
      <c r="H18" s="1" t="n">
        <f aca="false">$I$2*2.8*$J$2*$D$4/F18</f>
        <v>41.92</v>
      </c>
      <c r="I18" s="1" t="n">
        <f aca="false">$I$2*2.8*$J$2*$E$4/F18</f>
        <v>46.112</v>
      </c>
      <c r="J18" s="1" t="n">
        <f aca="false">$L$4*$B$4/0.95</f>
        <v>105.459448047337</v>
      </c>
      <c r="L18" s="1" t="n">
        <f aca="false">F18*$I$7</f>
        <v>1.1571727290742</v>
      </c>
    </row>
    <row r="19" customFormat="false" ht="12.75" hidden="false" customHeight="false" outlineLevel="0" collapsed="false">
      <c r="D19" s="1" t="n">
        <f aca="false">$F$2</f>
        <v>82.896694424064</v>
      </c>
      <c r="E19" s="0" t="n">
        <v>8</v>
      </c>
      <c r="F19" s="0" t="n">
        <f aca="false">F18+2</f>
        <v>16</v>
      </c>
      <c r="G19" s="1" t="n">
        <f aca="false">$I$2*2.8*$J$2*$C$4/F19</f>
        <v>33.012</v>
      </c>
      <c r="H19" s="1" t="n">
        <f aca="false">$I$2*2.8*$J$2*$D$4/F19</f>
        <v>36.68</v>
      </c>
      <c r="I19" s="1" t="n">
        <f aca="false">$I$2*2.8*$J$2*$E$4/F19</f>
        <v>40.348</v>
      </c>
      <c r="J19" s="1" t="n">
        <f aca="false">$L$4*$B$4/0.95</f>
        <v>105.459448047337</v>
      </c>
      <c r="L19" s="1" t="n">
        <f aca="false">F19*$I$7</f>
        <v>1.32248311894194</v>
      </c>
    </row>
    <row r="20" customFormat="false" ht="12.75" hidden="false" customHeight="false" outlineLevel="0" collapsed="false">
      <c r="D20" s="1" t="n">
        <f aca="false">$F$2</f>
        <v>82.896694424064</v>
      </c>
      <c r="E20" s="0" t="n">
        <v>9</v>
      </c>
      <c r="F20" s="0" t="n">
        <f aca="false">F19+2</f>
        <v>18</v>
      </c>
      <c r="G20" s="1" t="n">
        <f aca="false">$I$2*2.8*$J$2*$C$4/F20</f>
        <v>29.344</v>
      </c>
      <c r="H20" s="1" t="n">
        <f aca="false">$I$2*2.8*$J$2*$D$4/F20</f>
        <v>32.6044444444445</v>
      </c>
      <c r="I20" s="1" t="n">
        <f aca="false">$I$2*2.8*$J$2*$E$4/F20</f>
        <v>35.8648888888889</v>
      </c>
      <c r="J20" s="1" t="n">
        <f aca="false">$L$4*$B$4/0.95</f>
        <v>105.459448047337</v>
      </c>
      <c r="L20" s="1" t="n">
        <f aca="false">F20*$I$7</f>
        <v>1.48779350880969</v>
      </c>
    </row>
    <row r="21" customFormat="false" ht="12.75" hidden="false" customHeight="false" outlineLevel="0" collapsed="false">
      <c r="D21" s="1" t="n">
        <f aca="false">$F$2</f>
        <v>82.896694424064</v>
      </c>
      <c r="E21" s="0" t="n">
        <v>10</v>
      </c>
      <c r="F21" s="0" t="n">
        <f aca="false">F20+2</f>
        <v>20</v>
      </c>
      <c r="G21" s="1" t="n">
        <f aca="false">$I$2*2.8*$J$2*$C$4/F21</f>
        <v>26.4096</v>
      </c>
      <c r="H21" s="1" t="n">
        <f aca="false">$I$2*2.8*$J$2*$D$4/F21</f>
        <v>29.344</v>
      </c>
      <c r="I21" s="1" t="n">
        <f aca="false">$I$2*2.8*$J$2*$E$4/F21</f>
        <v>32.2784</v>
      </c>
      <c r="J21" s="1" t="n">
        <f aca="false">$L$4*$B$4/0.95</f>
        <v>105.459448047337</v>
      </c>
      <c r="L21" s="1" t="n">
        <f aca="false">F21*$I$7</f>
        <v>1.65310389867743</v>
      </c>
    </row>
    <row r="22" customFormat="false" ht="12.75" hidden="false" customHeight="false" outlineLevel="0" collapsed="false">
      <c r="D22" s="1" t="n">
        <f aca="false">$F$2</f>
        <v>82.896694424064</v>
      </c>
      <c r="E22" s="0" t="n">
        <v>11</v>
      </c>
      <c r="F22" s="0" t="n">
        <f aca="false">F21+2</f>
        <v>22</v>
      </c>
      <c r="G22" s="1" t="n">
        <f aca="false">$I$2*2.8*$J$2*$C$4/F22</f>
        <v>24.0087272727273</v>
      </c>
      <c r="H22" s="1" t="n">
        <f aca="false">$I$2*2.8*$J$2*$D$4/F22</f>
        <v>26.6763636363636</v>
      </c>
      <c r="I22" s="1" t="n">
        <f aca="false">$I$2*2.8*$J$2*$E$4/F22</f>
        <v>29.344</v>
      </c>
      <c r="J22" s="1" t="n">
        <f aca="false">$L$4*$B$4/0.95</f>
        <v>105.459448047337</v>
      </c>
      <c r="L22" s="1" t="n">
        <f aca="false">F22*$I$7</f>
        <v>1.81841428854517</v>
      </c>
    </row>
    <row r="23" customFormat="false" ht="12.75" hidden="false" customHeight="false" outlineLevel="0" collapsed="false">
      <c r="D23" s="1" t="n">
        <f aca="false">$F$2</f>
        <v>82.896694424064</v>
      </c>
      <c r="E23" s="0" t="n">
        <v>12</v>
      </c>
      <c r="F23" s="0" t="n">
        <f aca="false">F22+2</f>
        <v>24</v>
      </c>
      <c r="G23" s="1" t="n">
        <f aca="false">$I$2*2.8*$J$2*$C$4/F23</f>
        <v>22.008</v>
      </c>
      <c r="H23" s="1" t="n">
        <f aca="false">$I$2*2.8*$J$2*$D$4/F23</f>
        <v>24.4533333333333</v>
      </c>
      <c r="I23" s="1" t="n">
        <f aca="false">$I$2*2.8*$J$2*$E$4/F23</f>
        <v>26.8986666666667</v>
      </c>
      <c r="J23" s="1" t="n">
        <f aca="false">$L$4*$B$4/0.95</f>
        <v>105.459448047337</v>
      </c>
      <c r="L23" s="1" t="n">
        <f aca="false">F23*$I$7</f>
        <v>1.98372467841291</v>
      </c>
    </row>
    <row r="24" customFormat="false" ht="12.75" hidden="false" customHeight="false" outlineLevel="0" collapsed="false">
      <c r="E24" s="0" t="n">
        <v>13</v>
      </c>
      <c r="F24" s="0" t="n">
        <f aca="false">F23+2</f>
        <v>26</v>
      </c>
      <c r="G24" s="1" t="n">
        <f aca="false">$I$2*2.8*$J$2*$C$4/F24</f>
        <v>20.3150769230769</v>
      </c>
      <c r="H24" s="1" t="n">
        <f aca="false">$I$2*2.8*$J$2*$D$4/F24</f>
        <v>22.5723076923077</v>
      </c>
      <c r="I24" s="1" t="n">
        <f aca="false">$I$2*2.8*$J$2*$E$4/F24</f>
        <v>24.8295384615385</v>
      </c>
      <c r="L24" s="1" t="n">
        <f aca="false">F24*$I$7</f>
        <v>2.14903506828066</v>
      </c>
    </row>
    <row r="25" customFormat="false" ht="12.75" hidden="false" customHeight="false" outlineLevel="0" collapsed="false">
      <c r="E25" s="0" t="n">
        <v>14</v>
      </c>
      <c r="F25" s="0" t="n">
        <f aca="false">F24+2</f>
        <v>28</v>
      </c>
      <c r="G25" s="1" t="n">
        <f aca="false">$I$2*2.8*$J$2*$C$4/F25</f>
        <v>18.864</v>
      </c>
      <c r="H25" s="1" t="n">
        <f aca="false">$I$2*2.8*$J$2*$D$4/F25</f>
        <v>20.96</v>
      </c>
      <c r="I25" s="1" t="n">
        <f aca="false">$I$2*2.8*$J$2*$E$4/F25</f>
        <v>23.056</v>
      </c>
      <c r="L25" s="1" t="n">
        <f aca="false">F25*$I$7</f>
        <v>2.3143454581484</v>
      </c>
    </row>
    <row r="26" customFormat="false" ht="12.75" hidden="false" customHeight="false" outlineLevel="0" collapsed="false">
      <c r="E26" s="0" t="n">
        <v>15</v>
      </c>
      <c r="F26" s="0" t="n">
        <f aca="false">F25+2</f>
        <v>30</v>
      </c>
      <c r="G26" s="1" t="n">
        <f aca="false">$I$2*2.8*$J$2*$C$4/F26</f>
        <v>17.6064</v>
      </c>
      <c r="H26" s="1" t="n">
        <f aca="false">$I$2*2.8*$J$2*$D$4/F26</f>
        <v>19.5626666666667</v>
      </c>
      <c r="I26" s="1" t="n">
        <f aca="false">$I$2*2.8*$J$2*$E$4/F26</f>
        <v>21.5189333333333</v>
      </c>
      <c r="L26" s="1" t="n">
        <f aca="false">F26*$I$7</f>
        <v>2.47965584801614</v>
      </c>
    </row>
    <row r="27" customFormat="false" ht="12.75" hidden="false" customHeight="false" outlineLevel="0" collapsed="false">
      <c r="E27" s="0" t="n">
        <v>16</v>
      </c>
      <c r="F27" s="0" t="n">
        <f aca="false">F26+2</f>
        <v>32</v>
      </c>
      <c r="G27" s="1" t="n">
        <f aca="false">$I$2*2.8*$J$2*$C$4/F27</f>
        <v>16.506</v>
      </c>
      <c r="H27" s="1" t="n">
        <f aca="false">$I$2*2.8*$J$2*$D$4/F27</f>
        <v>18.34</v>
      </c>
      <c r="I27" s="1" t="n">
        <f aca="false">$I$2*2.8*$J$2*$E$4/F27</f>
        <v>20.174</v>
      </c>
      <c r="L27" s="1" t="n">
        <f aca="false">F27*$I$7</f>
        <v>2.64496623788389</v>
      </c>
    </row>
    <row r="28" customFormat="false" ht="12.75" hidden="false" customHeight="false" outlineLevel="0" collapsed="false">
      <c r="E28" s="0" t="n">
        <v>17</v>
      </c>
      <c r="F28" s="0" t="n">
        <f aca="false">F27+2</f>
        <v>34</v>
      </c>
      <c r="G28" s="1" t="n">
        <f aca="false">$I$2*2.8*$J$2*$C$4/F28</f>
        <v>15.5350588235294</v>
      </c>
      <c r="H28" s="1" t="n">
        <f aca="false">$I$2*2.8*$J$2*$D$4/F28</f>
        <v>17.2611764705882</v>
      </c>
      <c r="I28" s="1" t="n">
        <f aca="false">$I$2*2.8*$J$2*$E$4/F28</f>
        <v>18.9872941176471</v>
      </c>
      <c r="L28" s="1" t="n">
        <f aca="false">F28*$I$7</f>
        <v>2.81027662775163</v>
      </c>
    </row>
    <row r="29" customFormat="false" ht="12.75" hidden="false" customHeight="false" outlineLevel="0" collapsed="false">
      <c r="E29" s="0" t="n">
        <v>18</v>
      </c>
      <c r="F29" s="0" t="n">
        <f aca="false">F28+2</f>
        <v>36</v>
      </c>
      <c r="G29" s="1" t="n">
        <f aca="false">$I$2*2.8*$J$2*$C$4/F29</f>
        <v>14.672</v>
      </c>
      <c r="H29" s="1" t="n">
        <f aca="false">$I$2*2.8*$J$2*$D$4/F29</f>
        <v>16.3022222222222</v>
      </c>
      <c r="I29" s="1" t="n">
        <f aca="false">$I$2*2.8*$J$2*$E$4/F29</f>
        <v>17.9324444444444</v>
      </c>
      <c r="L29" s="1" t="n">
        <f aca="false">F29*$I$7</f>
        <v>2.97558701761937</v>
      </c>
    </row>
    <row r="30" customFormat="false" ht="12.75" hidden="false" customHeight="false" outlineLevel="0" collapsed="false">
      <c r="E30" s="0" t="n">
        <v>19</v>
      </c>
      <c r="F30" s="0" t="n">
        <f aca="false">F29+2</f>
        <v>38</v>
      </c>
      <c r="G30" s="1" t="n">
        <f aca="false">$I$2*2.8*$J$2*$C$4/F30</f>
        <v>13.8997894736842</v>
      </c>
      <c r="H30" s="1" t="n">
        <f aca="false">$I$2*2.8*$J$2*$D$4/F30</f>
        <v>15.4442105263158</v>
      </c>
      <c r="I30" s="1" t="n">
        <f aca="false">$I$2*2.8*$J$2*$E$4/F30</f>
        <v>16.9886315789474</v>
      </c>
      <c r="L30" s="1" t="n">
        <f aca="false">F30*$I$7</f>
        <v>3.14089740748711</v>
      </c>
    </row>
    <row r="31" customFormat="false" ht="12.75" hidden="false" customHeight="false" outlineLevel="0" collapsed="false">
      <c r="E31" s="0" t="n">
        <v>20</v>
      </c>
      <c r="F31" s="0" t="n">
        <f aca="false">F30+2</f>
        <v>40</v>
      </c>
      <c r="G31" s="1" t="n">
        <f aca="false">$I$2*2.8*$J$2*$C$4/F31</f>
        <v>13.2048</v>
      </c>
      <c r="H31" s="1" t="n">
        <f aca="false">$I$2*2.8*$J$2*$D$4/F31</f>
        <v>14.672</v>
      </c>
      <c r="I31" s="1" t="n">
        <f aca="false">$I$2*2.8*$J$2*$E$4/F31</f>
        <v>16.1392</v>
      </c>
      <c r="L31" s="1" t="n">
        <f aca="false">F31*$I$7</f>
        <v>3.30620779735486</v>
      </c>
    </row>
    <row r="32" customFormat="false" ht="12.75" hidden="false" customHeight="false" outlineLevel="0" collapsed="false">
      <c r="E32" s="0" t="n">
        <v>21</v>
      </c>
      <c r="F32" s="0" t="n">
        <f aca="false">F31+2</f>
        <v>42</v>
      </c>
      <c r="G32" s="1" t="n">
        <f aca="false">$I$2*2.8*$J$2*$C$4/F32</f>
        <v>12.576</v>
      </c>
      <c r="H32" s="1" t="n">
        <f aca="false">$I$2*2.8*$J$2*$D$4/F32</f>
        <v>13.9733333333333</v>
      </c>
      <c r="I32" s="1" t="n">
        <f aca="false">$I$2*2.8*$J$2*$E$4/F32</f>
        <v>15.3706666666667</v>
      </c>
      <c r="L32" s="1" t="n">
        <f aca="false">F32*$I$7</f>
        <v>3.4715181872226</v>
      </c>
    </row>
    <row r="33" customFormat="false" ht="12.75" hidden="false" customHeight="false" outlineLevel="0" collapsed="false">
      <c r="E33" s="0" t="n">
        <v>22</v>
      </c>
      <c r="F33" s="0" t="n">
        <f aca="false">F32+2</f>
        <v>44</v>
      </c>
      <c r="G33" s="1" t="n">
        <f aca="false">$I$2*2.8*$J$2*$C$4/F33</f>
        <v>12.0043636363636</v>
      </c>
      <c r="H33" s="1" t="n">
        <f aca="false">$I$2*2.8*$J$2*$D$4/F33</f>
        <v>13.3381818181818</v>
      </c>
      <c r="I33" s="1" t="n">
        <f aca="false">$I$2*2.8*$J$2*$E$4/F33</f>
        <v>14.672</v>
      </c>
      <c r="L33" s="1" t="n">
        <f aca="false">F33*$I$7</f>
        <v>3.63682857709034</v>
      </c>
    </row>
    <row r="34" customFormat="false" ht="12.75" hidden="false" customHeight="false" outlineLevel="0" collapsed="false">
      <c r="E34" s="0" t="n">
        <v>23</v>
      </c>
      <c r="F34" s="0" t="n">
        <f aca="false">F33+2</f>
        <v>46</v>
      </c>
      <c r="G34" s="1" t="n">
        <f aca="false">$I$2*2.8*$J$2*$C$4/F34</f>
        <v>11.4824347826087</v>
      </c>
      <c r="H34" s="1" t="n">
        <f aca="false">$I$2*2.8*$J$2*$D$4/F34</f>
        <v>12.7582608695652</v>
      </c>
      <c r="I34" s="1" t="n">
        <f aca="false">$I$2*2.8*$J$2*$E$4/F34</f>
        <v>14.0340869565217</v>
      </c>
      <c r="L34" s="1" t="n">
        <f aca="false">F34*$I$7</f>
        <v>3.80213896695809</v>
      </c>
    </row>
    <row r="35" customFormat="false" ht="12.75" hidden="false" customHeight="false" outlineLevel="0" collapsed="false">
      <c r="E35" s="0" t="n">
        <v>24</v>
      </c>
      <c r="F35" s="0" t="n">
        <f aca="false">F34+2</f>
        <v>48</v>
      </c>
      <c r="G35" s="1" t="n">
        <f aca="false">$I$2*2.8*$J$2*$C$4/F35</f>
        <v>11.004</v>
      </c>
      <c r="H35" s="1" t="n">
        <f aca="false">$I$2*2.8*$J$2*$D$4/F35</f>
        <v>12.2266666666667</v>
      </c>
      <c r="I35" s="1" t="n">
        <f aca="false">$I$2*2.8*$J$2*$E$4/F35</f>
        <v>13.4493333333333</v>
      </c>
      <c r="L35" s="1" t="n">
        <f aca="false">F35*$I$7</f>
        <v>3.96744935682583</v>
      </c>
    </row>
    <row r="36" customFormat="false" ht="12.75" hidden="false" customHeight="false" outlineLevel="0" collapsed="false">
      <c r="E36" s="0" t="n">
        <v>25</v>
      </c>
      <c r="F36" s="0" t="n">
        <f aca="false">F35+2</f>
        <v>50</v>
      </c>
      <c r="G36" s="1" t="n">
        <f aca="false">$I$2*2.8*$J$2*$C$4/F36</f>
        <v>10.56384</v>
      </c>
      <c r="H36" s="1" t="n">
        <f aca="false">$I$2*2.8*$J$2*$D$4/F36</f>
        <v>11.7376</v>
      </c>
      <c r="I36" s="1" t="n">
        <f aca="false">$I$2*2.8*$J$2*$E$4/F36</f>
        <v>12.91136</v>
      </c>
      <c r="L36" s="1" t="n">
        <f aca="false">F36*$I$7</f>
        <v>4.13275974669357</v>
      </c>
    </row>
    <row r="37" customFormat="false" ht="12.75" hidden="false" customHeight="false" outlineLevel="0" collapsed="false">
      <c r="E37" s="0" t="n">
        <v>26</v>
      </c>
      <c r="F37" s="0" t="n">
        <f aca="false">F36+2</f>
        <v>52</v>
      </c>
      <c r="G37" s="1" t="n">
        <f aca="false">$I$2*2.8*$J$2*$C$4/F37</f>
        <v>10.1575384615385</v>
      </c>
      <c r="H37" s="1" t="n">
        <f aca="false">$I$2*2.8*$J$2*$D$4/F37</f>
        <v>11.2861538461538</v>
      </c>
      <c r="I37" s="1" t="n">
        <f aca="false">$I$2*2.8*$J$2*$E$4/F37</f>
        <v>12.4147692307692</v>
      </c>
      <c r="L37" s="1" t="n">
        <f aca="false">F37*$I$7</f>
        <v>4.29807013656131</v>
      </c>
    </row>
    <row r="38" customFormat="false" ht="12.75" hidden="false" customHeight="false" outlineLevel="0" collapsed="false">
      <c r="E38" s="0" t="n">
        <v>27</v>
      </c>
      <c r="F38" s="0" t="n">
        <f aca="false">F37+2</f>
        <v>54</v>
      </c>
      <c r="G38" s="1" t="n">
        <f aca="false">$I$2*2.8*$J$2*$C$4/F38</f>
        <v>9.78133333333333</v>
      </c>
      <c r="H38" s="1" t="n">
        <f aca="false">$I$2*2.8*$J$2*$D$4/F38</f>
        <v>10.8681481481481</v>
      </c>
      <c r="I38" s="1" t="n">
        <f aca="false">$I$2*2.8*$J$2*$E$4/F38</f>
        <v>11.954962962963</v>
      </c>
      <c r="L38" s="1" t="n">
        <f aca="false">F38*$I$7</f>
        <v>4.46338052642906</v>
      </c>
    </row>
    <row r="39" customFormat="false" ht="12.75" hidden="false" customHeight="false" outlineLevel="0" collapsed="false">
      <c r="E39" s="0" t="n">
        <v>28</v>
      </c>
      <c r="F39" s="0" t="n">
        <f aca="false">F38+2</f>
        <v>56</v>
      </c>
      <c r="G39" s="1" t="n">
        <f aca="false">$I$2*2.8*$J$2*$C$4/F39</f>
        <v>9.432</v>
      </c>
      <c r="H39" s="1" t="n">
        <f aca="false">$I$2*2.8*$J$2*$D$4/F39</f>
        <v>10.48</v>
      </c>
      <c r="I39" s="1" t="n">
        <f aca="false">$I$2*2.8*$J$2*$E$4/F39</f>
        <v>11.528</v>
      </c>
      <c r="L39" s="1" t="n">
        <f aca="false">F39*$I$7</f>
        <v>4.6286909162968</v>
      </c>
    </row>
    <row r="40" customFormat="false" ht="12.75" hidden="false" customHeight="false" outlineLevel="0" collapsed="false">
      <c r="E40" s="0" t="n">
        <v>29</v>
      </c>
      <c r="F40" s="0" t="n">
        <f aca="false">F39+2</f>
        <v>58</v>
      </c>
      <c r="G40" s="1" t="n">
        <f aca="false">$I$2*2.8*$J$2*$C$4/F40</f>
        <v>9.10675862068966</v>
      </c>
      <c r="H40" s="1" t="n">
        <f aca="false">$I$2*2.8*$J$2*$D$4/F40</f>
        <v>10.1186206896552</v>
      </c>
      <c r="I40" s="1" t="n">
        <f aca="false">$I$2*2.8*$J$2*$E$4/F40</f>
        <v>11.1304827586207</v>
      </c>
      <c r="L40" s="1" t="n">
        <f aca="false">F40*$I$7</f>
        <v>4.79400130616454</v>
      </c>
    </row>
    <row r="41" customFormat="false" ht="12.75" hidden="false" customHeight="false" outlineLevel="0" collapsed="false">
      <c r="E41" s="0" t="n">
        <v>31</v>
      </c>
      <c r="F41" s="0" t="n">
        <f aca="false">F40+2</f>
        <v>60</v>
      </c>
      <c r="G41" s="1" t="n">
        <f aca="false">$I$2*2.8*$J$2*$C$4/F41</f>
        <v>8.8032</v>
      </c>
      <c r="H41" s="1" t="n">
        <f aca="false">$I$2*2.8*$J$2*$D$4/F41</f>
        <v>9.78133333333333</v>
      </c>
      <c r="I41" s="1" t="n">
        <f aca="false">$I$2*2.8*$J$2*$E$4/F41</f>
        <v>10.7594666666667</v>
      </c>
      <c r="L41" s="1" t="n">
        <f aca="false">F41*$I$7</f>
        <v>4.95931169603229</v>
      </c>
    </row>
    <row r="42" customFormat="false" ht="12.75" hidden="false" customHeight="false" outlineLevel="0" collapsed="false">
      <c r="E42" s="0" t="n">
        <v>31</v>
      </c>
      <c r="F42" s="0" t="n">
        <f aca="false">F41+2</f>
        <v>62</v>
      </c>
      <c r="G42" s="1" t="n">
        <f aca="false">$I$2*2.8*$J$2*$C$4/F42</f>
        <v>8.51922580645161</v>
      </c>
      <c r="H42" s="1" t="n">
        <f aca="false">$I$2*2.8*$J$2*$D$4/F42</f>
        <v>9.4658064516129</v>
      </c>
      <c r="I42" s="1" t="n">
        <f aca="false">$I$2*2.8*$J$2*$E$4/F42</f>
        <v>10.4123870967742</v>
      </c>
      <c r="L42" s="1" t="n">
        <f aca="false">F42*$I$7</f>
        <v>5.12462208590003</v>
      </c>
    </row>
    <row r="43" customFormat="false" ht="12.75" hidden="false" customHeight="false" outlineLevel="0" collapsed="false">
      <c r="E43" s="0" t="n">
        <v>32</v>
      </c>
      <c r="F43" s="0" t="n">
        <f aca="false">F42+2</f>
        <v>64</v>
      </c>
      <c r="G43" s="1" t="n">
        <f aca="false">$I$2*2.8*$J$2*$C$4/F43</f>
        <v>8.253</v>
      </c>
      <c r="H43" s="1" t="n">
        <f aca="false">$I$2*2.8*$J$2*$D$4/F43</f>
        <v>9.17</v>
      </c>
      <c r="I43" s="1" t="n">
        <f aca="false">$I$2*2.8*$J$2*$E$4/F43</f>
        <v>10.087</v>
      </c>
      <c r="L43" s="1" t="n">
        <f aca="false">F43*$I$7</f>
        <v>5.28993247576777</v>
      </c>
    </row>
    <row r="44" customFormat="false" ht="12.75" hidden="false" customHeight="false" outlineLevel="0" collapsed="false">
      <c r="E44" s="0" t="n">
        <v>33</v>
      </c>
      <c r="F44" s="0" t="n">
        <f aca="false">F43+2</f>
        <v>66</v>
      </c>
      <c r="G44" s="1" t="n">
        <f aca="false">$I$2*2.8*$J$2*$C$4/F44</f>
        <v>8.00290909090909</v>
      </c>
      <c r="H44" s="1" t="n">
        <f aca="false">$I$2*2.8*$J$2*$D$4/F44</f>
        <v>8.89212121212121</v>
      </c>
      <c r="I44" s="1" t="n">
        <f aca="false">$I$2*2.8*$J$2*$E$4/F44</f>
        <v>9.78133333333333</v>
      </c>
      <c r="L44" s="1" t="n">
        <f aca="false">F44*$I$7</f>
        <v>5.45524286563551</v>
      </c>
    </row>
    <row r="45" customFormat="false" ht="12.75" hidden="false" customHeight="false" outlineLevel="0" collapsed="false">
      <c r="E45" s="0" t="n">
        <v>34</v>
      </c>
      <c r="F45" s="0" t="n">
        <f aca="false">F44+2</f>
        <v>68</v>
      </c>
      <c r="G45" s="1" t="n">
        <f aca="false">$I$2*2.8*$J$2*$C$4/F45</f>
        <v>7.76752941176471</v>
      </c>
      <c r="H45" s="1" t="n">
        <f aca="false">$I$2*2.8*$J$2*$D$4/F45</f>
        <v>8.63058823529412</v>
      </c>
      <c r="I45" s="1" t="n">
        <f aca="false">$I$2*2.8*$J$2*$E$4/F45</f>
        <v>9.49364705882353</v>
      </c>
      <c r="L45" s="1" t="n">
        <f aca="false">F45*$I$7</f>
        <v>5.62055325550326</v>
      </c>
    </row>
    <row r="46" customFormat="false" ht="12.75" hidden="false" customHeight="false" outlineLevel="0" collapsed="false">
      <c r="E46" s="0" t="n">
        <v>35</v>
      </c>
      <c r="F46" s="0" t="n">
        <f aca="false">F45+2</f>
        <v>70</v>
      </c>
      <c r="G46" s="1" t="n">
        <f aca="false">$I$2*2.8*$J$2*$C$4/F46</f>
        <v>7.5456</v>
      </c>
      <c r="H46" s="1" t="n">
        <f aca="false">$I$2*2.8*$J$2*$D$4/F46</f>
        <v>8.384</v>
      </c>
      <c r="I46" s="1" t="n">
        <f aca="false">$I$2*2.8*$J$2*$E$4/F46</f>
        <v>9.2224</v>
      </c>
      <c r="L46" s="1" t="n">
        <f aca="false">F46*$I$7</f>
        <v>5.785863645371</v>
      </c>
    </row>
    <row r="47" customFormat="false" ht="12.75" hidden="false" customHeight="false" outlineLevel="0" collapsed="false">
      <c r="E47" s="0" t="n">
        <v>36</v>
      </c>
      <c r="F47" s="0" t="n">
        <f aca="false">F46+2</f>
        <v>72</v>
      </c>
      <c r="G47" s="1" t="n">
        <f aca="false">$I$2*2.8*$J$2*$C$4/F47</f>
        <v>7.336</v>
      </c>
      <c r="H47" s="1" t="n">
        <f aca="false">$I$2*2.8*$J$2*$D$4/F47</f>
        <v>8.15111111111111</v>
      </c>
      <c r="I47" s="1" t="n">
        <f aca="false">$I$2*2.8*$J$2*$E$4/F47</f>
        <v>8.96622222222222</v>
      </c>
      <c r="L47" s="1" t="n">
        <f aca="false">F47*$I$7</f>
        <v>5.95117403523874</v>
      </c>
    </row>
    <row r="48" customFormat="false" ht="12.75" hidden="false" customHeight="false" outlineLevel="0" collapsed="false">
      <c r="E48" s="0" t="n">
        <v>37</v>
      </c>
      <c r="F48" s="0" t="n">
        <f aca="false">F47+2</f>
        <v>74</v>
      </c>
      <c r="G48" s="1" t="n">
        <f aca="false">$I$2*2.8*$J$2*$C$4/F48</f>
        <v>7.13772972972973</v>
      </c>
      <c r="H48" s="1" t="n">
        <f aca="false">$I$2*2.8*$J$2*$D$4/F48</f>
        <v>7.93081081081081</v>
      </c>
      <c r="I48" s="1" t="n">
        <f aca="false">$I$2*2.8*$J$2*$E$4/F48</f>
        <v>8.72389189189189</v>
      </c>
      <c r="L48" s="1" t="n">
        <f aca="false">F48*$I$7</f>
        <v>6.11648442510649</v>
      </c>
    </row>
    <row r="49" customFormat="false" ht="12.75" hidden="false" customHeight="false" outlineLevel="0" collapsed="false">
      <c r="E49" s="0" t="n">
        <v>38</v>
      </c>
      <c r="F49" s="0" t="n">
        <f aca="false">F48+2</f>
        <v>76</v>
      </c>
      <c r="G49" s="1" t="n">
        <f aca="false">$I$2*2.8*$J$2*$C$4/F49</f>
        <v>6.94989473684211</v>
      </c>
      <c r="H49" s="1" t="n">
        <f aca="false">$I$2*2.8*$J$2*$D$4/F49</f>
        <v>7.7221052631579</v>
      </c>
      <c r="I49" s="1" t="n">
        <f aca="false">$I$2*2.8*$J$2*$E$4/F49</f>
        <v>8.49431578947369</v>
      </c>
      <c r="L49" s="1" t="n">
        <f aca="false">F49*$I$7</f>
        <v>6.28179481497423</v>
      </c>
    </row>
    <row r="50" customFormat="false" ht="12.75" hidden="false" customHeight="false" outlineLevel="0" collapsed="false">
      <c r="E50" s="0" t="n">
        <v>39</v>
      </c>
      <c r="F50" s="0" t="n">
        <f aca="false">F49+2</f>
        <v>78</v>
      </c>
      <c r="G50" s="1" t="n">
        <f aca="false">$I$2*2.8*$J$2*$C$4/F50</f>
        <v>6.77169230769231</v>
      </c>
      <c r="H50" s="1" t="n">
        <f aca="false">$I$2*2.8*$J$2*$D$4/F50</f>
        <v>7.52410256410256</v>
      </c>
      <c r="I50" s="1" t="n">
        <f aca="false">$I$2*2.8*$J$2*$E$4/F50</f>
        <v>8.27651282051282</v>
      </c>
      <c r="L50" s="1" t="n">
        <f aca="false">F50*$I$7</f>
        <v>6.44710520484197</v>
      </c>
    </row>
    <row r="51" customFormat="false" ht="12.75" hidden="false" customHeight="false" outlineLevel="0" collapsed="false">
      <c r="E51" s="0" t="n">
        <v>40</v>
      </c>
      <c r="F51" s="0" t="n">
        <f aca="false">F50+2</f>
        <v>80</v>
      </c>
      <c r="G51" s="1" t="n">
        <f aca="false">$I$2*2.8*$J$2*$C$4/F51</f>
        <v>6.6024</v>
      </c>
      <c r="H51" s="1" t="n">
        <f aca="false">$I$2*2.8*$J$2*$D$4/F51</f>
        <v>7.336</v>
      </c>
      <c r="I51" s="1" t="n">
        <f aca="false">$I$2*2.8*$J$2*$E$4/F51</f>
        <v>8.0696</v>
      </c>
      <c r="L51" s="1" t="n">
        <f aca="false">F51*$I$7</f>
        <v>6.61241559470971</v>
      </c>
    </row>
    <row r="52" customFormat="false" ht="12.75" hidden="false" customHeight="false" outlineLevel="0" collapsed="false">
      <c r="E52" s="0" t="n">
        <v>41</v>
      </c>
      <c r="F52" s="0" t="n">
        <f aca="false">F51+2</f>
        <v>82</v>
      </c>
      <c r="G52" s="1" t="n">
        <f aca="false">$I$2*2.8*$J$2*$C$4/F52</f>
        <v>6.44136585365854</v>
      </c>
      <c r="H52" s="1" t="n">
        <f aca="false">$I$2*2.8*$J$2*$D$4/F52</f>
        <v>7.15707317073171</v>
      </c>
      <c r="I52" s="1" t="n">
        <f aca="false">$I$2*2.8*$J$2*$E$4/F52</f>
        <v>7.87278048780488</v>
      </c>
      <c r="L52" s="1" t="n">
        <f aca="false">F52*$I$7</f>
        <v>6.77772598457746</v>
      </c>
    </row>
    <row r="53" customFormat="false" ht="12.75" hidden="false" customHeight="false" outlineLevel="0" collapsed="false">
      <c r="E53" s="0" t="n">
        <v>42</v>
      </c>
      <c r="F53" s="0" t="n">
        <f aca="false">F52+2</f>
        <v>84</v>
      </c>
      <c r="G53" s="1" t="n">
        <f aca="false">$I$2*2.8*$J$2*$C$4/F53</f>
        <v>6.288</v>
      </c>
      <c r="H53" s="1" t="n">
        <f aca="false">$I$2*2.8*$J$2*$D$4/F53</f>
        <v>6.98666666666667</v>
      </c>
      <c r="I53" s="1" t="n">
        <f aca="false">$I$2*2.8*$J$2*$E$4/F53</f>
        <v>7.68533333333333</v>
      </c>
      <c r="L53" s="1" t="n">
        <f aca="false">F53*$I$7</f>
        <v>6.9430363744452</v>
      </c>
    </row>
    <row r="54" customFormat="false" ht="12.75" hidden="false" customHeight="false" outlineLevel="0" collapsed="false">
      <c r="E54" s="0" t="n">
        <v>43</v>
      </c>
      <c r="F54" s="0" t="n">
        <f aca="false">F53+2</f>
        <v>86</v>
      </c>
      <c r="G54" s="1" t="n">
        <f aca="false">$I$2*2.8*$J$2*$C$4/F54</f>
        <v>6.14176744186047</v>
      </c>
      <c r="H54" s="1" t="n">
        <f aca="false">$I$2*2.8*$J$2*$D$4/F54</f>
        <v>6.82418604651163</v>
      </c>
      <c r="I54" s="1" t="n">
        <f aca="false">$I$2*2.8*$J$2*$E$4/F54</f>
        <v>7.50660465116279</v>
      </c>
      <c r="L54" s="1" t="n">
        <f aca="false">F54*$I$7</f>
        <v>7.10834676431294</v>
      </c>
    </row>
    <row r="55" customFormat="false" ht="12.75" hidden="false" customHeight="false" outlineLevel="0" collapsed="false">
      <c r="E55" s="0" t="n">
        <v>44</v>
      </c>
      <c r="F55" s="0" t="n">
        <f aca="false">F54+2</f>
        <v>88</v>
      </c>
      <c r="G55" s="1" t="n">
        <f aca="false">$I$2*2.8*$J$2*$C$4/F55</f>
        <v>6.00218181818182</v>
      </c>
      <c r="H55" s="1" t="n">
        <f aca="false">$I$2*2.8*$J$2*$D$4/F55</f>
        <v>6.66909090909091</v>
      </c>
      <c r="I55" s="1" t="n">
        <f aca="false">$I$2*2.8*$J$2*$E$4/F55</f>
        <v>7.336</v>
      </c>
      <c r="L55" s="1" t="n">
        <f aca="false">F55*$I$7</f>
        <v>7.27365715418068</v>
      </c>
    </row>
    <row r="56" customFormat="false" ht="12.75" hidden="false" customHeight="false" outlineLevel="0" collapsed="false">
      <c r="E56" s="0" t="n">
        <v>45</v>
      </c>
      <c r="F56" s="0" t="n">
        <f aca="false">F55+2</f>
        <v>90</v>
      </c>
      <c r="G56" s="1" t="n">
        <f aca="false">$I$2*2.8*$J$2*$C$4/F56</f>
        <v>5.8688</v>
      </c>
      <c r="H56" s="1" t="n">
        <f aca="false">$I$2*2.8*$J$2*$D$4/F56</f>
        <v>6.52088888888889</v>
      </c>
      <c r="I56" s="1" t="n">
        <f aca="false">$I$2*2.8*$J$2*$E$4/F56</f>
        <v>7.17297777777778</v>
      </c>
      <c r="L56" s="1" t="n">
        <f aca="false">F56*$I$7</f>
        <v>7.43896754404843</v>
      </c>
    </row>
    <row r="57" customFormat="false" ht="12.75" hidden="false" customHeight="false" outlineLevel="0" collapsed="false">
      <c r="E57" s="0" t="n">
        <v>46</v>
      </c>
      <c r="F57" s="0" t="n">
        <f aca="false">F56+2</f>
        <v>92</v>
      </c>
      <c r="G57" s="1" t="n">
        <f aca="false">$I$2*2.8*$J$2*$C$4/F57</f>
        <v>5.74121739130435</v>
      </c>
      <c r="H57" s="1" t="n">
        <f aca="false">$I$2*2.8*$J$2*$D$4/F57</f>
        <v>6.37913043478261</v>
      </c>
      <c r="I57" s="1" t="n">
        <f aca="false">$I$2*2.8*$J$2*$E$4/F57</f>
        <v>7.01704347826087</v>
      </c>
      <c r="L57" s="1" t="n">
        <f aca="false">F57*$I$7</f>
        <v>7.60427793391617</v>
      </c>
    </row>
    <row r="58" customFormat="false" ht="12.75" hidden="false" customHeight="false" outlineLevel="0" collapsed="false">
      <c r="E58" s="0" t="n">
        <v>47</v>
      </c>
      <c r="F58" s="0" t="n">
        <f aca="false">F57+2</f>
        <v>94</v>
      </c>
      <c r="G58" s="1" t="n">
        <f aca="false">$I$2*2.8*$J$2*$C$4/F58</f>
        <v>5.61906382978723</v>
      </c>
      <c r="H58" s="1" t="n">
        <f aca="false">$I$2*2.8*$J$2*$D$4/F58</f>
        <v>6.24340425531915</v>
      </c>
      <c r="I58" s="1" t="n">
        <f aca="false">$I$2*2.8*$J$2*$E$4/F58</f>
        <v>6.86774468085106</v>
      </c>
      <c r="L58" s="1" t="n">
        <f aca="false">F58*$I$7</f>
        <v>7.76958832378391</v>
      </c>
    </row>
    <row r="59" customFormat="false" ht="12.75" hidden="false" customHeight="false" outlineLevel="0" collapsed="false">
      <c r="E59" s="0" t="n">
        <v>48</v>
      </c>
      <c r="F59" s="0" t="n">
        <f aca="false">F58+2</f>
        <v>96</v>
      </c>
      <c r="G59" s="1" t="n">
        <f aca="false">$I$2*2.8*$J$2*$C$4/F59</f>
        <v>5.502</v>
      </c>
      <c r="H59" s="1" t="n">
        <f aca="false">$I$2*2.8*$J$2*$D$4/F59</f>
        <v>6.11333333333333</v>
      </c>
      <c r="I59" s="1" t="n">
        <f aca="false">$I$2*2.8*$J$2*$E$4/F59</f>
        <v>6.72466666666667</v>
      </c>
      <c r="L59" s="1" t="n">
        <f aca="false">F59*$I$7</f>
        <v>7.93489871365166</v>
      </c>
    </row>
    <row r="60" customFormat="false" ht="12.75" hidden="false" customHeight="false" outlineLevel="0" collapsed="false">
      <c r="E60" s="0" t="n">
        <v>49</v>
      </c>
      <c r="F60" s="0" t="n">
        <f aca="false">F59+2</f>
        <v>98</v>
      </c>
      <c r="G60" s="1" t="n">
        <f aca="false">$I$2*2.8*$J$2*$C$4/F60</f>
        <v>5.38971428571429</v>
      </c>
      <c r="H60" s="1" t="n">
        <f aca="false">$I$2*2.8*$J$2*$D$4/F60</f>
        <v>5.98857142857143</v>
      </c>
      <c r="I60" s="1" t="n">
        <f aca="false">$I$2*2.8*$J$2*$E$4/F60</f>
        <v>6.58742857142857</v>
      </c>
      <c r="L60" s="1" t="n">
        <f aca="false">F60*$I$7</f>
        <v>8.1002091035194</v>
      </c>
    </row>
    <row r="61" customFormat="false" ht="12.75" hidden="false" customHeight="false" outlineLevel="0" collapsed="false">
      <c r="E61" s="0" t="n">
        <v>50</v>
      </c>
      <c r="F61" s="0" t="n">
        <f aca="false">F60+2</f>
        <v>100</v>
      </c>
      <c r="G61" s="1" t="n">
        <f aca="false">$I$2*2.8*$J$2*$C$4/F61</f>
        <v>5.28192</v>
      </c>
      <c r="H61" s="1" t="n">
        <f aca="false">$I$2*2.8*$J$2*$D$4/F61</f>
        <v>5.8688</v>
      </c>
      <c r="I61" s="1" t="n">
        <f aca="false">$I$2*2.8*$J$2*$E$4/F61</f>
        <v>6.45568</v>
      </c>
      <c r="L61" s="1" t="n">
        <f aca="false">F61*$I$7</f>
        <v>8.26551949338714</v>
      </c>
    </row>
    <row r="62" customFormat="false" ht="12.75" hidden="false" customHeight="false" outlineLevel="0" collapsed="false">
      <c r="E62" s="0" t="n">
        <v>51</v>
      </c>
      <c r="F62" s="0" t="n">
        <f aca="false">F61+2</f>
        <v>102</v>
      </c>
      <c r="G62" s="1" t="n">
        <f aca="false">$I$2*2.8*$J$2*$C$4/F62</f>
        <v>5.17835294117647</v>
      </c>
      <c r="H62" s="1" t="n">
        <f aca="false">$I$2*2.8*$J$2*$D$4/F62</f>
        <v>5.75372549019608</v>
      </c>
      <c r="I62" s="1" t="n">
        <f aca="false">$I$2*2.8*$J$2*$E$4/F62</f>
        <v>6.32909803921569</v>
      </c>
      <c r="L62" s="1" t="n">
        <f aca="false">F62*$I$7</f>
        <v>8.43082988325488</v>
      </c>
    </row>
    <row r="63" customFormat="false" ht="12.75" hidden="false" customHeight="false" outlineLevel="0" collapsed="false">
      <c r="E63" s="0" t="n">
        <v>52</v>
      </c>
      <c r="F63" s="0" t="n">
        <f aca="false">F62+2</f>
        <v>104</v>
      </c>
      <c r="G63" s="1" t="n">
        <f aca="false">$I$2*2.8*$J$2*$C$4/F63</f>
        <v>5.07876923076923</v>
      </c>
      <c r="H63" s="1" t="n">
        <f aca="false">$I$2*2.8*$J$2*$D$4/F63</f>
        <v>5.64307692307692</v>
      </c>
      <c r="I63" s="1" t="n">
        <f aca="false">$I$2*2.8*$J$2*$E$4/F63</f>
        <v>6.20738461538462</v>
      </c>
      <c r="L63" s="1" t="n">
        <f aca="false">F63*$I$7</f>
        <v>8.59614027312263</v>
      </c>
    </row>
    <row r="64" customFormat="false" ht="12.75" hidden="false" customHeight="false" outlineLevel="0" collapsed="false">
      <c r="E64" s="0" t="n">
        <v>53</v>
      </c>
      <c r="F64" s="0" t="n">
        <f aca="false">F63+2</f>
        <v>106</v>
      </c>
      <c r="G64" s="1" t="n">
        <f aca="false">$I$2*2.8*$J$2*$C$4/F64</f>
        <v>4.98294339622642</v>
      </c>
      <c r="H64" s="1" t="n">
        <f aca="false">$I$2*2.8*$J$2*$D$4/F64</f>
        <v>5.53660377358491</v>
      </c>
      <c r="I64" s="1" t="n">
        <f aca="false">$I$2*2.8*$J$2*$E$4/F64</f>
        <v>6.0902641509434</v>
      </c>
      <c r="L64" s="1" t="n">
        <f aca="false">F64*$I$7</f>
        <v>8.76145066299037</v>
      </c>
    </row>
    <row r="65" customFormat="false" ht="12.75" hidden="false" customHeight="false" outlineLevel="0" collapsed="false">
      <c r="E65" s="0" t="n">
        <v>54</v>
      </c>
      <c r="F65" s="0" t="n">
        <f aca="false">F64+2</f>
        <v>108</v>
      </c>
      <c r="G65" s="1" t="n">
        <f aca="false">$I$2*2.8*$J$2*$C$4/F65</f>
        <v>4.89066666666667</v>
      </c>
      <c r="H65" s="1" t="n">
        <f aca="false">$I$2*2.8*$J$2*$D$4/F65</f>
        <v>5.43407407407407</v>
      </c>
      <c r="I65" s="1" t="n">
        <f aca="false">$I$2*2.8*$J$2*$E$4/F65</f>
        <v>5.97748148148148</v>
      </c>
      <c r="L65" s="1" t="n">
        <f aca="false">F65*$I$7</f>
        <v>8.92676105285811</v>
      </c>
    </row>
    <row r="66" customFormat="false" ht="12.75" hidden="false" customHeight="false" outlineLevel="0" collapsed="false">
      <c r="E66" s="0" t="n">
        <v>55</v>
      </c>
      <c r="F66" s="0" t="n">
        <f aca="false">F65+2</f>
        <v>110</v>
      </c>
      <c r="G66" s="1" t="n">
        <f aca="false">$I$2*2.8*$J$2*$C$4/F66</f>
        <v>4.80174545454546</v>
      </c>
      <c r="H66" s="1" t="n">
        <f aca="false">$I$2*2.8*$J$2*$D$4/F66</f>
        <v>5.33527272727273</v>
      </c>
      <c r="I66" s="1" t="n">
        <f aca="false">$I$2*2.8*$J$2*$E$4/F66</f>
        <v>5.8688</v>
      </c>
      <c r="L66" s="1" t="n">
        <f aca="false">F66*$I$7</f>
        <v>9.09207144272586</v>
      </c>
    </row>
    <row r="67" customFormat="false" ht="12.75" hidden="false" customHeight="false" outlineLevel="0" collapsed="false">
      <c r="E67" s="0" t="n">
        <v>56</v>
      </c>
      <c r="F67" s="0" t="n">
        <f aca="false">F66+2</f>
        <v>112</v>
      </c>
      <c r="G67" s="1" t="n">
        <f aca="false">$I$2*2.8*$J$2*$C$4/F67</f>
        <v>4.716</v>
      </c>
      <c r="H67" s="1" t="n">
        <f aca="false">$I$2*2.8*$J$2*$D$4/F67</f>
        <v>5.24</v>
      </c>
      <c r="I67" s="1" t="n">
        <f aca="false">$I$2*2.8*$J$2*$E$4/F67</f>
        <v>5.764</v>
      </c>
      <c r="L67" s="1" t="n">
        <f aca="false">F67*$I$7</f>
        <v>9.2573818325936</v>
      </c>
    </row>
    <row r="68" customFormat="false" ht="12.75" hidden="false" customHeight="false" outlineLevel="0" collapsed="false">
      <c r="E68" s="0" t="n">
        <v>57</v>
      </c>
      <c r="F68" s="0" t="n">
        <f aca="false">F67+2</f>
        <v>114</v>
      </c>
      <c r="G68" s="1" t="n">
        <f aca="false">$I$2*2.8*$J$2*$C$4/F68</f>
        <v>4.63326315789474</v>
      </c>
      <c r="H68" s="1" t="n">
        <f aca="false">$I$2*2.8*$J$2*$D$4/F68</f>
        <v>5.1480701754386</v>
      </c>
      <c r="I68" s="1" t="n">
        <f aca="false">$I$2*2.8*$J$2*$E$4/F68</f>
        <v>5.66287719298246</v>
      </c>
      <c r="L68" s="1" t="n">
        <f aca="false">F68*$I$7</f>
        <v>9.42269222246134</v>
      </c>
    </row>
    <row r="69" customFormat="false" ht="12.75" hidden="false" customHeight="false" outlineLevel="0" collapsed="false">
      <c r="E69" s="0" t="n">
        <v>58</v>
      </c>
      <c r="F69" s="0" t="n">
        <f aca="false">F68+2</f>
        <v>116</v>
      </c>
      <c r="G69" s="1" t="n">
        <f aca="false">$I$2*2.8*$J$2*$C$4/F69</f>
        <v>4.55337931034483</v>
      </c>
      <c r="H69" s="1" t="n">
        <f aca="false">$I$2*2.8*$J$2*$D$4/F69</f>
        <v>5.05931034482759</v>
      </c>
      <c r="I69" s="1" t="n">
        <f aca="false">$I$2*2.8*$J$2*$E$4/F69</f>
        <v>5.56524137931035</v>
      </c>
      <c r="L69" s="1" t="n">
        <f aca="false">F69*$I$7</f>
        <v>9.58800261232909</v>
      </c>
    </row>
    <row r="70" customFormat="false" ht="12.75" hidden="false" customHeight="false" outlineLevel="0" collapsed="false">
      <c r="E70" s="0" t="n">
        <v>59</v>
      </c>
      <c r="F70" s="0" t="n">
        <f aca="false">F69+2</f>
        <v>118</v>
      </c>
      <c r="G70" s="1" t="n">
        <f aca="false">$I$2*2.8*$J$2*$C$4/F70</f>
        <v>4.47620338983051</v>
      </c>
      <c r="H70" s="1" t="n">
        <f aca="false">$I$2*2.8*$J$2*$D$4/F70</f>
        <v>4.9735593220339</v>
      </c>
      <c r="I70" s="1" t="n">
        <f aca="false">$I$2*2.8*$J$2*$E$4/F70</f>
        <v>5.47091525423729</v>
      </c>
      <c r="L70" s="1" t="n">
        <f aca="false">F70*$I$7</f>
        <v>9.75331300219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3" style="1" width="12.42"/>
    <col collapsed="false" customWidth="true" hidden="false" outlineLevel="0" max="7" min="7" style="0" width="12.85"/>
    <col collapsed="false" customWidth="true" hidden="false" outlineLevel="0" max="8" min="8" style="0" width="17.28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1" t="s">
        <v>41</v>
      </c>
      <c r="D1" s="1" t="s">
        <v>42</v>
      </c>
      <c r="E1" s="0" t="s">
        <v>43</v>
      </c>
      <c r="F1" s="0" t="s">
        <v>32</v>
      </c>
      <c r="G1" s="0" t="s">
        <v>44</v>
      </c>
      <c r="H1" s="0" t="s">
        <v>45</v>
      </c>
    </row>
    <row r="2" customFormat="false" ht="12.75" hidden="false" customHeight="false" outlineLevel="0" collapsed="false">
      <c r="A2" s="4" t="n">
        <v>0.004</v>
      </c>
      <c r="B2" s="0" t="n">
        <v>-0.0866</v>
      </c>
      <c r="C2" s="4" t="n">
        <v>0.8099</v>
      </c>
      <c r="D2" s="2" t="n">
        <v>53500</v>
      </c>
      <c r="E2" s="2" t="n">
        <f aca="false">10^(B2+C2*LOG10(D2))</f>
        <v>5532.14720905891</v>
      </c>
      <c r="F2" s="0" t="n">
        <v>80</v>
      </c>
      <c r="G2" s="1" t="n">
        <f aca="false">D2/F2</f>
        <v>668.75</v>
      </c>
      <c r="H2" s="1" t="n">
        <f aca="false">G2*0.3048^2</f>
        <v>62.128908</v>
      </c>
    </row>
    <row r="3" customFormat="false" ht="12.75" hidden="false" customHeight="false" outlineLevel="0" collapsed="false">
      <c r="A3" s="4" t="s">
        <v>46</v>
      </c>
      <c r="B3" s="0" t="s">
        <v>47</v>
      </c>
      <c r="C3" s="4" t="s">
        <v>48</v>
      </c>
      <c r="D3" s="2" t="s">
        <v>49</v>
      </c>
      <c r="E3" s="2"/>
      <c r="G3" s="1"/>
      <c r="H3" s="1"/>
    </row>
    <row r="4" customFormat="false" ht="12.75" hidden="false" customHeight="false" outlineLevel="0" collapsed="false">
      <c r="A4" s="4" t="n">
        <v>-2.3979</v>
      </c>
      <c r="B4" s="0" t="n">
        <v>1</v>
      </c>
      <c r="C4" s="1" t="n">
        <f aca="false">10^(A4+B4*LOG10(E2))</f>
        <v>22.1306274903554</v>
      </c>
      <c r="D4" s="4" t="n">
        <f aca="false">C4/G2</f>
        <v>0.0330925270883819</v>
      </c>
      <c r="E4" s="2"/>
      <c r="G4" s="1"/>
      <c r="H4" s="1"/>
    </row>
    <row r="5" customFormat="false" ht="12.75" hidden="false" customHeight="false" outlineLevel="0" collapsed="false">
      <c r="A5" s="4" t="s">
        <v>50</v>
      </c>
      <c r="D5" s="4"/>
      <c r="E5" s="2"/>
      <c r="G5" s="1"/>
      <c r="H5" s="1"/>
    </row>
    <row r="6" customFormat="false" ht="12.75" hidden="false" customHeight="false" outlineLevel="0" collapsed="false">
      <c r="A6" s="4" t="s">
        <v>51</v>
      </c>
      <c r="B6" s="4" t="s">
        <v>52</v>
      </c>
      <c r="C6" s="1" t="s">
        <v>53</v>
      </c>
      <c r="D6" s="4" t="s">
        <v>54</v>
      </c>
      <c r="E6" s="4" t="s">
        <v>9</v>
      </c>
      <c r="F6" s="4" t="s">
        <v>55</v>
      </c>
      <c r="G6" s="4" t="s">
        <v>56</v>
      </c>
      <c r="H6" s="1" t="s">
        <v>57</v>
      </c>
      <c r="I6" s="1" t="s">
        <v>58</v>
      </c>
    </row>
    <row r="7" customFormat="false" ht="12.75" hidden="false" customHeight="false" outlineLevel="0" collapsed="false">
      <c r="A7" s="1" t="n">
        <f aca="false">Foglio1!$D$4/1.44</f>
        <v>1.38888888888889</v>
      </c>
      <c r="B7" s="4" t="n">
        <f aca="false">$D$4+0.01+A7^2/27.39</f>
        <v>0.113520141023359</v>
      </c>
      <c r="C7" s="1" t="n">
        <f aca="false">A7/B7</f>
        <v>12.2347354079053</v>
      </c>
      <c r="D7" s="1" t="n">
        <v>0.85</v>
      </c>
      <c r="E7" s="2" t="n">
        <v>1</v>
      </c>
      <c r="F7" s="0" t="n">
        <v>0.012</v>
      </c>
      <c r="G7" s="4" t="n">
        <f aca="false">(F7+C7^-1)/SQRT(A7)</f>
        <v>0.07953636200139</v>
      </c>
      <c r="H7" s="2" t="n">
        <f aca="false">(18.97*D7*SQRT(E7))/G7</f>
        <v>202.731173443892</v>
      </c>
      <c r="I7" s="3" t="n">
        <f aca="false">H7/2</f>
        <v>101.365586721946</v>
      </c>
    </row>
    <row r="8" customFormat="false" ht="12.75" hidden="false" customHeight="false" outlineLevel="0" collapsed="false">
      <c r="A8" s="4" t="s">
        <v>59</v>
      </c>
      <c r="D8" s="4"/>
      <c r="E8" s="2"/>
      <c r="G8" s="1"/>
      <c r="H8" s="1"/>
    </row>
    <row r="9" customFormat="false" ht="12.75" hidden="false" customHeight="false" outlineLevel="0" collapsed="false">
      <c r="A9" s="4" t="s">
        <v>51</v>
      </c>
      <c r="B9" s="4" t="s">
        <v>52</v>
      </c>
      <c r="C9" s="1" t="s">
        <v>53</v>
      </c>
      <c r="D9" s="4" t="s">
        <v>54</v>
      </c>
      <c r="E9" s="4" t="s">
        <v>9</v>
      </c>
      <c r="F9" s="4" t="s">
        <v>55</v>
      </c>
      <c r="G9" s="4" t="s">
        <v>56</v>
      </c>
      <c r="H9" s="1" t="s">
        <v>60</v>
      </c>
      <c r="I9" s="1" t="s">
        <v>58</v>
      </c>
    </row>
    <row r="10" customFormat="false" ht="12.75" hidden="false" customHeight="false" outlineLevel="0" collapsed="false">
      <c r="A10" s="1" t="n">
        <f aca="false">Foglio1!$D$4/1.1^2</f>
        <v>1.65289256198347</v>
      </c>
      <c r="B10" s="4" t="n">
        <f aca="false">$D$4+0.029+A10^2/27.39</f>
        <v>0.161838924366961</v>
      </c>
      <c r="C10" s="1" t="n">
        <f aca="false">A10/B10</f>
        <v>10.2131954253207</v>
      </c>
      <c r="D10" s="1" t="n">
        <v>0.85</v>
      </c>
      <c r="E10" s="2" t="n">
        <v>1</v>
      </c>
      <c r="F10" s="0" t="n">
        <v>0</v>
      </c>
      <c r="G10" s="4" t="n">
        <f aca="false">(F10+C10^-1)/SQRT(A10)</f>
        <v>0.0761580902855168</v>
      </c>
      <c r="H10" s="2" t="n">
        <f aca="false">(18.97*D10*SQRT(E10))/G10</f>
        <v>211.724058987682</v>
      </c>
      <c r="I10" s="3" t="n">
        <f aca="false">H10/2</f>
        <v>105.862029493841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1" t="s">
        <v>53</v>
      </c>
      <c r="D11" s="4" t="s">
        <v>54</v>
      </c>
      <c r="E11" s="4" t="s">
        <v>9</v>
      </c>
      <c r="F11" s="4" t="s">
        <v>55</v>
      </c>
      <c r="G11" s="4" t="s">
        <v>56</v>
      </c>
      <c r="H11" s="1" t="s">
        <v>60</v>
      </c>
      <c r="I11" s="1" t="s">
        <v>58</v>
      </c>
    </row>
    <row r="12" customFormat="false" ht="12.75" hidden="false" customHeight="false" outlineLevel="0" collapsed="false">
      <c r="A12" s="1" t="n">
        <f aca="false">Foglio1!$D$4/1.2^2</f>
        <v>1.38888888888889</v>
      </c>
      <c r="B12" s="4" t="n">
        <f aca="false">$D$4+0.029+A12^2/27.39</f>
        <v>0.132520141023359</v>
      </c>
      <c r="C12" s="1" t="n">
        <f aca="false">A12/B12</f>
        <v>10.4805871633058</v>
      </c>
      <c r="D12" s="1" t="n">
        <v>0.85</v>
      </c>
      <c r="E12" s="2" t="n">
        <v>1</v>
      </c>
      <c r="F12" s="0" t="n">
        <v>0</v>
      </c>
      <c r="G12" s="4" t="n">
        <f aca="false">(F12+C12^-1)/SQRT(A12)</f>
        <v>0.0809618892722621</v>
      </c>
      <c r="H12" s="2" t="n">
        <f aca="false">(18.97*D12*SQRT(E12))/G12</f>
        <v>199.161607330776</v>
      </c>
      <c r="I12" s="3" t="n">
        <f aca="false">H12/2</f>
        <v>99.5808036653878</v>
      </c>
    </row>
    <row r="13" customFormat="false" ht="12.75" hidden="false" customHeight="false" outlineLevel="0" collapsed="false">
      <c r="A13" s="4" t="s">
        <v>61</v>
      </c>
      <c r="B13" s="4"/>
      <c r="E13" s="2"/>
      <c r="G13" s="4"/>
      <c r="H13" s="2"/>
      <c r="I13" s="2"/>
    </row>
    <row r="14" customFormat="false" ht="12.75" hidden="false" customHeight="false" outlineLevel="0" collapsed="false">
      <c r="A14" s="4" t="s">
        <v>51</v>
      </c>
      <c r="B14" s="4" t="s">
        <v>52</v>
      </c>
      <c r="C14" s="1" t="s">
        <v>53</v>
      </c>
      <c r="D14" s="4" t="s">
        <v>54</v>
      </c>
      <c r="E14" s="4" t="s">
        <v>9</v>
      </c>
      <c r="F14" s="4" t="s">
        <v>55</v>
      </c>
      <c r="G14" s="4" t="s">
        <v>56</v>
      </c>
      <c r="H14" s="1" t="s">
        <v>60</v>
      </c>
      <c r="I14" s="1" t="s">
        <v>58</v>
      </c>
    </row>
    <row r="15" customFormat="false" ht="12.75" hidden="false" customHeight="false" outlineLevel="0" collapsed="false">
      <c r="A15" s="1" t="n">
        <f aca="false">Foglio1!$D$4/1.2^2</f>
        <v>1.38888888888889</v>
      </c>
      <c r="B15" s="4" t="n">
        <f aca="false">$D$4+0.01+A15^2/27.39</f>
        <v>0.113520141023359</v>
      </c>
      <c r="C15" s="1" t="n">
        <f aca="false">A15/B15</f>
        <v>12.2347354079053</v>
      </c>
      <c r="D15" s="1" t="n">
        <v>0.85</v>
      </c>
      <c r="E15" s="2" t="n">
        <v>1</v>
      </c>
      <c r="F15" s="0" t="n">
        <v>0.024</v>
      </c>
      <c r="G15" s="4" t="n">
        <f aca="false">(F15+C15^-1)/SQRT(A15)</f>
        <v>0.0897186996504763</v>
      </c>
      <c r="H15" s="2" t="n">
        <f aca="false">(18.97*D15*SQRT(E15))/G15</f>
        <v>179.722845547443</v>
      </c>
      <c r="I15" s="3" t="n">
        <f aca="false">H15/2</f>
        <v>89.8614227737216</v>
      </c>
    </row>
    <row r="16" customFormat="false" ht="12.75" hidden="false" customHeight="false" outlineLevel="0" collapsed="false">
      <c r="A16" s="4" t="s">
        <v>62</v>
      </c>
      <c r="B16" s="4"/>
      <c r="E16" s="2"/>
      <c r="G16" s="4"/>
      <c r="H16" s="2"/>
      <c r="I16" s="2"/>
    </row>
    <row r="17" customFormat="false" ht="12.75" hidden="false" customHeight="false" outlineLevel="0" collapsed="false">
      <c r="A17" s="4" t="s">
        <v>51</v>
      </c>
      <c r="B17" s="4" t="s">
        <v>52</v>
      </c>
      <c r="C17" s="1" t="s">
        <v>53</v>
      </c>
      <c r="D17" s="4" t="s">
        <v>54</v>
      </c>
      <c r="E17" s="4" t="s">
        <v>9</v>
      </c>
      <c r="F17" s="4" t="s">
        <v>55</v>
      </c>
      <c r="G17" s="4" t="s">
        <v>56</v>
      </c>
      <c r="H17" s="1" t="s">
        <v>60</v>
      </c>
      <c r="I17" s="1" t="s">
        <v>58</v>
      </c>
    </row>
    <row r="18" customFormat="false" ht="12.75" hidden="false" customHeight="false" outlineLevel="0" collapsed="false">
      <c r="A18" s="1" t="n">
        <f aca="false">Foglio1!$A$4/1.25^2</f>
        <v>1.088</v>
      </c>
      <c r="B18" s="4" t="n">
        <f aca="false">$D$4+A18^2/29.1</f>
        <v>0.0737710150608905</v>
      </c>
      <c r="C18" s="1" t="n">
        <f aca="false">A18/B18</f>
        <v>14.7483398337676</v>
      </c>
      <c r="D18" s="1" t="n">
        <v>0.85</v>
      </c>
      <c r="E18" s="2" t="n">
        <v>1</v>
      </c>
      <c r="F18" s="0" t="n">
        <v>0.012</v>
      </c>
      <c r="G18" s="4" t="n">
        <f aca="false">(F18+C18^-1)/SQRT(A18)</f>
        <v>0.0765088242622085</v>
      </c>
      <c r="H18" s="2" t="n">
        <f aca="false">(18.97*D18*SQRT(E18))/G18</f>
        <v>210.753467400553</v>
      </c>
      <c r="I18" s="3" t="n">
        <f aca="false">H18/2*0.93</f>
        <v>98.0003623412571</v>
      </c>
    </row>
    <row r="19" customFormat="false" ht="12.75" hidden="false" customHeight="false" outlineLevel="0" collapsed="false">
      <c r="A19" s="4" t="s">
        <v>63</v>
      </c>
      <c r="B19" s="4"/>
      <c r="E19" s="2"/>
      <c r="G19" s="4"/>
      <c r="H19" s="2"/>
      <c r="I19" s="2"/>
    </row>
    <row r="20" customFormat="false" ht="12.75" hidden="false" customHeight="false" outlineLevel="0" collapsed="false">
      <c r="A20" s="4" t="s">
        <v>51</v>
      </c>
      <c r="B20" s="4" t="s">
        <v>64</v>
      </c>
      <c r="C20" s="1" t="s">
        <v>53</v>
      </c>
      <c r="D20" s="4" t="s">
        <v>54</v>
      </c>
      <c r="E20" s="4" t="s">
        <v>9</v>
      </c>
      <c r="F20" s="4" t="s">
        <v>55</v>
      </c>
      <c r="G20" s="4" t="s">
        <v>56</v>
      </c>
      <c r="H20" s="1" t="s">
        <v>60</v>
      </c>
      <c r="I20" s="1" t="s">
        <v>58</v>
      </c>
    </row>
    <row r="21" customFormat="false" ht="12.75" hidden="false" customHeight="false" outlineLevel="0" collapsed="false">
      <c r="A21" s="1" t="n">
        <f aca="false">2.7/1.5^2</f>
        <v>1.2</v>
      </c>
      <c r="B21" s="4" t="n">
        <f aca="false">$D$4+0.029+A21^2/27.39</f>
        <v>0.114666459180386</v>
      </c>
      <c r="C21" s="1" t="n">
        <f aca="false">A21/B25</f>
        <v>8.63825930915161</v>
      </c>
      <c r="D21" s="1" t="n">
        <v>0.85</v>
      </c>
      <c r="E21" s="2" t="n">
        <v>1</v>
      </c>
      <c r="F21" s="0" t="n">
        <v>0.021</v>
      </c>
      <c r="G21" s="4" t="n">
        <f aca="false">(F21+C21^-1)/SQRT(A21)</f>
        <v>0.124847937810198</v>
      </c>
      <c r="H21" s="2" t="n">
        <f aca="false">(18.97*D21*SQRT(E21))/G21*0.93</f>
        <v>120.112396432191</v>
      </c>
      <c r="I21" s="3" t="n">
        <f aca="false">H21/2*0.95</f>
        <v>57.0533883052906</v>
      </c>
    </row>
    <row r="22" customFormat="false" ht="12.75" hidden="false" customHeight="false" outlineLevel="0" collapsed="false">
      <c r="A22" s="1"/>
      <c r="B22" s="4" t="s">
        <v>65</v>
      </c>
      <c r="E22" s="2"/>
      <c r="G22" s="4"/>
      <c r="H22" s="2"/>
      <c r="I22" s="3"/>
    </row>
    <row r="23" customFormat="false" ht="12.75" hidden="false" customHeight="false" outlineLevel="0" collapsed="false">
      <c r="A23" s="1"/>
      <c r="B23" s="4" t="n">
        <f aca="false">$D$4+0.074+A21^2/25.68</f>
        <v>0.163167293443522</v>
      </c>
      <c r="E23" s="2"/>
      <c r="G23" s="4"/>
      <c r="H23" s="2"/>
      <c r="I23" s="3"/>
    </row>
    <row r="24" customFormat="false" ht="12.75" hidden="false" customHeight="false" outlineLevel="0" collapsed="false">
      <c r="A24" s="1"/>
      <c r="B24" s="4" t="s">
        <v>52</v>
      </c>
      <c r="E24" s="2"/>
      <c r="G24" s="4"/>
      <c r="H24" s="2"/>
      <c r="I24" s="3"/>
    </row>
    <row r="25" customFormat="false" ht="12.75" hidden="false" customHeight="false" outlineLevel="0" collapsed="false">
      <c r="A25" s="1"/>
      <c r="B25" s="4" t="n">
        <f aca="false">(B21+B23)/2</f>
        <v>0.138916876311954</v>
      </c>
      <c r="E25" s="2"/>
      <c r="G25" s="4"/>
      <c r="H25" s="2"/>
      <c r="I25" s="2"/>
    </row>
    <row r="26" customFormat="false" ht="12.75" hidden="false" customHeight="false" outlineLevel="0" collapsed="false">
      <c r="A26" s="1"/>
      <c r="B26" s="0" t="s">
        <v>32</v>
      </c>
      <c r="C26" s="0" t="s">
        <v>33</v>
      </c>
      <c r="E26" s="2"/>
      <c r="G26" s="4"/>
      <c r="H26" s="2"/>
      <c r="I26" s="2"/>
    </row>
    <row r="27" customFormat="false" ht="12.75" hidden="false" customHeight="false" outlineLevel="0" collapsed="false">
      <c r="A27" s="0" t="n">
        <v>1</v>
      </c>
      <c r="B27" s="0" t="n">
        <v>0</v>
      </c>
      <c r="C27" s="1" t="e">
        <f aca="false">$I$21/SQRT(B27)</f>
        <v>#DIV/0!</v>
      </c>
    </row>
    <row r="28" customFormat="false" ht="12.75" hidden="false" customHeight="false" outlineLevel="0" collapsed="false">
      <c r="B28" s="0" t="n">
        <f aca="false">B27+2</f>
        <v>2</v>
      </c>
      <c r="C28" s="1" t="n">
        <f aca="false">$I$21/SQRT(B28)</f>
        <v>40.3428377603403</v>
      </c>
    </row>
    <row r="29" customFormat="false" ht="12.75" hidden="false" customHeight="false" outlineLevel="0" collapsed="false">
      <c r="A29" s="0" t="s">
        <v>66</v>
      </c>
      <c r="B29" s="0" t="n">
        <f aca="false">B28+2</f>
        <v>4</v>
      </c>
      <c r="C29" s="1" t="n">
        <f aca="false">$I$21/SQRT(B29)</f>
        <v>28.5266941526453</v>
      </c>
    </row>
    <row r="30" customFormat="false" ht="12.75" hidden="false" customHeight="false" outlineLevel="0" collapsed="false">
      <c r="A30" s="0" t="s">
        <v>67</v>
      </c>
      <c r="B30" s="0" t="n">
        <f aca="false">B29+2</f>
        <v>6</v>
      </c>
      <c r="C30" s="1" t="n">
        <f aca="false">$I$21/SQRT(B30)</f>
        <v>23.2919482408059</v>
      </c>
    </row>
    <row r="31" customFormat="false" ht="12.75" hidden="false" customHeight="false" outlineLevel="0" collapsed="false">
      <c r="A31" s="0" t="s">
        <v>68</v>
      </c>
      <c r="B31" s="0" t="n">
        <f aca="false">B30+2</f>
        <v>8</v>
      </c>
      <c r="C31" s="1" t="n">
        <f aca="false">$I$21/SQRT(B31)</f>
        <v>20.1714188801701</v>
      </c>
    </row>
    <row r="32" customFormat="false" ht="12.75" hidden="false" customHeight="false" outlineLevel="0" collapsed="false">
      <c r="A32" s="0" t="s">
        <v>69</v>
      </c>
      <c r="B32" s="0" t="n">
        <f aca="false">B31+2</f>
        <v>10</v>
      </c>
      <c r="C32" s="1" t="n">
        <f aca="false">$I$21/SQRT(B32)</f>
        <v>18.0418655274732</v>
      </c>
    </row>
    <row r="33" customFormat="false" ht="12.75" hidden="false" customHeight="false" outlineLevel="0" collapsed="false">
      <c r="A33" s="0" t="s">
        <v>70</v>
      </c>
      <c r="B33" s="0" t="n">
        <f aca="false">B32+2</f>
        <v>12</v>
      </c>
      <c r="C33" s="1" t="n">
        <f aca="false">$I$21/SQRT(B33)</f>
        <v>16.4698945481199</v>
      </c>
    </row>
    <row r="34" customFormat="false" ht="12.75" hidden="false" customHeight="false" outlineLevel="0" collapsed="false">
      <c r="A34" s="0" t="s">
        <v>71</v>
      </c>
      <c r="B34" s="0" t="n">
        <f aca="false">B33+2</f>
        <v>14</v>
      </c>
      <c r="C34" s="1" t="n">
        <f aca="false">$I$21/SQRT(B34)</f>
        <v>15.2481594137838</v>
      </c>
    </row>
    <row r="35" customFormat="false" ht="12.75" hidden="false" customHeight="false" outlineLevel="0" collapsed="false">
      <c r="A35" s="0" t="s">
        <v>72</v>
      </c>
      <c r="B35" s="0" t="n">
        <f aca="false">B34+2</f>
        <v>16</v>
      </c>
      <c r="C35" s="1" t="n">
        <f aca="false">$I$21/SQRT(B35)</f>
        <v>14.2633470763227</v>
      </c>
    </row>
    <row r="36" customFormat="false" ht="12.75" hidden="false" customHeight="false" outlineLevel="0" collapsed="false">
      <c r="A36" s="0" t="s">
        <v>73</v>
      </c>
      <c r="B36" s="0" t="n">
        <f aca="false">B35+2</f>
        <v>18</v>
      </c>
      <c r="C36" s="1" t="n">
        <f aca="false">$I$21/SQRT(B36)</f>
        <v>13.4476125867801</v>
      </c>
    </row>
    <row r="37" customFormat="false" ht="12.75" hidden="false" customHeight="false" outlineLevel="0" collapsed="false">
      <c r="A37" s="0" t="s">
        <v>74</v>
      </c>
      <c r="B37" s="0" t="n">
        <f aca="false">B36+2</f>
        <v>20</v>
      </c>
      <c r="C37" s="1" t="n">
        <f aca="false">$I$21/SQRT(B37)</f>
        <v>12.7575254597321</v>
      </c>
    </row>
    <row r="38" customFormat="false" ht="12.75" hidden="false" customHeight="false" outlineLevel="0" collapsed="false">
      <c r="A38" s="0" t="s">
        <v>75</v>
      </c>
      <c r="B38" s="0" t="n">
        <f aca="false">B37+2</f>
        <v>22</v>
      </c>
      <c r="C38" s="1" t="n">
        <f aca="false">$I$21/SQRT(B38)</f>
        <v>12.1638232572028</v>
      </c>
    </row>
    <row r="39" customFormat="false" ht="12.75" hidden="false" customHeight="false" outlineLevel="0" collapsed="false">
      <c r="A39" s="0" t="s">
        <v>76</v>
      </c>
      <c r="B39" s="0" t="n">
        <f aca="false">B38+2</f>
        <v>24</v>
      </c>
      <c r="C39" s="1" t="n">
        <f aca="false">$I$21/SQRT(B39)</f>
        <v>11.6459741204029</v>
      </c>
    </row>
    <row r="40" customFormat="false" ht="12.75" hidden="false" customHeight="false" outlineLevel="0" collapsed="false">
      <c r="A40" s="0" t="s">
        <v>77</v>
      </c>
      <c r="B40" s="0" t="n">
        <f aca="false">B39+2</f>
        <v>26</v>
      </c>
      <c r="C40" s="1" t="n">
        <f aca="false">$I$21/SQRT(B40)</f>
        <v>11.1890900109717</v>
      </c>
    </row>
    <row r="41" customFormat="false" ht="12.75" hidden="false" customHeight="false" outlineLevel="0" collapsed="false">
      <c r="A41" s="0" t="s">
        <v>78</v>
      </c>
      <c r="B41" s="0" t="n">
        <f aca="false">B40+2</f>
        <v>28</v>
      </c>
      <c r="C41" s="1" t="n">
        <f aca="false">$I$21/SQRT(B41)</f>
        <v>10.7820769221</v>
      </c>
    </row>
    <row r="42" customFormat="false" ht="12.75" hidden="false" customHeight="false" outlineLevel="0" collapsed="false">
      <c r="A42" s="0" t="s">
        <v>79</v>
      </c>
      <c r="B42" s="0" t="n">
        <f aca="false">B41+2</f>
        <v>30</v>
      </c>
      <c r="C42" s="1" t="n">
        <f aca="false">$I$21/SQRT(B42)</f>
        <v>10.4164759189697</v>
      </c>
    </row>
    <row r="43" customFormat="false" ht="12.75" hidden="false" customHeight="false" outlineLevel="0" collapsed="false">
      <c r="A43" s="0" t="s">
        <v>80</v>
      </c>
      <c r="B43" s="0" t="n">
        <f aca="false">B42+2</f>
        <v>32</v>
      </c>
      <c r="C43" s="1" t="n">
        <f aca="false">$I$21/SQRT(B43)</f>
        <v>10.0857094400851</v>
      </c>
    </row>
    <row r="44" customFormat="false" ht="12.75" hidden="false" customHeight="false" outlineLevel="0" collapsed="false">
      <c r="A44" s="0" t="s">
        <v>81</v>
      </c>
      <c r="B44" s="0" t="n">
        <f aca="false">B43+2</f>
        <v>34</v>
      </c>
      <c r="C44" s="1" t="n">
        <f aca="false">$I$21/SQRT(B44)</f>
        <v>9.7845753719435</v>
      </c>
    </row>
    <row r="45" customFormat="false" ht="12.75" hidden="false" customHeight="false" outlineLevel="0" collapsed="false">
      <c r="A45" s="0" t="s">
        <v>82</v>
      </c>
      <c r="B45" s="0" t="n">
        <f aca="false">B44+2</f>
        <v>36</v>
      </c>
      <c r="C45" s="1" t="n">
        <f aca="false">$I$21/SQRT(B45)</f>
        <v>9.50889805088177</v>
      </c>
    </row>
    <row r="46" customFormat="false" ht="12.75" hidden="false" customHeight="false" outlineLevel="0" collapsed="false">
      <c r="A46" s="0" t="s">
        <v>83</v>
      </c>
      <c r="B46" s="0" t="n">
        <f aca="false">B45+2</f>
        <v>38</v>
      </c>
      <c r="C46" s="1" t="n">
        <f aca="false">$I$21/SQRT(B46)</f>
        <v>9.25528173120947</v>
      </c>
    </row>
    <row r="47" customFormat="false" ht="12.75" hidden="false" customHeight="false" outlineLevel="0" collapsed="false">
      <c r="A47" s="0" t="s">
        <v>84</v>
      </c>
      <c r="B47" s="0" t="n">
        <f aca="false">B46+2</f>
        <v>40</v>
      </c>
      <c r="C47" s="1" t="n">
        <f aca="false">$I$21/SQRT(B47)</f>
        <v>9.02093276373662</v>
      </c>
    </row>
    <row r="48" customFormat="false" ht="12.75" hidden="false" customHeight="false" outlineLevel="0" collapsed="false">
      <c r="A48" s="0" t="s">
        <v>85</v>
      </c>
      <c r="B48" s="0" t="n">
        <f aca="false">B47+2</f>
        <v>42</v>
      </c>
      <c r="C48" s="1" t="n">
        <f aca="false">$I$21/SQRT(B48)</f>
        <v>8.80352894219438</v>
      </c>
    </row>
    <row r="49" customFormat="false" ht="12.75" hidden="false" customHeight="false" outlineLevel="0" collapsed="false">
      <c r="A49" s="0" t="s">
        <v>86</v>
      </c>
      <c r="B49" s="0" t="n">
        <f aca="false">B48+2</f>
        <v>44</v>
      </c>
      <c r="C49" s="1" t="n">
        <f aca="false">$I$21/SQRT(B49)</f>
        <v>8.60112191032271</v>
      </c>
    </row>
    <row r="50" customFormat="false" ht="12.75" hidden="false" customHeight="false" outlineLevel="0" collapsed="false">
      <c r="A50" s="0" t="s">
        <v>87</v>
      </c>
      <c r="B50" s="0" t="n">
        <f aca="false">B49+2</f>
        <v>46</v>
      </c>
      <c r="C50" s="1" t="n">
        <f aca="false">$I$21/SQRT(B50)</f>
        <v>8.41206317699698</v>
      </c>
    </row>
    <row r="51" customFormat="false" ht="12.75" hidden="false" customHeight="false" outlineLevel="0" collapsed="false">
      <c r="A51" s="0" t="s">
        <v>88</v>
      </c>
      <c r="B51" s="0" t="n">
        <f aca="false">B50+2</f>
        <v>48</v>
      </c>
      <c r="C51" s="1" t="n">
        <f aca="false">$I$21/SQRT(B51)</f>
        <v>8.23494727405995</v>
      </c>
    </row>
    <row r="52" customFormat="false" ht="12.75" hidden="false" customHeight="false" outlineLevel="0" collapsed="false">
      <c r="A52" s="0" t="s">
        <v>89</v>
      </c>
      <c r="B52" s="0" t="n">
        <f aca="false">B51+2</f>
        <v>50</v>
      </c>
      <c r="C52" s="1" t="n">
        <f aca="false">$I$21/SQRT(B52)</f>
        <v>8.06856755206805</v>
      </c>
    </row>
    <row r="53" customFormat="false" ht="12.75" hidden="false" customHeight="false" outlineLevel="0" collapsed="false">
      <c r="A53" s="0" t="s">
        <v>90</v>
      </c>
      <c r="B53" s="0" t="n">
        <f aca="false">B52+2</f>
        <v>52</v>
      </c>
      <c r="C53" s="1" t="n">
        <f aca="false">$I$21/SQRT(B53)</f>
        <v>7.91188142206473</v>
      </c>
    </row>
    <row r="54" customFormat="false" ht="12.75" hidden="false" customHeight="false" outlineLevel="0" collapsed="false">
      <c r="A54" s="0" t="s">
        <v>91</v>
      </c>
      <c r="B54" s="0" t="n">
        <f aca="false">B53+2</f>
        <v>54</v>
      </c>
      <c r="C54" s="1" t="n">
        <f aca="false">$I$21/SQRT(B54)</f>
        <v>7.76398274693528</v>
      </c>
    </row>
    <row r="55" customFormat="false" ht="12.75" hidden="false" customHeight="false" outlineLevel="0" collapsed="false">
      <c r="A55" s="0" t="s">
        <v>92</v>
      </c>
      <c r="B55" s="0" t="n">
        <f aca="false">B54+2</f>
        <v>56</v>
      </c>
      <c r="C55" s="1" t="n">
        <f aca="false">$I$21/SQRT(B55)</f>
        <v>7.62407970689188</v>
      </c>
    </row>
    <row r="56" customFormat="false" ht="12.75" hidden="false" customHeight="false" outlineLevel="0" collapsed="false">
      <c r="A56" s="0" t="s">
        <v>93</v>
      </c>
      <c r="B56" s="0" t="n">
        <f aca="false">B55+2</f>
        <v>58</v>
      </c>
      <c r="C56" s="1" t="n">
        <f aca="false">$I$21/SQRT(B56)</f>
        <v>7.49147690092832</v>
      </c>
    </row>
    <row r="57" customFormat="false" ht="12.75" hidden="false" customHeight="false" outlineLevel="0" collapsed="false">
      <c r="A57" s="0" t="s">
        <v>94</v>
      </c>
      <c r="B57" s="0" t="n">
        <f aca="false">B56+2</f>
        <v>60</v>
      </c>
      <c r="C57" s="1" t="n">
        <f aca="false">$I$21/SQRT(B57)</f>
        <v>7.36556075836985</v>
      </c>
    </row>
    <row r="58" customFormat="false" ht="12.75" hidden="false" customHeight="false" outlineLevel="0" collapsed="false">
      <c r="A58" s="0" t="s">
        <v>95</v>
      </c>
      <c r="B58" s="0" t="n">
        <f aca="false">B57+2</f>
        <v>62</v>
      </c>
      <c r="C58" s="1" t="n">
        <f aca="false">$I$21/SQRT(B58)</f>
        <v>7.24578756056309</v>
      </c>
    </row>
    <row r="59" customFormat="false" ht="12.75" hidden="false" customHeight="false" outlineLevel="0" collapsed="false">
      <c r="A59" s="0" t="s">
        <v>96</v>
      </c>
      <c r="B59" s="0" t="n">
        <f aca="false">B58+2</f>
        <v>64</v>
      </c>
      <c r="C59" s="1" t="n">
        <f aca="false">$I$21/SQRT(B59)</f>
        <v>7.13167353816133</v>
      </c>
    </row>
    <row r="60" customFormat="false" ht="12.75" hidden="false" customHeight="false" outlineLevel="0" collapsed="false">
      <c r="A60" s="0" t="s">
        <v>97</v>
      </c>
      <c r="B60" s="0" t="n">
        <f aca="false">B59+2</f>
        <v>66</v>
      </c>
      <c r="C60" s="1" t="n">
        <f aca="false">$I$21/SQRT(B60)</f>
        <v>7.02278663192105</v>
      </c>
    </row>
    <row r="61" customFormat="false" ht="12.75" hidden="false" customHeight="false" outlineLevel="0" collapsed="false">
      <c r="A61" s="0" t="s">
        <v>98</v>
      </c>
      <c r="B61" s="0" t="n">
        <f aca="false">B60+2</f>
        <v>68</v>
      </c>
      <c r="C61" s="1" t="n">
        <f aca="false">$I$21/SQRT(B61)</f>
        <v>6.91873959653214</v>
      </c>
    </row>
    <row r="62" customFormat="false" ht="12.75" hidden="false" customHeight="false" outlineLevel="0" collapsed="false">
      <c r="A62" s="0" t="s">
        <v>99</v>
      </c>
      <c r="B62" s="0" t="n">
        <f aca="false">B61+2</f>
        <v>70</v>
      </c>
      <c r="C62" s="1" t="n">
        <f aca="false">$I$21/SQRT(B62)</f>
        <v>6.81918419619477</v>
      </c>
    </row>
    <row r="63" customFormat="false" ht="12.75" hidden="false" customHeight="false" outlineLevel="0" collapsed="false">
      <c r="A63" s="0" t="s">
        <v>100</v>
      </c>
      <c r="B63" s="0" t="n">
        <f aca="false">B62+2</f>
        <v>72</v>
      </c>
      <c r="C63" s="1" t="n">
        <f aca="false">$I$21/SQRT(B63)</f>
        <v>6.72380629339004</v>
      </c>
    </row>
    <row r="64" customFormat="false" ht="12.75" hidden="false" customHeight="false" outlineLevel="0" collapsed="false">
      <c r="A64" s="0" t="s">
        <v>101</v>
      </c>
      <c r="B64" s="0" t="n">
        <f aca="false">B63+2</f>
        <v>74</v>
      </c>
      <c r="C64" s="1" t="n">
        <f aca="false">$I$21/SQRT(B64)</f>
        <v>6.63232167282427</v>
      </c>
    </row>
    <row r="65" customFormat="false" ht="12.75" hidden="false" customHeight="false" outlineLevel="0" collapsed="false">
      <c r="A65" s="0" t="s">
        <v>102</v>
      </c>
      <c r="B65" s="0" t="n">
        <f aca="false">B64+2</f>
        <v>76</v>
      </c>
      <c r="C65" s="1" t="n">
        <f aca="false">$I$21/SQRT(B65)</f>
        <v>6.54447247393019</v>
      </c>
    </row>
    <row r="66" customFormat="false" ht="12.75" hidden="false" customHeight="false" outlineLevel="0" collapsed="false">
      <c r="A66" s="0" t="s">
        <v>103</v>
      </c>
      <c r="B66" s="0" t="n">
        <f aca="false">B65+2</f>
        <v>78</v>
      </c>
      <c r="C66" s="1" t="n">
        <f aca="false">$I$21/SQRT(B66)</f>
        <v>6.46002412982144</v>
      </c>
    </row>
    <row r="67" customFormat="false" ht="12.75" hidden="false" customHeight="false" outlineLevel="0" collapsed="false">
      <c r="A67" s="0" t="s">
        <v>104</v>
      </c>
      <c r="B67" s="0" t="n">
        <f aca="false">B66+2</f>
        <v>80</v>
      </c>
      <c r="C67" s="1" t="n">
        <f aca="false">$I$21/SQRT(B67)</f>
        <v>6.37876272986607</v>
      </c>
    </row>
    <row r="68" customFormat="false" ht="12.75" hidden="false" customHeight="false" outlineLevel="0" collapsed="false">
      <c r="A68" s="0" t="s">
        <v>105</v>
      </c>
      <c r="B68" s="0" t="n">
        <f aca="false">B67+2</f>
        <v>82</v>
      </c>
      <c r="C68" s="1" t="n">
        <f aca="false">$I$21/SQRT(B68)</f>
        <v>6.30049273829405</v>
      </c>
    </row>
    <row r="69" customFormat="false" ht="12.75" hidden="false" customHeight="false" outlineLevel="0" collapsed="false">
      <c r="A69" s="0" t="s">
        <v>106</v>
      </c>
      <c r="B69" s="0" t="n">
        <f aca="false">B68+2</f>
        <v>84</v>
      </c>
      <c r="C69" s="1" t="n">
        <f aca="false">$I$21/SQRT(B69)</f>
        <v>6.22503501339768</v>
      </c>
    </row>
    <row r="70" customFormat="false" ht="12.75" hidden="false" customHeight="false" outlineLevel="0" collapsed="false">
      <c r="A70" s="0" t="s">
        <v>107</v>
      </c>
      <c r="B70" s="0" t="n">
        <f aca="false">B69+2</f>
        <v>86</v>
      </c>
      <c r="C70" s="1" t="n">
        <f aca="false">$I$21/SQRT(B70)</f>
        <v>6.15222508161211</v>
      </c>
    </row>
    <row r="71" customFormat="false" ht="12.75" hidden="false" customHeight="false" outlineLevel="0" collapsed="false">
      <c r="A71" s="0" t="s">
        <v>108</v>
      </c>
      <c r="B71" s="0" t="n">
        <f aca="false">B70+2</f>
        <v>88</v>
      </c>
      <c r="C71" s="1" t="n">
        <f aca="false">$I$21/SQRT(B71)</f>
        <v>6.08191162860138</v>
      </c>
    </row>
    <row r="72" customFormat="false" ht="12.75" hidden="false" customHeight="false" outlineLevel="0" collapsed="false">
      <c r="A72" s="0" t="s">
        <v>109</v>
      </c>
      <c r="B72" s="0" t="n">
        <f aca="false">B71+2</f>
        <v>90</v>
      </c>
      <c r="C72" s="1" t="n">
        <f aca="false">$I$21/SQRT(B72)</f>
        <v>6.01395517582441</v>
      </c>
    </row>
    <row r="73" customFormat="false" ht="12.75" hidden="false" customHeight="false" outlineLevel="0" collapsed="false">
      <c r="A73" s="0" t="s">
        <v>110</v>
      </c>
      <c r="B73" s="0" t="n">
        <f aca="false">B72+2</f>
        <v>92</v>
      </c>
      <c r="C73" s="1" t="n">
        <f aca="false">$I$21/SQRT(B73)</f>
        <v>5.94822691622422</v>
      </c>
    </row>
    <row r="74" customFormat="false" ht="12.75" hidden="false" customHeight="false" outlineLevel="0" collapsed="false">
      <c r="A74" s="0" t="s">
        <v>111</v>
      </c>
      <c r="B74" s="0" t="n">
        <f aca="false">B73+2</f>
        <v>94</v>
      </c>
      <c r="C74" s="1" t="n">
        <f aca="false">$I$21/SQRT(B74)</f>
        <v>5.88460768691297</v>
      </c>
    </row>
    <row r="75" customFormat="false" ht="12.75" hidden="false" customHeight="false" outlineLevel="0" collapsed="false">
      <c r="A75" s="0" t="s">
        <v>112</v>
      </c>
      <c r="B75" s="0" t="n">
        <f aca="false">B74+2</f>
        <v>96</v>
      </c>
      <c r="C75" s="1" t="n">
        <f aca="false">$I$21/SQRT(B75)</f>
        <v>5.82298706020146</v>
      </c>
    </row>
    <row r="76" customFormat="false" ht="12.75" hidden="false" customHeight="false" outlineLevel="0" collapsed="false">
      <c r="A76" s="0" t="s">
        <v>113</v>
      </c>
      <c r="B76" s="0" t="n">
        <f aca="false">B75+2</f>
        <v>98</v>
      </c>
      <c r="C76" s="1" t="n">
        <f aca="false">$I$21/SQRT(B76)</f>
        <v>5.76326253719147</v>
      </c>
    </row>
    <row r="77" customFormat="false" ht="12.75" hidden="false" customHeight="false" outlineLevel="0" collapsed="false">
      <c r="B77" s="0" t="n">
        <f aca="false">B76+2</f>
        <v>100</v>
      </c>
      <c r="C77" s="1" t="n">
        <f aca="false">$I$21/SQRT(B77)</f>
        <v>5.70533883052906</v>
      </c>
    </row>
    <row r="78" customFormat="false" ht="12.75" hidden="false" customHeight="false" outlineLevel="0" collapsed="false">
      <c r="B78" s="0" t="n">
        <f aca="false">B77+2</f>
        <v>102</v>
      </c>
      <c r="C78" s="1" t="n">
        <f aca="false">$I$21/SQRT(B78)</f>
        <v>5.64912722489776</v>
      </c>
    </row>
    <row r="79" customFormat="false" ht="12.75" hidden="false" customHeight="false" outlineLevel="0" collapsed="false">
      <c r="B79" s="0" t="n">
        <f aca="false">B78+2</f>
        <v>104</v>
      </c>
      <c r="C79" s="1" t="n">
        <f aca="false">$I$21/SQRT(B79)</f>
        <v>5.59454500548583</v>
      </c>
    </row>
    <row r="80" customFormat="false" ht="12.75" hidden="false" customHeight="false" outlineLevel="0" collapsed="false">
      <c r="B80" s="0" t="n">
        <f aca="false">B79+2</f>
        <v>106</v>
      </c>
      <c r="C80" s="1" t="n">
        <f aca="false">$I$21/SQRT(B80)</f>
        <v>5.5415149460508</v>
      </c>
    </row>
    <row r="81" customFormat="false" ht="12.75" hidden="false" customHeight="false" outlineLevel="0" collapsed="false">
      <c r="B81" s="0" t="n">
        <f aca="false">B80+2</f>
        <v>108</v>
      </c>
      <c r="C81" s="1" t="n">
        <f aca="false">$I$21/SQRT(B81)</f>
        <v>5.4899648493733</v>
      </c>
    </row>
    <row r="82" customFormat="false" ht="12.75" hidden="false" customHeight="false" outlineLevel="0" collapsed="false">
      <c r="B82" s="0" t="n">
        <f aca="false">B81+2</f>
        <v>110</v>
      </c>
      <c r="C82" s="1" t="n">
        <f aca="false">$I$21/SQRT(B82)</f>
        <v>5.43982713387966</v>
      </c>
    </row>
    <row r="83" customFormat="false" ht="12.75" hidden="false" customHeight="false" outlineLevel="0" collapsed="false">
      <c r="B83" s="0" t="n">
        <f aca="false">B82+2</f>
        <v>112</v>
      </c>
      <c r="C83" s="1" t="n">
        <f aca="false">$I$21/SQRT(B83)</f>
        <v>5.39103846104999</v>
      </c>
    </row>
    <row r="84" customFormat="false" ht="12.75" hidden="false" customHeight="false" outlineLevel="0" collapsed="false">
      <c r="B84" s="0" t="n">
        <f aca="false">B83+2</f>
        <v>114</v>
      </c>
      <c r="C84" s="1" t="n">
        <f aca="false">$I$21/SQRT(B84)</f>
        <v>5.34353939893961</v>
      </c>
    </row>
    <row r="85" customFormat="false" ht="12.75" hidden="false" customHeight="false" outlineLevel="0" collapsed="false">
      <c r="B85" s="0" t="n">
        <f aca="false">B84+2</f>
        <v>116</v>
      </c>
      <c r="C85" s="1" t="n">
        <f aca="false">$I$21/SQRT(B85)</f>
        <v>5.2972741177488</v>
      </c>
    </row>
    <row r="86" customFormat="false" ht="12.75" hidden="false" customHeight="false" outlineLevel="0" collapsed="false">
      <c r="B86" s="0" t="n">
        <f aca="false">B85+2</f>
        <v>118</v>
      </c>
      <c r="C86" s="1" t="n">
        <f aca="false">$I$21/SQRT(B86)</f>
        <v>5.25219011389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2T20:42:24Z</dcterms:created>
  <dc:creator>,</dc:creator>
  <dc:description/>
  <dc:language>en-US</dc:language>
  <cp:lastModifiedBy>Simone Figliolia</cp:lastModifiedBy>
  <cp:lastPrinted>2002-12-29T13:10:10Z</cp:lastPrinted>
  <dcterms:modified xsi:type="dcterms:W3CDTF">2002-12-31T11:50:47Z</dcterms:modified>
  <cp:revision>0</cp:revision>
  <dc:subject/>
  <dc:title/>
</cp:coreProperties>
</file>